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B$41</definedName>
    <definedName function="false" hidden="false" localSheetId="1" name="_xlnm.Print_Area" vbProcedure="false">NHS_Region!$B$1:$AB$80</definedName>
    <definedName function="false" hidden="false" localSheetId="0" name="_xlnm.Print_Area" vbProcedure="false">Scotland!$B$1:$AB$78</definedName>
    <definedName function="false" hidden="false" localSheetId="0" name="OLE_LINK1" vbProcedure="false">Scotland!$B$3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64" uniqueCount="173">
  <si>
    <t xml:space="preserve">Colorectal Cancer</t>
  </si>
  <si>
    <t xml:space="preserve">Scotland: trends in incidence 1987-2011</t>
  </si>
  <si>
    <t xml:space="preserve">Numbers of registrations, with age-specific and age-standardised incidence rates, by year of diagnosis</t>
  </si>
  <si>
    <t xml:space="preserve">Use the drop down menus to select relevant Area of Residence, Sex and Cancer site / type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Colorectal cancer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Crude rate is calculated per 100,000 person-years at risk</t>
  </si>
  <si>
    <t xml:space="preserve">Source: Scottish Cancer Registry, ISD</t>
  </si>
  <si>
    <t xml:space="preserve">EASR: age-standardised incidence rate per 100,000 person-years at risk (European standard population)</t>
  </si>
  <si>
    <t xml:space="preserve">Data extracted: March 2013</t>
  </si>
  <si>
    <t xml:space="preserve">WASR: age-standardised incidence rate per 100,000 person-years at risk (World standard population)</t>
  </si>
  <si>
    <t xml:space="preserve">SIR: standardised incidence ratio</t>
  </si>
  <si>
    <t xml:space="preserve">Notes:</t>
  </si>
  <si>
    <t xml:space="preserve">1.  Confidence intervals for age-standardised rates (EASR and WASR) have been calculated using a formula which works only </t>
  </si>
  <si>
    <t xml:space="preserve">'-' = zero value.</t>
  </si>
  <si>
    <t xml:space="preserve">when numbers are sufficiently large.  They are therefore set to 'not applicable' in the event of there being fewer than 20 cases.</t>
  </si>
  <si>
    <t xml:space="preserve">'x' = not applicable.</t>
  </si>
  <si>
    <t xml:space="preserve">2.  Cancer registration is a dynamic process: the data presented here may differ from other published data relating to the same time period.</t>
  </si>
  <si>
    <t xml:space="preserve">'..' = not available.</t>
  </si>
  <si>
    <t xml:space="preserve">NHS Region of Residence: trends in incidence 1987-2011</t>
  </si>
  <si>
    <t xml:space="preserve">North of Scotland</t>
  </si>
  <si>
    <t xml:space="preserve">NHS Board Area of Residence: trends in incidence 1987-2011</t>
  </si>
  <si>
    <t xml:space="preserve">Numbers of registrations, with age-standardised incidence rates, by year of diagnosis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8-C20</t>
  </si>
  <si>
    <t xml:space="preserve">Colon</t>
  </si>
  <si>
    <t xml:space="preserve">ICD-10 C18</t>
  </si>
  <si>
    <t xml:space="preserve">Rectum and rectosigmoid junction</t>
  </si>
  <si>
    <t xml:space="preserve">ICD-10 C19-C20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5" hidden="false" customHeight="fals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6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2" t="n">
        <f aca="false">AA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1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1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4</v>
      </c>
      <c r="G19" s="33" t="n">
        <f aca="false">VLOOKUP((10000000*$I$11)+(1000000*$N$11)+(100*$W$11)+$A19,data!$A$2:$AN$65536,(G$14-$D$14+10),FALSE())</f>
        <v>3</v>
      </c>
      <c r="H19" s="33" t="n">
        <f aca="false">VLOOKUP((10000000*$I$11)+(1000000*$N$11)+(100*$W$11)+$A19,data!$A$2:$AN$65536,(H$14-$D$14+10),FALSE())</f>
        <v>1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3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1</v>
      </c>
      <c r="M19" s="33" t="n">
        <f aca="false">VLOOKUP((10000000*$I$11)+(1000000*$N$11)+(100*$W$11)+$A19,data!$A$2:$AN$65536,(M$14-$D$14+10),FALSE())</f>
        <v>1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1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1</v>
      </c>
      <c r="R19" s="33" t="n">
        <f aca="false">VLOOKUP((10000000*$I$11)+(1000000*$N$11)+(100*$W$11)+$A19,data!$A$2:$AN$65536,(R$14-$D$14+10),FALSE())</f>
        <v>1</v>
      </c>
      <c r="S19" s="33" t="n">
        <f aca="false">VLOOKUP((10000000*$I$11)+(1000000*$N$11)+(100*$W$11)+$A19,data!$A$2:$AN$65536,(S$14-$D$14+10),FALSE())</f>
        <v>1</v>
      </c>
      <c r="T19" s="33" t="n">
        <f aca="false">VLOOKUP((10000000*$I$11)+(1000000*$N$11)+(100*$W$11)+$A19,data!$A$2:$AN$65536,(T$14-$D$14+10),FALSE())</f>
        <v>1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1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1</v>
      </c>
      <c r="F20" s="33" t="n">
        <f aca="false">VLOOKUP((10000000*$I$11)+(1000000*$N$11)+(100*$W$11)+$A20,data!$A$2:$AN$65536,(F$14-$D$14+10),FALSE())</f>
        <v>2</v>
      </c>
      <c r="G20" s="33" t="n">
        <f aca="false">VLOOKUP((10000000*$I$11)+(1000000*$N$11)+(100*$W$11)+$A20,data!$A$2:$AN$65536,(G$14-$D$14+10),FALSE())</f>
        <v>4</v>
      </c>
      <c r="H20" s="33" t="n">
        <f aca="false">VLOOKUP((10000000*$I$11)+(1000000*$N$11)+(100*$W$11)+$A20,data!$A$2:$AN$65536,(H$14-$D$14+10),FALSE())</f>
        <v>1</v>
      </c>
      <c r="I20" s="33" t="n">
        <f aca="false">VLOOKUP((10000000*$I$11)+(1000000*$N$11)+(100*$W$11)+$A20,data!$A$2:$AN$65536,(I$14-$D$14+10),FALSE())</f>
        <v>5</v>
      </c>
      <c r="J20" s="33" t="n">
        <f aca="false">VLOOKUP((10000000*$I$11)+(1000000*$N$11)+(100*$W$11)+$A20,data!$A$2:$AN$65536,(J$14-$D$14+10),FALSE())</f>
        <v>1</v>
      </c>
      <c r="K20" s="33" t="n">
        <f aca="false">VLOOKUP((10000000*$I$11)+(1000000*$N$11)+(100*$W$11)+$A20,data!$A$2:$AN$65536,(K$14-$D$14+10),FALSE())</f>
        <v>2</v>
      </c>
      <c r="L20" s="33" t="n">
        <f aca="false">VLOOKUP((10000000*$I$11)+(1000000*$N$11)+(100*$W$11)+$A20,data!$A$2:$AN$65536,(L$14-$D$14+10),FALSE())</f>
        <v>2</v>
      </c>
      <c r="M20" s="33" t="n">
        <f aca="false">VLOOKUP((10000000*$I$11)+(1000000*$N$11)+(100*$W$11)+$A20,data!$A$2:$AN$65536,(M$14-$D$14+10),FALSE())</f>
        <v>2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2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1</v>
      </c>
      <c r="R20" s="33" t="n">
        <f aca="false">VLOOKUP((10000000*$I$11)+(1000000*$N$11)+(100*$W$11)+$A20,data!$A$2:$AN$65536,(R$14-$D$14+10),FALSE())</f>
        <v>6</v>
      </c>
      <c r="S20" s="33" t="n">
        <f aca="false">VLOOKUP((10000000*$I$11)+(1000000*$N$11)+(100*$W$11)+$A20,data!$A$2:$AN$65536,(S$14-$D$14+10),FALSE())</f>
        <v>1</v>
      </c>
      <c r="T20" s="33" t="n">
        <f aca="false">VLOOKUP((10000000*$I$11)+(1000000*$N$11)+(100*$W$11)+$A20,data!$A$2:$AN$65536,(T$14-$D$14+10),FALSE())</f>
        <v>6</v>
      </c>
      <c r="U20" s="33" t="n">
        <f aca="false">VLOOKUP((10000000*$I$11)+(1000000*$N$11)+(100*$W$11)+$A20,data!$A$2:$AN$65536,(U$14-$D$14+10),FALSE())</f>
        <v>2</v>
      </c>
      <c r="V20" s="33" t="n">
        <f aca="false">VLOOKUP((10000000*$I$11)+(1000000*$N$11)+(100*$W$11)+$A20,data!$A$2:$AN$65536,(V$14-$D$14+10),FALSE())</f>
        <v>2</v>
      </c>
      <c r="W20" s="33" t="n">
        <f aca="false">VLOOKUP((10000000*$I$11)+(1000000*$N$11)+(100*$W$11)+$A20,data!$A$2:$AN$65536,(W$14-$D$14+10),FALSE())</f>
        <v>5</v>
      </c>
      <c r="X20" s="33" t="n">
        <f aca="false">VLOOKUP((10000000*$I$11)+(1000000*$N$11)+(100*$W$11)+$A20,data!$A$2:$AN$65536,(X$14-$D$14+10),FALSE())</f>
        <v>2</v>
      </c>
      <c r="Y20" s="33" t="n">
        <f aca="false">VLOOKUP((10000000*$I$11)+(1000000*$N$11)+(100*$W$11)+$A20,data!$A$2:$AN$65536,(Y$14-$D$14+10),FALSE())</f>
        <v>4</v>
      </c>
      <c r="Z20" s="33" t="n">
        <f aca="false">VLOOKUP((10000000*$I$11)+(1000000*$N$11)+(100*$W$11)+$A20,data!$A$2:$AN$65536,(Z$14-$D$14+10),FALSE())</f>
        <v>5</v>
      </c>
      <c r="AA20" s="33" t="n">
        <f aca="false">VLOOKUP((10000000*$I$11)+(1000000*$N$11)+(100*$W$11)+$A20,data!$A$2:$AN$65536,(AA$14-$D$14+10),FALSE())</f>
        <v>8</v>
      </c>
      <c r="AB20" s="34" t="n">
        <f aca="false">VLOOKUP((10000000*$I$11)+(1000000*$N$11)+(100*$W$11)+$A20,data!$A$2:$AN$65536,(AB$14-$D$14+10),FALSE())</f>
        <v>4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4</v>
      </c>
      <c r="E21" s="33" t="n">
        <f aca="false">VLOOKUP((10000000*$I$11)+(1000000*$N$11)+(100*$W$11)+$A21,data!$A$2:$AN$65536,(E$14-$D$14+10),FALSE())</f>
        <v>7</v>
      </c>
      <c r="F21" s="33" t="n">
        <f aca="false">VLOOKUP((10000000*$I$11)+(1000000*$N$11)+(100*$W$11)+$A21,data!$A$2:$AN$65536,(F$14-$D$14+10),FALSE())</f>
        <v>6</v>
      </c>
      <c r="G21" s="33" t="n">
        <f aca="false">VLOOKUP((10000000*$I$11)+(1000000*$N$11)+(100*$W$11)+$A21,data!$A$2:$AN$65536,(G$14-$D$14+10),FALSE())</f>
        <v>7</v>
      </c>
      <c r="H21" s="33" t="n">
        <f aca="false">VLOOKUP((10000000*$I$11)+(1000000*$N$11)+(100*$W$11)+$A21,data!$A$2:$AN$65536,(H$14-$D$14+10),FALSE())</f>
        <v>5</v>
      </c>
      <c r="I21" s="33" t="n">
        <f aca="false">VLOOKUP((10000000*$I$11)+(1000000*$N$11)+(100*$W$11)+$A21,data!$A$2:$AN$65536,(I$14-$D$14+10),FALSE())</f>
        <v>2</v>
      </c>
      <c r="J21" s="33" t="n">
        <f aca="false">VLOOKUP((10000000*$I$11)+(1000000*$N$11)+(100*$W$11)+$A21,data!$A$2:$AN$65536,(J$14-$D$14+10),FALSE())</f>
        <v>4</v>
      </c>
      <c r="K21" s="33" t="n">
        <f aca="false">VLOOKUP((10000000*$I$11)+(1000000*$N$11)+(100*$W$11)+$A21,data!$A$2:$AN$65536,(K$14-$D$14+10),FALSE())</f>
        <v>3</v>
      </c>
      <c r="L21" s="33" t="n">
        <f aca="false">VLOOKUP((10000000*$I$11)+(1000000*$N$11)+(100*$W$11)+$A21,data!$A$2:$AN$65536,(L$14-$D$14+10),FALSE())</f>
        <v>3</v>
      </c>
      <c r="M21" s="33" t="n">
        <f aca="false">VLOOKUP((10000000*$I$11)+(1000000*$N$11)+(100*$W$11)+$A21,data!$A$2:$AN$65536,(M$14-$D$14+10),FALSE())</f>
        <v>5</v>
      </c>
      <c r="N21" s="33" t="n">
        <f aca="false">VLOOKUP((10000000*$I$11)+(1000000*$N$11)+(100*$W$11)+$A21,data!$A$2:$AN$65536,(N$14-$D$14+10),FALSE())</f>
        <v>4</v>
      </c>
      <c r="O21" s="33" t="n">
        <f aca="false">VLOOKUP((10000000*$I$11)+(1000000*$N$11)+(100*$W$11)+$A21,data!$A$2:$AN$65536,(O$14-$D$14+10),FALSE())</f>
        <v>3</v>
      </c>
      <c r="P21" s="33" t="n">
        <f aca="false">VLOOKUP((10000000*$I$11)+(1000000*$N$11)+(100*$W$11)+$A21,data!$A$2:$AN$65536,(P$14-$D$14+10),FALSE())</f>
        <v>3</v>
      </c>
      <c r="Q21" s="33" t="n">
        <f aca="false">VLOOKUP((10000000*$I$11)+(1000000*$N$11)+(100*$W$11)+$A21,data!$A$2:$AN$65536,(Q$14-$D$14+10),FALSE())</f>
        <v>2</v>
      </c>
      <c r="R21" s="33" t="n">
        <f aca="false">VLOOKUP((10000000*$I$11)+(1000000*$N$11)+(100*$W$11)+$A21,data!$A$2:$AN$65536,(R$14-$D$14+10),FALSE())</f>
        <v>3</v>
      </c>
      <c r="S21" s="33" t="n">
        <f aca="false">VLOOKUP((10000000*$I$11)+(1000000*$N$11)+(100*$W$11)+$A21,data!$A$2:$AN$65536,(S$14-$D$14+10),FALSE())</f>
        <v>1</v>
      </c>
      <c r="T21" s="33" t="n">
        <f aca="false">VLOOKUP((10000000*$I$11)+(1000000*$N$11)+(100*$W$11)+$A21,data!$A$2:$AN$65536,(T$14-$D$14+10),FALSE())</f>
        <v>1</v>
      </c>
      <c r="U21" s="33" t="n">
        <f aca="false">VLOOKUP((10000000*$I$11)+(1000000*$N$11)+(100*$W$11)+$A21,data!$A$2:$AN$65536,(U$14-$D$14+10),FALSE())</f>
        <v>6</v>
      </c>
      <c r="V21" s="33" t="n">
        <f aca="false">VLOOKUP((10000000*$I$11)+(1000000*$N$11)+(100*$W$11)+$A21,data!$A$2:$AN$65536,(V$14-$D$14+10),FALSE())</f>
        <v>4</v>
      </c>
      <c r="W21" s="33" t="n">
        <f aca="false">VLOOKUP((10000000*$I$11)+(1000000*$N$11)+(100*$W$11)+$A21,data!$A$2:$AN$65536,(W$14-$D$14+10),FALSE())</f>
        <v>3</v>
      </c>
      <c r="X21" s="33" t="n">
        <f aca="false">VLOOKUP((10000000*$I$11)+(1000000*$N$11)+(100*$W$11)+$A21,data!$A$2:$AN$65536,(X$14-$D$14+10),FALSE())</f>
        <v>9</v>
      </c>
      <c r="Y21" s="33" t="n">
        <f aca="false">VLOOKUP((10000000*$I$11)+(1000000*$N$11)+(100*$W$11)+$A21,data!$A$2:$AN$65536,(Y$14-$D$14+10),FALSE())</f>
        <v>3</v>
      </c>
      <c r="Z21" s="33" t="n">
        <f aca="false">VLOOKUP((10000000*$I$11)+(1000000*$N$11)+(100*$W$11)+$A21,data!$A$2:$AN$65536,(Z$14-$D$14+10),FALSE())</f>
        <v>8</v>
      </c>
      <c r="AA21" s="33" t="n">
        <f aca="false">VLOOKUP((10000000*$I$11)+(1000000*$N$11)+(100*$W$11)+$A21,data!$A$2:$AN$65536,(AA$14-$D$14+10),FALSE())</f>
        <v>4</v>
      </c>
      <c r="AB21" s="34" t="n">
        <f aca="false">VLOOKUP((10000000*$I$11)+(1000000*$N$11)+(100*$W$11)+$A21,data!$A$2:$AN$65536,(AB$14-$D$14+10),FALSE())</f>
        <v>13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7</v>
      </c>
      <c r="E22" s="33" t="n">
        <f aca="false">VLOOKUP((10000000*$I$11)+(1000000*$N$11)+(100*$W$11)+$A22,data!$A$2:$AN$65536,(E$14-$D$14+10),FALSE())</f>
        <v>12</v>
      </c>
      <c r="F22" s="33" t="n">
        <f aca="false">VLOOKUP((10000000*$I$11)+(1000000*$N$11)+(100*$W$11)+$A22,data!$A$2:$AN$65536,(F$14-$D$14+10),FALSE())</f>
        <v>11</v>
      </c>
      <c r="G22" s="33" t="n">
        <f aca="false">VLOOKUP((10000000*$I$11)+(1000000*$N$11)+(100*$W$11)+$A22,data!$A$2:$AN$65536,(G$14-$D$14+10),FALSE())</f>
        <v>2</v>
      </c>
      <c r="H22" s="33" t="n">
        <f aca="false">VLOOKUP((10000000*$I$11)+(1000000*$N$11)+(100*$W$11)+$A22,data!$A$2:$AN$65536,(H$14-$D$14+10),FALSE())</f>
        <v>6</v>
      </c>
      <c r="I22" s="33" t="n">
        <f aca="false">VLOOKUP((10000000*$I$11)+(1000000*$N$11)+(100*$W$11)+$A22,data!$A$2:$AN$65536,(I$14-$D$14+10),FALSE())</f>
        <v>6</v>
      </c>
      <c r="J22" s="33" t="n">
        <f aca="false">VLOOKUP((10000000*$I$11)+(1000000*$N$11)+(100*$W$11)+$A22,data!$A$2:$AN$65536,(J$14-$D$14+10),FALSE())</f>
        <v>11</v>
      </c>
      <c r="K22" s="33" t="n">
        <f aca="false">VLOOKUP((10000000*$I$11)+(1000000*$N$11)+(100*$W$11)+$A22,data!$A$2:$AN$65536,(K$14-$D$14+10),FALSE())</f>
        <v>9</v>
      </c>
      <c r="L22" s="33" t="n">
        <f aca="false">VLOOKUP((10000000*$I$11)+(1000000*$N$11)+(100*$W$11)+$A22,data!$A$2:$AN$65536,(L$14-$D$14+10),FALSE())</f>
        <v>15</v>
      </c>
      <c r="M22" s="33" t="n">
        <f aca="false">VLOOKUP((10000000*$I$11)+(1000000*$N$11)+(100*$W$11)+$A22,data!$A$2:$AN$65536,(M$14-$D$14+10),FALSE())</f>
        <v>10</v>
      </c>
      <c r="N22" s="33" t="n">
        <f aca="false">VLOOKUP((10000000*$I$11)+(1000000*$N$11)+(100*$W$11)+$A22,data!$A$2:$AN$65536,(N$14-$D$14+10),FALSE())</f>
        <v>12</v>
      </c>
      <c r="O22" s="33" t="n">
        <f aca="false">VLOOKUP((10000000*$I$11)+(1000000*$N$11)+(100*$W$11)+$A22,data!$A$2:$AN$65536,(O$14-$D$14+10),FALSE())</f>
        <v>9</v>
      </c>
      <c r="P22" s="33" t="n">
        <f aca="false">VLOOKUP((10000000*$I$11)+(1000000*$N$11)+(100*$W$11)+$A22,data!$A$2:$AN$65536,(P$14-$D$14+10),FALSE())</f>
        <v>13</v>
      </c>
      <c r="Q22" s="33" t="n">
        <f aca="false">VLOOKUP((10000000*$I$11)+(1000000*$N$11)+(100*$W$11)+$A22,data!$A$2:$AN$65536,(Q$14-$D$14+10),FALSE())</f>
        <v>12</v>
      </c>
      <c r="R22" s="33" t="n">
        <f aca="false">VLOOKUP((10000000*$I$11)+(1000000*$N$11)+(100*$W$11)+$A22,data!$A$2:$AN$65536,(R$14-$D$14+10),FALSE())</f>
        <v>10</v>
      </c>
      <c r="S22" s="33" t="n">
        <f aca="false">VLOOKUP((10000000*$I$11)+(1000000*$N$11)+(100*$W$11)+$A22,data!$A$2:$AN$65536,(S$14-$D$14+10),FALSE())</f>
        <v>7</v>
      </c>
      <c r="T22" s="33" t="n">
        <f aca="false">VLOOKUP((10000000*$I$11)+(1000000*$N$11)+(100*$W$11)+$A22,data!$A$2:$AN$65536,(T$14-$D$14+10),FALSE())</f>
        <v>8</v>
      </c>
      <c r="U22" s="33" t="n">
        <f aca="false">VLOOKUP((10000000*$I$11)+(1000000*$N$11)+(100*$W$11)+$A22,data!$A$2:$AN$65536,(U$14-$D$14+10),FALSE())</f>
        <v>11</v>
      </c>
      <c r="V22" s="33" t="n">
        <f aca="false">VLOOKUP((10000000*$I$11)+(1000000*$N$11)+(100*$W$11)+$A22,data!$A$2:$AN$65536,(V$14-$D$14+10),FALSE())</f>
        <v>6</v>
      </c>
      <c r="W22" s="33" t="n">
        <f aca="false">VLOOKUP((10000000*$I$11)+(1000000*$N$11)+(100*$W$11)+$A22,data!$A$2:$AN$65536,(W$14-$D$14+10),FALSE())</f>
        <v>8</v>
      </c>
      <c r="X22" s="33" t="n">
        <f aca="false">VLOOKUP((10000000*$I$11)+(1000000*$N$11)+(100*$W$11)+$A22,data!$A$2:$AN$65536,(X$14-$D$14+10),FALSE())</f>
        <v>9</v>
      </c>
      <c r="Y22" s="33" t="n">
        <f aca="false">VLOOKUP((10000000*$I$11)+(1000000*$N$11)+(100*$W$11)+$A22,data!$A$2:$AN$65536,(Y$14-$D$14+10),FALSE())</f>
        <v>7</v>
      </c>
      <c r="Z22" s="33" t="n">
        <f aca="false">VLOOKUP((10000000*$I$11)+(1000000*$N$11)+(100*$W$11)+$A22,data!$A$2:$AN$65536,(Z$14-$D$14+10),FALSE())</f>
        <v>6</v>
      </c>
      <c r="AA22" s="33" t="n">
        <f aca="false">VLOOKUP((10000000*$I$11)+(1000000*$N$11)+(100*$W$11)+$A22,data!$A$2:$AN$65536,(AA$14-$D$14+10),FALSE())</f>
        <v>10</v>
      </c>
      <c r="AB22" s="34" t="n">
        <f aca="false">VLOOKUP((10000000*$I$11)+(1000000*$N$11)+(100*$W$11)+$A22,data!$A$2:$AN$65536,(AB$14-$D$14+10),FALSE())</f>
        <v>1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22</v>
      </c>
      <c r="E23" s="33" t="n">
        <f aca="false">VLOOKUP((10000000*$I$11)+(1000000*$N$11)+(100*$W$11)+$A23,data!$A$2:$AN$65536,(E$14-$D$14+10),FALSE())</f>
        <v>17</v>
      </c>
      <c r="F23" s="33" t="n">
        <f aca="false">VLOOKUP((10000000*$I$11)+(1000000*$N$11)+(100*$W$11)+$A23,data!$A$2:$AN$65536,(F$14-$D$14+10),FALSE())</f>
        <v>20</v>
      </c>
      <c r="G23" s="33" t="n">
        <f aca="false">VLOOKUP((10000000*$I$11)+(1000000*$N$11)+(100*$W$11)+$A23,data!$A$2:$AN$65536,(G$14-$D$14+10),FALSE())</f>
        <v>19</v>
      </c>
      <c r="H23" s="33" t="n">
        <f aca="false">VLOOKUP((10000000*$I$11)+(1000000*$N$11)+(100*$W$11)+$A23,data!$A$2:$AN$65536,(H$14-$D$14+10),FALSE())</f>
        <v>15</v>
      </c>
      <c r="I23" s="33" t="n">
        <f aca="false">VLOOKUP((10000000*$I$11)+(1000000*$N$11)+(100*$W$11)+$A23,data!$A$2:$AN$65536,(I$14-$D$14+10),FALSE())</f>
        <v>29</v>
      </c>
      <c r="J23" s="33" t="n">
        <f aca="false">VLOOKUP((10000000*$I$11)+(1000000*$N$11)+(100*$W$11)+$A23,data!$A$2:$AN$65536,(J$14-$D$14+10),FALSE())</f>
        <v>26</v>
      </c>
      <c r="K23" s="33" t="n">
        <f aca="false">VLOOKUP((10000000*$I$11)+(1000000*$N$11)+(100*$W$11)+$A23,data!$A$2:$AN$65536,(K$14-$D$14+10),FALSE())</f>
        <v>37</v>
      </c>
      <c r="L23" s="33" t="n">
        <f aca="false">VLOOKUP((10000000*$I$11)+(1000000*$N$11)+(100*$W$11)+$A23,data!$A$2:$AN$65536,(L$14-$D$14+10),FALSE())</f>
        <v>18</v>
      </c>
      <c r="M23" s="33" t="n">
        <f aca="false">VLOOKUP((10000000*$I$11)+(1000000*$N$11)+(100*$W$11)+$A23,data!$A$2:$AN$65536,(M$14-$D$14+10),FALSE())</f>
        <v>21</v>
      </c>
      <c r="N23" s="33" t="n">
        <f aca="false">VLOOKUP((10000000*$I$11)+(1000000*$N$11)+(100*$W$11)+$A23,data!$A$2:$AN$65536,(N$14-$D$14+10),FALSE())</f>
        <v>30</v>
      </c>
      <c r="O23" s="33" t="n">
        <f aca="false">VLOOKUP((10000000*$I$11)+(1000000*$N$11)+(100*$W$11)+$A23,data!$A$2:$AN$65536,(O$14-$D$14+10),FALSE())</f>
        <v>24</v>
      </c>
      <c r="P23" s="33" t="n">
        <f aca="false">VLOOKUP((10000000*$I$11)+(1000000*$N$11)+(100*$W$11)+$A23,data!$A$2:$AN$65536,(P$14-$D$14+10),FALSE())</f>
        <v>19</v>
      </c>
      <c r="Q23" s="33" t="n">
        <f aca="false">VLOOKUP((10000000*$I$11)+(1000000*$N$11)+(100*$W$11)+$A23,data!$A$2:$AN$65536,(Q$14-$D$14+10),FALSE())</f>
        <v>24</v>
      </c>
      <c r="R23" s="33" t="n">
        <f aca="false">VLOOKUP((10000000*$I$11)+(1000000*$N$11)+(100*$W$11)+$A23,data!$A$2:$AN$65536,(R$14-$D$14+10),FALSE())</f>
        <v>21</v>
      </c>
      <c r="S23" s="33" t="n">
        <f aca="false">VLOOKUP((10000000*$I$11)+(1000000*$N$11)+(100*$W$11)+$A23,data!$A$2:$AN$65536,(S$14-$D$14+10),FALSE())</f>
        <v>21</v>
      </c>
      <c r="T23" s="33" t="n">
        <f aca="false">VLOOKUP((10000000*$I$11)+(1000000*$N$11)+(100*$W$11)+$A23,data!$A$2:$AN$65536,(T$14-$D$14+10),FALSE())</f>
        <v>24</v>
      </c>
      <c r="U23" s="33" t="n">
        <f aca="false">VLOOKUP((10000000*$I$11)+(1000000*$N$11)+(100*$W$11)+$A23,data!$A$2:$AN$65536,(U$14-$D$14+10),FALSE())</f>
        <v>21</v>
      </c>
      <c r="V23" s="33" t="n">
        <f aca="false">VLOOKUP((10000000*$I$11)+(1000000*$N$11)+(100*$W$11)+$A23,data!$A$2:$AN$65536,(V$14-$D$14+10),FALSE())</f>
        <v>21</v>
      </c>
      <c r="W23" s="33" t="n">
        <f aca="false">VLOOKUP((10000000*$I$11)+(1000000*$N$11)+(100*$W$11)+$A23,data!$A$2:$AN$65536,(W$14-$D$14+10),FALSE())</f>
        <v>21</v>
      </c>
      <c r="X23" s="33" t="n">
        <f aca="false">VLOOKUP((10000000*$I$11)+(1000000*$N$11)+(100*$W$11)+$A23,data!$A$2:$AN$65536,(X$14-$D$14+10),FALSE())</f>
        <v>24</v>
      </c>
      <c r="Y23" s="33" t="n">
        <f aca="false">VLOOKUP((10000000*$I$11)+(1000000*$N$11)+(100*$W$11)+$A23,data!$A$2:$AN$65536,(Y$14-$D$14+10),FALSE())</f>
        <v>27</v>
      </c>
      <c r="Z23" s="33" t="n">
        <f aca="false">VLOOKUP((10000000*$I$11)+(1000000*$N$11)+(100*$W$11)+$A23,data!$A$2:$AN$65536,(Z$14-$D$14+10),FALSE())</f>
        <v>21</v>
      </c>
      <c r="AA23" s="33" t="n">
        <f aca="false">VLOOKUP((10000000*$I$11)+(1000000*$N$11)+(100*$W$11)+$A23,data!$A$2:$AN$65536,(AA$14-$D$14+10),FALSE())</f>
        <v>10</v>
      </c>
      <c r="AB23" s="34" t="n">
        <f aca="false">VLOOKUP((10000000*$I$11)+(1000000*$N$11)+(100*$W$11)+$A23,data!$A$2:$AN$65536,(AB$14-$D$14+10),FALSE())</f>
        <v>14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36</v>
      </c>
      <c r="E24" s="33" t="n">
        <f aca="false">VLOOKUP((10000000*$I$11)+(1000000*$N$11)+(100*$W$11)+$A24,data!$A$2:$AN$65536,(E$14-$D$14+10),FALSE())</f>
        <v>36</v>
      </c>
      <c r="F24" s="33" t="n">
        <f aca="false">VLOOKUP((10000000*$I$11)+(1000000*$N$11)+(100*$W$11)+$A24,data!$A$2:$AN$65536,(F$14-$D$14+10),FALSE())</f>
        <v>42</v>
      </c>
      <c r="G24" s="33" t="n">
        <f aca="false">VLOOKUP((10000000*$I$11)+(1000000*$N$11)+(100*$W$11)+$A24,data!$A$2:$AN$65536,(G$14-$D$14+10),FALSE())</f>
        <v>47</v>
      </c>
      <c r="H24" s="33" t="n">
        <f aca="false">VLOOKUP((10000000*$I$11)+(1000000*$N$11)+(100*$W$11)+$A24,data!$A$2:$AN$65536,(H$14-$D$14+10),FALSE())</f>
        <v>51</v>
      </c>
      <c r="I24" s="33" t="n">
        <f aca="false">VLOOKUP((10000000*$I$11)+(1000000*$N$11)+(100*$W$11)+$A24,data!$A$2:$AN$65536,(I$14-$D$14+10),FALSE())</f>
        <v>37</v>
      </c>
      <c r="J24" s="33" t="n">
        <f aca="false">VLOOKUP((10000000*$I$11)+(1000000*$N$11)+(100*$W$11)+$A24,data!$A$2:$AN$65536,(J$14-$D$14+10),FALSE())</f>
        <v>39</v>
      </c>
      <c r="K24" s="33" t="n">
        <f aca="false">VLOOKUP((10000000*$I$11)+(1000000*$N$11)+(100*$W$11)+$A24,data!$A$2:$AN$65536,(K$14-$D$14+10),FALSE())</f>
        <v>59</v>
      </c>
      <c r="L24" s="33" t="n">
        <f aca="false">VLOOKUP((10000000*$I$11)+(1000000*$N$11)+(100*$W$11)+$A24,data!$A$2:$AN$65536,(L$14-$D$14+10),FALSE())</f>
        <v>35</v>
      </c>
      <c r="M24" s="33" t="n">
        <f aca="false">VLOOKUP((10000000*$I$11)+(1000000*$N$11)+(100*$W$11)+$A24,data!$A$2:$AN$65536,(M$14-$D$14+10),FALSE())</f>
        <v>56</v>
      </c>
      <c r="N24" s="33" t="n">
        <f aca="false">VLOOKUP((10000000*$I$11)+(1000000*$N$11)+(100*$W$11)+$A24,data!$A$2:$AN$65536,(N$14-$D$14+10),FALSE())</f>
        <v>44</v>
      </c>
      <c r="O24" s="33" t="n">
        <f aca="false">VLOOKUP((10000000*$I$11)+(1000000*$N$11)+(100*$W$11)+$A24,data!$A$2:$AN$65536,(O$14-$D$14+10),FALSE())</f>
        <v>45</v>
      </c>
      <c r="P24" s="33" t="n">
        <f aca="false">VLOOKUP((10000000*$I$11)+(1000000*$N$11)+(100*$W$11)+$A24,data!$A$2:$AN$65536,(P$14-$D$14+10),FALSE())</f>
        <v>34</v>
      </c>
      <c r="Q24" s="33" t="n">
        <f aca="false">VLOOKUP((10000000*$I$11)+(1000000*$N$11)+(100*$W$11)+$A24,data!$A$2:$AN$65536,(Q$14-$D$14+10),FALSE())</f>
        <v>37</v>
      </c>
      <c r="R24" s="33" t="n">
        <f aca="false">VLOOKUP((10000000*$I$11)+(1000000*$N$11)+(100*$W$11)+$A24,data!$A$2:$AN$65536,(R$14-$D$14+10),FALSE())</f>
        <v>44</v>
      </c>
      <c r="S24" s="33" t="n">
        <f aca="false">VLOOKUP((10000000*$I$11)+(1000000*$N$11)+(100*$W$11)+$A24,data!$A$2:$AN$65536,(S$14-$D$14+10),FALSE())</f>
        <v>50</v>
      </c>
      <c r="T24" s="33" t="n">
        <f aca="false">VLOOKUP((10000000*$I$11)+(1000000*$N$11)+(100*$W$11)+$A24,data!$A$2:$AN$65536,(T$14-$D$14+10),FALSE())</f>
        <v>48</v>
      </c>
      <c r="U24" s="33" t="n">
        <f aca="false">VLOOKUP((10000000*$I$11)+(1000000*$N$11)+(100*$W$11)+$A24,data!$A$2:$AN$65536,(U$14-$D$14+10),FALSE())</f>
        <v>33</v>
      </c>
      <c r="V24" s="33" t="n">
        <f aca="false">VLOOKUP((10000000*$I$11)+(1000000*$N$11)+(100*$W$11)+$A24,data!$A$2:$AN$65536,(V$14-$D$14+10),FALSE())</f>
        <v>50</v>
      </c>
      <c r="W24" s="33" t="n">
        <f aca="false">VLOOKUP((10000000*$I$11)+(1000000*$N$11)+(100*$W$11)+$A24,data!$A$2:$AN$65536,(W$14-$D$14+10),FALSE())</f>
        <v>48</v>
      </c>
      <c r="X24" s="33" t="n">
        <f aca="false">VLOOKUP((10000000*$I$11)+(1000000*$N$11)+(100*$W$11)+$A24,data!$A$2:$AN$65536,(X$14-$D$14+10),FALSE())</f>
        <v>48</v>
      </c>
      <c r="Y24" s="33" t="n">
        <f aca="false">VLOOKUP((10000000*$I$11)+(1000000*$N$11)+(100*$W$11)+$A24,data!$A$2:$AN$65536,(Y$14-$D$14+10),FALSE())</f>
        <v>53</v>
      </c>
      <c r="Z24" s="33" t="n">
        <f aca="false">VLOOKUP((10000000*$I$11)+(1000000*$N$11)+(100*$W$11)+$A24,data!$A$2:$AN$65536,(Z$14-$D$14+10),FALSE())</f>
        <v>43</v>
      </c>
      <c r="AA24" s="33" t="n">
        <f aca="false">VLOOKUP((10000000*$I$11)+(1000000*$N$11)+(100*$W$11)+$A24,data!$A$2:$AN$65536,(AA$14-$D$14+10),FALSE())</f>
        <v>47</v>
      </c>
      <c r="AB24" s="34" t="n">
        <f aca="false">VLOOKUP((10000000*$I$11)+(1000000*$N$11)+(100*$W$11)+$A24,data!$A$2:$AN$65536,(AB$14-$D$14+10),FALSE())</f>
        <v>56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67</v>
      </c>
      <c r="E25" s="33" t="n">
        <f aca="false">VLOOKUP((10000000*$I$11)+(1000000*$N$11)+(100*$W$11)+$A25,data!$A$2:$AN$65536,(E$14-$D$14+10),FALSE())</f>
        <v>66</v>
      </c>
      <c r="F25" s="33" t="n">
        <f aca="false">VLOOKUP((10000000*$I$11)+(1000000*$N$11)+(100*$W$11)+$A25,data!$A$2:$AN$65536,(F$14-$D$14+10),FALSE())</f>
        <v>79</v>
      </c>
      <c r="G25" s="33" t="n">
        <f aca="false">VLOOKUP((10000000*$I$11)+(1000000*$N$11)+(100*$W$11)+$A25,data!$A$2:$AN$65536,(G$14-$D$14+10),FALSE())</f>
        <v>69</v>
      </c>
      <c r="H25" s="33" t="n">
        <f aca="false">VLOOKUP((10000000*$I$11)+(1000000*$N$11)+(100*$W$11)+$A25,data!$A$2:$AN$65536,(H$14-$D$14+10),FALSE())</f>
        <v>76</v>
      </c>
      <c r="I25" s="33" t="n">
        <f aca="false">VLOOKUP((10000000*$I$11)+(1000000*$N$11)+(100*$W$11)+$A25,data!$A$2:$AN$65536,(I$14-$D$14+10),FALSE())</f>
        <v>80</v>
      </c>
      <c r="J25" s="33" t="n">
        <f aca="false">VLOOKUP((10000000*$I$11)+(1000000*$N$11)+(100*$W$11)+$A25,data!$A$2:$AN$65536,(J$14-$D$14+10),FALSE())</f>
        <v>78</v>
      </c>
      <c r="K25" s="33" t="n">
        <f aca="false">VLOOKUP((10000000*$I$11)+(1000000*$N$11)+(100*$W$11)+$A25,data!$A$2:$AN$65536,(K$14-$D$14+10),FALSE())</f>
        <v>88</v>
      </c>
      <c r="L25" s="33" t="n">
        <f aca="false">VLOOKUP((10000000*$I$11)+(1000000*$N$11)+(100*$W$11)+$A25,data!$A$2:$AN$65536,(L$14-$D$14+10),FALSE())</f>
        <v>94</v>
      </c>
      <c r="M25" s="33" t="n">
        <f aca="false">VLOOKUP((10000000*$I$11)+(1000000*$N$11)+(100*$W$11)+$A25,data!$A$2:$AN$65536,(M$14-$D$14+10),FALSE())</f>
        <v>89</v>
      </c>
      <c r="N25" s="33" t="n">
        <f aca="false">VLOOKUP((10000000*$I$11)+(1000000*$N$11)+(100*$W$11)+$A25,data!$A$2:$AN$65536,(N$14-$D$14+10),FALSE())</f>
        <v>93</v>
      </c>
      <c r="O25" s="33" t="n">
        <f aca="false">VLOOKUP((10000000*$I$11)+(1000000*$N$11)+(100*$W$11)+$A25,data!$A$2:$AN$65536,(O$14-$D$14+10),FALSE())</f>
        <v>73</v>
      </c>
      <c r="P25" s="33" t="n">
        <f aca="false">VLOOKUP((10000000*$I$11)+(1000000*$N$11)+(100*$W$11)+$A25,data!$A$2:$AN$65536,(P$14-$D$14+10),FALSE())</f>
        <v>72</v>
      </c>
      <c r="Q25" s="33" t="n">
        <f aca="false">VLOOKUP((10000000*$I$11)+(1000000*$N$11)+(100*$W$11)+$A25,data!$A$2:$AN$65536,(Q$14-$D$14+10),FALSE())</f>
        <v>86</v>
      </c>
      <c r="R25" s="33" t="n">
        <f aca="false">VLOOKUP((10000000*$I$11)+(1000000*$N$11)+(100*$W$11)+$A25,data!$A$2:$AN$65536,(R$14-$D$14+10),FALSE())</f>
        <v>104</v>
      </c>
      <c r="S25" s="33" t="n">
        <f aca="false">VLOOKUP((10000000*$I$11)+(1000000*$N$11)+(100*$W$11)+$A25,data!$A$2:$AN$65536,(S$14-$D$14+10),FALSE())</f>
        <v>77</v>
      </c>
      <c r="T25" s="33" t="n">
        <f aca="false">VLOOKUP((10000000*$I$11)+(1000000*$N$11)+(100*$W$11)+$A25,data!$A$2:$AN$65536,(T$14-$D$14+10),FALSE())</f>
        <v>84</v>
      </c>
      <c r="U25" s="33" t="n">
        <f aca="false">VLOOKUP((10000000*$I$11)+(1000000*$N$11)+(100*$W$11)+$A25,data!$A$2:$AN$65536,(U$14-$D$14+10),FALSE())</f>
        <v>96</v>
      </c>
      <c r="V25" s="33" t="n">
        <f aca="false">VLOOKUP((10000000*$I$11)+(1000000*$N$11)+(100*$W$11)+$A25,data!$A$2:$AN$65536,(V$14-$D$14+10),FALSE())</f>
        <v>96</v>
      </c>
      <c r="W25" s="33" t="n">
        <f aca="false">VLOOKUP((10000000*$I$11)+(1000000*$N$11)+(100*$W$11)+$A25,data!$A$2:$AN$65536,(W$14-$D$14+10),FALSE())</f>
        <v>106</v>
      </c>
      <c r="X25" s="33" t="n">
        <f aca="false">VLOOKUP((10000000*$I$11)+(1000000*$N$11)+(100*$W$11)+$A25,data!$A$2:$AN$65536,(X$14-$D$14+10),FALSE())</f>
        <v>109</v>
      </c>
      <c r="Y25" s="33" t="n">
        <f aca="false">VLOOKUP((10000000*$I$11)+(1000000*$N$11)+(100*$W$11)+$A25,data!$A$2:$AN$65536,(Y$14-$D$14+10),FALSE())</f>
        <v>101</v>
      </c>
      <c r="Z25" s="33" t="n">
        <f aca="false">VLOOKUP((10000000*$I$11)+(1000000*$N$11)+(100*$W$11)+$A25,data!$A$2:$AN$65536,(Z$14-$D$14+10),FALSE())</f>
        <v>96</v>
      </c>
      <c r="AA25" s="33" t="n">
        <f aca="false">VLOOKUP((10000000*$I$11)+(1000000*$N$11)+(100*$W$11)+$A25,data!$A$2:$AN$65536,(AA$14-$D$14+10),FALSE())</f>
        <v>75</v>
      </c>
      <c r="AB25" s="34" t="n">
        <f aca="false">VLOOKUP((10000000*$I$11)+(1000000*$N$11)+(100*$W$11)+$A25,data!$A$2:$AN$65536,(AB$14-$D$14+10),FALSE())</f>
        <v>115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23</v>
      </c>
      <c r="E26" s="33" t="n">
        <f aca="false">VLOOKUP((10000000*$I$11)+(1000000*$N$11)+(100*$W$11)+$A26,data!$A$2:$AN$65536,(E$14-$D$14+10),FALSE())</f>
        <v>127</v>
      </c>
      <c r="F26" s="33" t="n">
        <f aca="false">VLOOKUP((10000000*$I$11)+(1000000*$N$11)+(100*$W$11)+$A26,data!$A$2:$AN$65536,(F$14-$D$14+10),FALSE())</f>
        <v>118</v>
      </c>
      <c r="G26" s="33" t="n">
        <f aca="false">VLOOKUP((10000000*$I$11)+(1000000*$N$11)+(100*$W$11)+$A26,data!$A$2:$AN$65536,(G$14-$D$14+10),FALSE())</f>
        <v>141</v>
      </c>
      <c r="H26" s="33" t="n">
        <f aca="false">VLOOKUP((10000000*$I$11)+(1000000*$N$11)+(100*$W$11)+$A26,data!$A$2:$AN$65536,(H$14-$D$14+10),FALSE())</f>
        <v>134</v>
      </c>
      <c r="I26" s="33" t="n">
        <f aca="false">VLOOKUP((10000000*$I$11)+(1000000*$N$11)+(100*$W$11)+$A26,data!$A$2:$AN$65536,(I$14-$D$14+10),FALSE())</f>
        <v>135</v>
      </c>
      <c r="J26" s="33" t="n">
        <f aca="false">VLOOKUP((10000000*$I$11)+(1000000*$N$11)+(100*$W$11)+$A26,data!$A$2:$AN$65536,(J$14-$D$14+10),FALSE())</f>
        <v>148</v>
      </c>
      <c r="K26" s="33" t="n">
        <f aca="false">VLOOKUP((10000000*$I$11)+(1000000*$N$11)+(100*$W$11)+$A26,data!$A$2:$AN$65536,(K$14-$D$14+10),FALSE())</f>
        <v>115</v>
      </c>
      <c r="L26" s="33" t="n">
        <f aca="false">VLOOKUP((10000000*$I$11)+(1000000*$N$11)+(100*$W$11)+$A26,data!$A$2:$AN$65536,(L$14-$D$14+10),FALSE())</f>
        <v>133</v>
      </c>
      <c r="M26" s="33" t="n">
        <f aca="false">VLOOKUP((10000000*$I$11)+(1000000*$N$11)+(100*$W$11)+$A26,data!$A$2:$AN$65536,(M$14-$D$14+10),FALSE())</f>
        <v>161</v>
      </c>
      <c r="N26" s="33" t="n">
        <f aca="false">VLOOKUP((10000000*$I$11)+(1000000*$N$11)+(100*$W$11)+$A26,data!$A$2:$AN$65536,(N$14-$D$14+10),FALSE())</f>
        <v>155</v>
      </c>
      <c r="O26" s="33" t="n">
        <f aca="false">VLOOKUP((10000000*$I$11)+(1000000*$N$11)+(100*$W$11)+$A26,data!$A$2:$AN$65536,(O$14-$D$14+10),FALSE())</f>
        <v>141</v>
      </c>
      <c r="P26" s="33" t="n">
        <f aca="false">VLOOKUP((10000000*$I$11)+(1000000*$N$11)+(100*$W$11)+$A26,data!$A$2:$AN$65536,(P$14-$D$14+10),FALSE())</f>
        <v>148</v>
      </c>
      <c r="Q26" s="33" t="n">
        <f aca="false">VLOOKUP((10000000*$I$11)+(1000000*$N$11)+(100*$W$11)+$A26,data!$A$2:$AN$65536,(Q$14-$D$14+10),FALSE())</f>
        <v>158</v>
      </c>
      <c r="R26" s="33" t="n">
        <f aca="false">VLOOKUP((10000000*$I$11)+(1000000*$N$11)+(100*$W$11)+$A26,data!$A$2:$AN$65536,(R$14-$D$14+10),FALSE())</f>
        <v>172</v>
      </c>
      <c r="S26" s="33" t="n">
        <f aca="false">VLOOKUP((10000000*$I$11)+(1000000*$N$11)+(100*$W$11)+$A26,data!$A$2:$AN$65536,(S$14-$D$14+10),FALSE())</f>
        <v>152</v>
      </c>
      <c r="T26" s="33" t="n">
        <f aca="false">VLOOKUP((10000000*$I$11)+(1000000*$N$11)+(100*$W$11)+$A26,data!$A$2:$AN$65536,(T$14-$D$14+10),FALSE())</f>
        <v>156</v>
      </c>
      <c r="U26" s="33" t="n">
        <f aca="false">VLOOKUP((10000000*$I$11)+(1000000*$N$11)+(100*$W$11)+$A26,data!$A$2:$AN$65536,(U$14-$D$14+10),FALSE())</f>
        <v>157</v>
      </c>
      <c r="V26" s="33" t="n">
        <f aca="false">VLOOKUP((10000000*$I$11)+(1000000*$N$11)+(100*$W$11)+$A26,data!$A$2:$AN$65536,(V$14-$D$14+10),FALSE())</f>
        <v>130</v>
      </c>
      <c r="W26" s="33" t="n">
        <f aca="false">VLOOKUP((10000000*$I$11)+(1000000*$N$11)+(100*$W$11)+$A26,data!$A$2:$AN$65536,(W$14-$D$14+10),FALSE())</f>
        <v>146</v>
      </c>
      <c r="X26" s="33" t="n">
        <f aca="false">VLOOKUP((10000000*$I$11)+(1000000*$N$11)+(100*$W$11)+$A26,data!$A$2:$AN$65536,(X$14-$D$14+10),FALSE())</f>
        <v>163</v>
      </c>
      <c r="Y26" s="33" t="n">
        <f aca="false">VLOOKUP((10000000*$I$11)+(1000000*$N$11)+(100*$W$11)+$A26,data!$A$2:$AN$65536,(Y$14-$D$14+10),FALSE())</f>
        <v>184</v>
      </c>
      <c r="Z26" s="33" t="n">
        <f aca="false">VLOOKUP((10000000*$I$11)+(1000000*$N$11)+(100*$W$11)+$A26,data!$A$2:$AN$65536,(Z$14-$D$14+10),FALSE())</f>
        <v>213</v>
      </c>
      <c r="AA26" s="33" t="n">
        <f aca="false">VLOOKUP((10000000*$I$11)+(1000000*$N$11)+(100*$W$11)+$A26,data!$A$2:$AN$65536,(AA$14-$D$14+10),FALSE())</f>
        <v>188</v>
      </c>
      <c r="AB26" s="34" t="n">
        <f aca="false">VLOOKUP((10000000*$I$11)+(1000000*$N$11)+(100*$W$11)+$A26,data!$A$2:$AN$65536,(AB$14-$D$14+10),FALSE())</f>
        <v>202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227</v>
      </c>
      <c r="E27" s="33" t="n">
        <f aca="false">VLOOKUP((10000000*$I$11)+(1000000*$N$11)+(100*$W$11)+$A27,data!$A$2:$AN$65536,(E$14-$D$14+10),FALSE())</f>
        <v>206</v>
      </c>
      <c r="F27" s="33" t="n">
        <f aca="false">VLOOKUP((10000000*$I$11)+(1000000*$N$11)+(100*$W$11)+$A27,data!$A$2:$AN$65536,(F$14-$D$14+10),FALSE())</f>
        <v>209</v>
      </c>
      <c r="G27" s="33" t="n">
        <f aca="false">VLOOKUP((10000000*$I$11)+(1000000*$N$11)+(100*$W$11)+$A27,data!$A$2:$AN$65536,(G$14-$D$14+10),FALSE())</f>
        <v>245</v>
      </c>
      <c r="H27" s="33" t="n">
        <f aca="false">VLOOKUP((10000000*$I$11)+(1000000*$N$11)+(100*$W$11)+$A27,data!$A$2:$AN$65536,(H$14-$D$14+10),FALSE())</f>
        <v>244</v>
      </c>
      <c r="I27" s="33" t="n">
        <f aca="false">VLOOKUP((10000000*$I$11)+(1000000*$N$11)+(100*$W$11)+$A27,data!$A$2:$AN$65536,(I$14-$D$14+10),FALSE())</f>
        <v>202</v>
      </c>
      <c r="J27" s="33" t="n">
        <f aca="false">VLOOKUP((10000000*$I$11)+(1000000*$N$11)+(100*$W$11)+$A27,data!$A$2:$AN$65536,(J$14-$D$14+10),FALSE())</f>
        <v>242</v>
      </c>
      <c r="K27" s="33" t="n">
        <f aca="false">VLOOKUP((10000000*$I$11)+(1000000*$N$11)+(100*$W$11)+$A27,data!$A$2:$AN$65536,(K$14-$D$14+10),FALSE())</f>
        <v>249</v>
      </c>
      <c r="L27" s="33" t="n">
        <f aca="false">VLOOKUP((10000000*$I$11)+(1000000*$N$11)+(100*$W$11)+$A27,data!$A$2:$AN$65536,(L$14-$D$14+10),FALSE())</f>
        <v>209</v>
      </c>
      <c r="M27" s="33" t="n">
        <f aca="false">VLOOKUP((10000000*$I$11)+(1000000*$N$11)+(100*$W$11)+$A27,data!$A$2:$AN$65536,(M$14-$D$14+10),FALSE())</f>
        <v>259</v>
      </c>
      <c r="N27" s="33" t="n">
        <f aca="false">VLOOKUP((10000000*$I$11)+(1000000*$N$11)+(100*$W$11)+$A27,data!$A$2:$AN$65536,(N$14-$D$14+10),FALSE())</f>
        <v>241</v>
      </c>
      <c r="O27" s="33" t="n">
        <f aca="false">VLOOKUP((10000000*$I$11)+(1000000*$N$11)+(100*$W$11)+$A27,data!$A$2:$AN$65536,(O$14-$D$14+10),FALSE())</f>
        <v>251</v>
      </c>
      <c r="P27" s="33" t="n">
        <f aca="false">VLOOKUP((10000000*$I$11)+(1000000*$N$11)+(100*$W$11)+$A27,data!$A$2:$AN$65536,(P$14-$D$14+10),FALSE())</f>
        <v>246</v>
      </c>
      <c r="Q27" s="33" t="n">
        <f aca="false">VLOOKUP((10000000*$I$11)+(1000000*$N$11)+(100*$W$11)+$A27,data!$A$2:$AN$65536,(Q$14-$D$14+10),FALSE())</f>
        <v>237</v>
      </c>
      <c r="R27" s="33" t="n">
        <f aca="false">VLOOKUP((10000000*$I$11)+(1000000*$N$11)+(100*$W$11)+$A27,data!$A$2:$AN$65536,(R$14-$D$14+10),FALSE())</f>
        <v>277</v>
      </c>
      <c r="S27" s="33" t="n">
        <f aca="false">VLOOKUP((10000000*$I$11)+(1000000*$N$11)+(100*$W$11)+$A27,data!$A$2:$AN$65536,(S$14-$D$14+10),FALSE())</f>
        <v>266</v>
      </c>
      <c r="T27" s="33" t="n">
        <f aca="false">VLOOKUP((10000000*$I$11)+(1000000*$N$11)+(100*$W$11)+$A27,data!$A$2:$AN$65536,(T$14-$D$14+10),FALSE())</f>
        <v>252</v>
      </c>
      <c r="U27" s="33" t="n">
        <f aca="false">VLOOKUP((10000000*$I$11)+(1000000*$N$11)+(100*$W$11)+$A27,data!$A$2:$AN$65536,(U$14-$D$14+10),FALSE())</f>
        <v>264</v>
      </c>
      <c r="V27" s="33" t="n">
        <f aca="false">VLOOKUP((10000000*$I$11)+(1000000*$N$11)+(100*$W$11)+$A27,data!$A$2:$AN$65536,(V$14-$D$14+10),FALSE())</f>
        <v>279</v>
      </c>
      <c r="W27" s="33" t="n">
        <f aca="false">VLOOKUP((10000000*$I$11)+(1000000*$N$11)+(100*$W$11)+$A27,data!$A$2:$AN$65536,(W$14-$D$14+10),FALSE())</f>
        <v>268</v>
      </c>
      <c r="X27" s="33" t="n">
        <f aca="false">VLOOKUP((10000000*$I$11)+(1000000*$N$11)+(100*$W$11)+$A27,data!$A$2:$AN$65536,(X$14-$D$14+10),FALSE())</f>
        <v>258</v>
      </c>
      <c r="Y27" s="33" t="n">
        <f aca="false">VLOOKUP((10000000*$I$11)+(1000000*$N$11)+(100*$W$11)+$A27,data!$A$2:$AN$65536,(Y$14-$D$14+10),FALSE())</f>
        <v>292</v>
      </c>
      <c r="Z27" s="33" t="n">
        <f aca="false">VLOOKUP((10000000*$I$11)+(1000000*$N$11)+(100*$W$11)+$A27,data!$A$2:$AN$65536,(Z$14-$D$14+10),FALSE())</f>
        <v>279</v>
      </c>
      <c r="AA27" s="33" t="n">
        <f aca="false">VLOOKUP((10000000*$I$11)+(1000000*$N$11)+(100*$W$11)+$A27,data!$A$2:$AN$65536,(AA$14-$D$14+10),FALSE())</f>
        <v>318</v>
      </c>
      <c r="AB27" s="34" t="n">
        <f aca="false">VLOOKUP((10000000*$I$11)+(1000000*$N$11)+(100*$W$11)+$A27,data!$A$2:$AN$65536,(AB$14-$D$14+10),FALSE())</f>
        <v>306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307</v>
      </c>
      <c r="E28" s="33" t="n">
        <f aca="false">VLOOKUP((10000000*$I$11)+(1000000*$N$11)+(100*$W$11)+$A28,data!$A$2:$AN$65536,(E$14-$D$14+10),FALSE())</f>
        <v>298</v>
      </c>
      <c r="F28" s="33" t="n">
        <f aca="false">VLOOKUP((10000000*$I$11)+(1000000*$N$11)+(100*$W$11)+$A28,data!$A$2:$AN$65536,(F$14-$D$14+10),FALSE())</f>
        <v>331</v>
      </c>
      <c r="G28" s="33" t="n">
        <f aca="false">VLOOKUP((10000000*$I$11)+(1000000*$N$11)+(100*$W$11)+$A28,data!$A$2:$AN$65536,(G$14-$D$14+10),FALSE())</f>
        <v>327</v>
      </c>
      <c r="H28" s="33" t="n">
        <f aca="false">VLOOKUP((10000000*$I$11)+(1000000*$N$11)+(100*$W$11)+$A28,data!$A$2:$AN$65536,(H$14-$D$14+10),FALSE())</f>
        <v>336</v>
      </c>
      <c r="I28" s="33" t="n">
        <f aca="false">VLOOKUP((10000000*$I$11)+(1000000*$N$11)+(100*$W$11)+$A28,data!$A$2:$AN$65536,(I$14-$D$14+10),FALSE())</f>
        <v>329</v>
      </c>
      <c r="J28" s="33" t="n">
        <f aca="false">VLOOKUP((10000000*$I$11)+(1000000*$N$11)+(100*$W$11)+$A28,data!$A$2:$AN$65536,(J$14-$D$14+10),FALSE())</f>
        <v>349</v>
      </c>
      <c r="K28" s="33" t="n">
        <f aca="false">VLOOKUP((10000000*$I$11)+(1000000*$N$11)+(100*$W$11)+$A28,data!$A$2:$AN$65536,(K$14-$D$14+10),FALSE())</f>
        <v>348</v>
      </c>
      <c r="L28" s="33" t="n">
        <f aca="false">VLOOKUP((10000000*$I$11)+(1000000*$N$11)+(100*$W$11)+$A28,data!$A$2:$AN$65536,(L$14-$D$14+10),FALSE())</f>
        <v>372</v>
      </c>
      <c r="M28" s="33" t="n">
        <f aca="false">VLOOKUP((10000000*$I$11)+(1000000*$N$11)+(100*$W$11)+$A28,data!$A$2:$AN$65536,(M$14-$D$14+10),FALSE())</f>
        <v>370</v>
      </c>
      <c r="N28" s="33" t="n">
        <f aca="false">VLOOKUP((10000000*$I$11)+(1000000*$N$11)+(100*$W$11)+$A28,data!$A$2:$AN$65536,(N$14-$D$14+10),FALSE())</f>
        <v>337</v>
      </c>
      <c r="O28" s="33" t="n">
        <f aca="false">VLOOKUP((10000000*$I$11)+(1000000*$N$11)+(100*$W$11)+$A28,data!$A$2:$AN$65536,(O$14-$D$14+10),FALSE())</f>
        <v>391</v>
      </c>
      <c r="P28" s="33" t="n">
        <f aca="false">VLOOKUP((10000000*$I$11)+(1000000*$N$11)+(100*$W$11)+$A28,data!$A$2:$AN$65536,(P$14-$D$14+10),FALSE())</f>
        <v>378</v>
      </c>
      <c r="Q28" s="33" t="n">
        <f aca="false">VLOOKUP((10000000*$I$11)+(1000000*$N$11)+(100*$W$11)+$A28,data!$A$2:$AN$65536,(Q$14-$D$14+10),FALSE())</f>
        <v>415</v>
      </c>
      <c r="R28" s="33" t="n">
        <f aca="false">VLOOKUP((10000000*$I$11)+(1000000*$N$11)+(100*$W$11)+$A28,data!$A$2:$AN$65536,(R$14-$D$14+10),FALSE())</f>
        <v>343</v>
      </c>
      <c r="S28" s="33" t="n">
        <f aca="false">VLOOKUP((10000000*$I$11)+(1000000*$N$11)+(100*$W$11)+$A28,data!$A$2:$AN$65536,(S$14-$D$14+10),FALSE())</f>
        <v>381</v>
      </c>
      <c r="T28" s="33" t="n">
        <f aca="false">VLOOKUP((10000000*$I$11)+(1000000*$N$11)+(100*$W$11)+$A28,data!$A$2:$AN$65536,(T$14-$D$14+10),FALSE())</f>
        <v>376</v>
      </c>
      <c r="U28" s="33" t="n">
        <f aca="false">VLOOKUP((10000000*$I$11)+(1000000*$N$11)+(100*$W$11)+$A28,data!$A$2:$AN$65536,(U$14-$D$14+10),FALSE())</f>
        <v>361</v>
      </c>
      <c r="V28" s="33" t="n">
        <f aca="false">VLOOKUP((10000000*$I$11)+(1000000*$N$11)+(100*$W$11)+$A28,data!$A$2:$AN$65536,(V$14-$D$14+10),FALSE())</f>
        <v>357</v>
      </c>
      <c r="W28" s="33" t="n">
        <f aca="false">VLOOKUP((10000000*$I$11)+(1000000*$N$11)+(100*$W$11)+$A28,data!$A$2:$AN$65536,(W$14-$D$14+10),FALSE())</f>
        <v>351</v>
      </c>
      <c r="X28" s="33" t="n">
        <f aca="false">VLOOKUP((10000000*$I$11)+(1000000*$N$11)+(100*$W$11)+$A28,data!$A$2:$AN$65536,(X$14-$D$14+10),FALSE())</f>
        <v>423</v>
      </c>
      <c r="Y28" s="33" t="n">
        <f aca="false">VLOOKUP((10000000*$I$11)+(1000000*$N$11)+(100*$W$11)+$A28,data!$A$2:$AN$65536,(Y$14-$D$14+10),FALSE())</f>
        <v>447</v>
      </c>
      <c r="Z28" s="33" t="n">
        <f aca="false">VLOOKUP((10000000*$I$11)+(1000000*$N$11)+(100*$W$11)+$A28,data!$A$2:$AN$65536,(Z$14-$D$14+10),FALSE())</f>
        <v>470</v>
      </c>
      <c r="AA28" s="33" t="n">
        <f aca="false">VLOOKUP((10000000*$I$11)+(1000000*$N$11)+(100*$W$11)+$A28,data!$A$2:$AN$65536,(AA$14-$D$14+10),FALSE())</f>
        <v>482</v>
      </c>
      <c r="AB28" s="34" t="n">
        <f aca="false">VLOOKUP((10000000*$I$11)+(1000000*$N$11)+(100*$W$11)+$A28,data!$A$2:$AN$65536,(AB$14-$D$14+10),FALSE())</f>
        <v>448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419</v>
      </c>
      <c r="E29" s="33" t="n">
        <f aca="false">VLOOKUP((10000000*$I$11)+(1000000*$N$11)+(100*$W$11)+$A29,data!$A$2:$AN$65536,(E$14-$D$14+10),FALSE())</f>
        <v>464</v>
      </c>
      <c r="F29" s="33" t="n">
        <f aca="false">VLOOKUP((10000000*$I$11)+(1000000*$N$11)+(100*$W$11)+$A29,data!$A$2:$AN$65536,(F$14-$D$14+10),FALSE())</f>
        <v>440</v>
      </c>
      <c r="G29" s="33" t="n">
        <f aca="false">VLOOKUP((10000000*$I$11)+(1000000*$N$11)+(100*$W$11)+$A29,data!$A$2:$AN$65536,(G$14-$D$14+10),FALSE())</f>
        <v>453</v>
      </c>
      <c r="H29" s="33" t="n">
        <f aca="false">VLOOKUP((10000000*$I$11)+(1000000*$N$11)+(100*$W$11)+$A29,data!$A$2:$AN$65536,(H$14-$D$14+10),FALSE())</f>
        <v>459</v>
      </c>
      <c r="I29" s="33" t="n">
        <f aca="false">VLOOKUP((10000000*$I$11)+(1000000*$N$11)+(100*$W$11)+$A29,data!$A$2:$AN$65536,(I$14-$D$14+10),FALSE())</f>
        <v>487</v>
      </c>
      <c r="J29" s="33" t="n">
        <f aca="false">VLOOKUP((10000000*$I$11)+(1000000*$N$11)+(100*$W$11)+$A29,data!$A$2:$AN$65536,(J$14-$D$14+10),FALSE())</f>
        <v>514</v>
      </c>
      <c r="K29" s="33" t="n">
        <f aca="false">VLOOKUP((10000000*$I$11)+(1000000*$N$11)+(100*$W$11)+$A29,data!$A$2:$AN$65536,(K$14-$D$14+10),FALSE())</f>
        <v>479</v>
      </c>
      <c r="L29" s="33" t="n">
        <f aca="false">VLOOKUP((10000000*$I$11)+(1000000*$N$11)+(100*$W$11)+$A29,data!$A$2:$AN$65536,(L$14-$D$14+10),FALSE())</f>
        <v>487</v>
      </c>
      <c r="M29" s="33" t="n">
        <f aca="false">VLOOKUP((10000000*$I$11)+(1000000*$N$11)+(100*$W$11)+$A29,data!$A$2:$AN$65536,(M$14-$D$14+10),FALSE())</f>
        <v>512</v>
      </c>
      <c r="N29" s="33" t="n">
        <f aca="false">VLOOKUP((10000000*$I$11)+(1000000*$N$11)+(100*$W$11)+$A29,data!$A$2:$AN$65536,(N$14-$D$14+10),FALSE())</f>
        <v>478</v>
      </c>
      <c r="O29" s="33" t="n">
        <f aca="false">VLOOKUP((10000000*$I$11)+(1000000*$N$11)+(100*$W$11)+$A29,data!$A$2:$AN$65536,(O$14-$D$14+10),FALSE())</f>
        <v>511</v>
      </c>
      <c r="P29" s="33" t="n">
        <f aca="false">VLOOKUP((10000000*$I$11)+(1000000*$N$11)+(100*$W$11)+$A29,data!$A$2:$AN$65536,(P$14-$D$14+10),FALSE())</f>
        <v>499</v>
      </c>
      <c r="Q29" s="33" t="n">
        <f aca="false">VLOOKUP((10000000*$I$11)+(1000000*$N$11)+(100*$W$11)+$A29,data!$A$2:$AN$65536,(Q$14-$D$14+10),FALSE())</f>
        <v>539</v>
      </c>
      <c r="R29" s="33" t="n">
        <f aca="false">VLOOKUP((10000000*$I$11)+(1000000*$N$11)+(100*$W$11)+$A29,data!$A$2:$AN$65536,(R$14-$D$14+10),FALSE())</f>
        <v>537</v>
      </c>
      <c r="S29" s="33" t="n">
        <f aca="false">VLOOKUP((10000000*$I$11)+(1000000*$N$11)+(100*$W$11)+$A29,data!$A$2:$AN$65536,(S$14-$D$14+10),FALSE())</f>
        <v>538</v>
      </c>
      <c r="T29" s="33" t="n">
        <f aca="false">VLOOKUP((10000000*$I$11)+(1000000*$N$11)+(100*$W$11)+$A29,data!$A$2:$AN$65536,(T$14-$D$14+10),FALSE())</f>
        <v>483</v>
      </c>
      <c r="U29" s="33" t="n">
        <f aca="false">VLOOKUP((10000000*$I$11)+(1000000*$N$11)+(100*$W$11)+$A29,data!$A$2:$AN$65536,(U$14-$D$14+10),FALSE())</f>
        <v>488</v>
      </c>
      <c r="V29" s="33" t="n">
        <f aca="false">VLOOKUP((10000000*$I$11)+(1000000*$N$11)+(100*$W$11)+$A29,data!$A$2:$AN$65536,(V$14-$D$14+10),FALSE())</f>
        <v>482</v>
      </c>
      <c r="W29" s="33" t="n">
        <f aca="false">VLOOKUP((10000000*$I$11)+(1000000*$N$11)+(100*$W$11)+$A29,data!$A$2:$AN$65536,(W$14-$D$14+10),FALSE())</f>
        <v>509</v>
      </c>
      <c r="X29" s="33" t="n">
        <f aca="false">VLOOKUP((10000000*$I$11)+(1000000*$N$11)+(100*$W$11)+$A29,data!$A$2:$AN$65536,(X$14-$D$14+10),FALSE())</f>
        <v>483</v>
      </c>
      <c r="Y29" s="33" t="n">
        <f aca="false">VLOOKUP((10000000*$I$11)+(1000000*$N$11)+(100*$W$11)+$A29,data!$A$2:$AN$65536,(Y$14-$D$14+10),FALSE())</f>
        <v>545</v>
      </c>
      <c r="Z29" s="33" t="n">
        <f aca="false">VLOOKUP((10000000*$I$11)+(1000000*$N$11)+(100*$W$11)+$A29,data!$A$2:$AN$65536,(Z$14-$D$14+10),FALSE())</f>
        <v>534</v>
      </c>
      <c r="AA29" s="33" t="n">
        <f aca="false">VLOOKUP((10000000*$I$11)+(1000000*$N$11)+(100*$W$11)+$A29,data!$A$2:$AN$65536,(AA$14-$D$14+10),FALSE())</f>
        <v>586</v>
      </c>
      <c r="AB29" s="34" t="n">
        <f aca="false">VLOOKUP((10000000*$I$11)+(1000000*$N$11)+(100*$W$11)+$A29,data!$A$2:$AN$65536,(AB$14-$D$14+10),FALSE())</f>
        <v>615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479</v>
      </c>
      <c r="E30" s="33" t="n">
        <f aca="false">VLOOKUP((10000000*$I$11)+(1000000*$N$11)+(100*$W$11)+$A30,data!$A$2:$AN$65536,(E$14-$D$14+10),FALSE())</f>
        <v>393</v>
      </c>
      <c r="F30" s="33" t="n">
        <f aca="false">VLOOKUP((10000000*$I$11)+(1000000*$N$11)+(100*$W$11)+$A30,data!$A$2:$AN$65536,(F$14-$D$14+10),FALSE())</f>
        <v>463</v>
      </c>
      <c r="G30" s="33" t="n">
        <f aca="false">VLOOKUP((10000000*$I$11)+(1000000*$N$11)+(100*$W$11)+$A30,data!$A$2:$AN$65536,(G$14-$D$14+10),FALSE())</f>
        <v>479</v>
      </c>
      <c r="H30" s="33" t="n">
        <f aca="false">VLOOKUP((10000000*$I$11)+(1000000*$N$11)+(100*$W$11)+$A30,data!$A$2:$AN$65536,(H$14-$D$14+10),FALSE())</f>
        <v>495</v>
      </c>
      <c r="I30" s="33" t="n">
        <f aca="false">VLOOKUP((10000000*$I$11)+(1000000*$N$11)+(100*$W$11)+$A30,data!$A$2:$AN$65536,(I$14-$D$14+10),FALSE())</f>
        <v>516</v>
      </c>
      <c r="J30" s="33" t="n">
        <f aca="false">VLOOKUP((10000000*$I$11)+(1000000*$N$11)+(100*$W$11)+$A30,data!$A$2:$AN$65536,(J$14-$D$14+10),FALSE())</f>
        <v>565</v>
      </c>
      <c r="K30" s="33" t="n">
        <f aca="false">VLOOKUP((10000000*$I$11)+(1000000*$N$11)+(100*$W$11)+$A30,data!$A$2:$AN$65536,(K$14-$D$14+10),FALSE())</f>
        <v>606</v>
      </c>
      <c r="L30" s="33" t="n">
        <f aca="false">VLOOKUP((10000000*$I$11)+(1000000*$N$11)+(100*$W$11)+$A30,data!$A$2:$AN$65536,(L$14-$D$14+10),FALSE())</f>
        <v>586</v>
      </c>
      <c r="M30" s="33" t="n">
        <f aca="false">VLOOKUP((10000000*$I$11)+(1000000*$N$11)+(100*$W$11)+$A30,data!$A$2:$AN$65536,(M$14-$D$14+10),FALSE())</f>
        <v>668</v>
      </c>
      <c r="N30" s="33" t="n">
        <f aca="false">VLOOKUP((10000000*$I$11)+(1000000*$N$11)+(100*$W$11)+$A30,data!$A$2:$AN$65536,(N$14-$D$14+10),FALSE())</f>
        <v>574</v>
      </c>
      <c r="O30" s="33" t="n">
        <f aca="false">VLOOKUP((10000000*$I$11)+(1000000*$N$11)+(100*$W$11)+$A30,data!$A$2:$AN$65536,(O$14-$D$14+10),FALSE())</f>
        <v>575</v>
      </c>
      <c r="P30" s="33" t="n">
        <f aca="false">VLOOKUP((10000000*$I$11)+(1000000*$N$11)+(100*$W$11)+$A30,data!$A$2:$AN$65536,(P$14-$D$14+10),FALSE())</f>
        <v>584</v>
      </c>
      <c r="Q30" s="33" t="n">
        <f aca="false">VLOOKUP((10000000*$I$11)+(1000000*$N$11)+(100*$W$11)+$A30,data!$A$2:$AN$65536,(Q$14-$D$14+10),FALSE())</f>
        <v>615</v>
      </c>
      <c r="R30" s="33" t="n">
        <f aca="false">VLOOKUP((10000000*$I$11)+(1000000*$N$11)+(100*$W$11)+$A30,data!$A$2:$AN$65536,(R$14-$D$14+10),FALSE())</f>
        <v>607</v>
      </c>
      <c r="S30" s="33" t="n">
        <f aca="false">VLOOKUP((10000000*$I$11)+(1000000*$N$11)+(100*$W$11)+$A30,data!$A$2:$AN$65536,(S$14-$D$14+10),FALSE())</f>
        <v>531</v>
      </c>
      <c r="T30" s="33" t="n">
        <f aca="false">VLOOKUP((10000000*$I$11)+(1000000*$N$11)+(100*$W$11)+$A30,data!$A$2:$AN$65536,(T$14-$D$14+10),FALSE())</f>
        <v>564</v>
      </c>
      <c r="U30" s="33" t="n">
        <f aca="false">VLOOKUP((10000000*$I$11)+(1000000*$N$11)+(100*$W$11)+$A30,data!$A$2:$AN$65536,(U$14-$D$14+10),FALSE())</f>
        <v>567</v>
      </c>
      <c r="V30" s="33" t="n">
        <f aca="false">VLOOKUP((10000000*$I$11)+(1000000*$N$11)+(100*$W$11)+$A30,data!$A$2:$AN$65536,(V$14-$D$14+10),FALSE())</f>
        <v>567</v>
      </c>
      <c r="W30" s="33" t="n">
        <f aca="false">VLOOKUP((10000000*$I$11)+(1000000*$N$11)+(100*$W$11)+$A30,data!$A$2:$AN$65536,(W$14-$D$14+10),FALSE())</f>
        <v>577</v>
      </c>
      <c r="X30" s="33" t="n">
        <f aca="false">VLOOKUP((10000000*$I$11)+(1000000*$N$11)+(100*$W$11)+$A30,data!$A$2:$AN$65536,(X$14-$D$14+10),FALSE())</f>
        <v>568</v>
      </c>
      <c r="Y30" s="33" t="n">
        <f aca="false">VLOOKUP((10000000*$I$11)+(1000000*$N$11)+(100*$W$11)+$A30,data!$A$2:$AN$65536,(Y$14-$D$14+10),FALSE())</f>
        <v>667</v>
      </c>
      <c r="Z30" s="33" t="n">
        <f aca="false">VLOOKUP((10000000*$I$11)+(1000000*$N$11)+(100*$W$11)+$A30,data!$A$2:$AN$65536,(Z$14-$D$14+10),FALSE())</f>
        <v>673</v>
      </c>
      <c r="AA30" s="33" t="n">
        <f aca="false">VLOOKUP((10000000*$I$11)+(1000000*$N$11)+(100*$W$11)+$A30,data!$A$2:$AN$65536,(AA$14-$D$14+10),FALSE())</f>
        <v>669</v>
      </c>
      <c r="AB30" s="34" t="n">
        <f aca="false">VLOOKUP((10000000*$I$11)+(1000000*$N$11)+(100*$W$11)+$A30,data!$A$2:$AN$65536,(AB$14-$D$14+10),FALSE())</f>
        <v>644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479</v>
      </c>
      <c r="E31" s="33" t="n">
        <f aca="false">VLOOKUP((10000000*$I$11)+(1000000*$N$11)+(100*$W$11)+$A31,data!$A$2:$AN$65536,(E$14-$D$14+10),FALSE())</f>
        <v>509</v>
      </c>
      <c r="F31" s="33" t="n">
        <f aca="false">VLOOKUP((10000000*$I$11)+(1000000*$N$11)+(100*$W$11)+$A31,data!$A$2:$AN$65536,(F$14-$D$14+10),FALSE())</f>
        <v>523</v>
      </c>
      <c r="G31" s="33" t="n">
        <f aca="false">VLOOKUP((10000000*$I$11)+(1000000*$N$11)+(100*$W$11)+$A31,data!$A$2:$AN$65536,(G$14-$D$14+10),FALSE())</f>
        <v>537</v>
      </c>
      <c r="H31" s="33" t="n">
        <f aca="false">VLOOKUP((10000000*$I$11)+(1000000*$N$11)+(100*$W$11)+$A31,data!$A$2:$AN$65536,(H$14-$D$14+10),FALSE())</f>
        <v>499</v>
      </c>
      <c r="I31" s="33" t="n">
        <f aca="false">VLOOKUP((10000000*$I$11)+(1000000*$N$11)+(100*$W$11)+$A31,data!$A$2:$AN$65536,(I$14-$D$14+10),FALSE())</f>
        <v>478</v>
      </c>
      <c r="J31" s="33" t="n">
        <f aca="false">VLOOKUP((10000000*$I$11)+(1000000*$N$11)+(100*$W$11)+$A31,data!$A$2:$AN$65536,(J$14-$D$14+10),FALSE())</f>
        <v>499</v>
      </c>
      <c r="K31" s="33" t="n">
        <f aca="false">VLOOKUP((10000000*$I$11)+(1000000*$N$11)+(100*$W$11)+$A31,data!$A$2:$AN$65536,(K$14-$D$14+10),FALSE())</f>
        <v>474</v>
      </c>
      <c r="L31" s="33" t="n">
        <f aca="false">VLOOKUP((10000000*$I$11)+(1000000*$N$11)+(100*$W$11)+$A31,data!$A$2:$AN$65536,(L$14-$D$14+10),FALSE())</f>
        <v>505</v>
      </c>
      <c r="M31" s="33" t="n">
        <f aca="false">VLOOKUP((10000000*$I$11)+(1000000*$N$11)+(100*$W$11)+$A31,data!$A$2:$AN$65536,(M$14-$D$14+10),FALSE())</f>
        <v>555</v>
      </c>
      <c r="N31" s="33" t="n">
        <f aca="false">VLOOKUP((10000000*$I$11)+(1000000*$N$11)+(100*$W$11)+$A31,data!$A$2:$AN$65536,(N$14-$D$14+10),FALSE())</f>
        <v>597</v>
      </c>
      <c r="O31" s="33" t="n">
        <f aca="false">VLOOKUP((10000000*$I$11)+(1000000*$N$11)+(100*$W$11)+$A31,data!$A$2:$AN$65536,(O$14-$D$14+10),FALSE())</f>
        <v>538</v>
      </c>
      <c r="P31" s="33" t="n">
        <f aca="false">VLOOKUP((10000000*$I$11)+(1000000*$N$11)+(100*$W$11)+$A31,data!$A$2:$AN$65536,(P$14-$D$14+10),FALSE())</f>
        <v>627</v>
      </c>
      <c r="Q31" s="33" t="n">
        <f aca="false">VLOOKUP((10000000*$I$11)+(1000000*$N$11)+(100*$W$11)+$A31,data!$A$2:$AN$65536,(Q$14-$D$14+10),FALSE())</f>
        <v>645</v>
      </c>
      <c r="R31" s="33" t="n">
        <f aca="false">VLOOKUP((10000000*$I$11)+(1000000*$N$11)+(100*$W$11)+$A31,data!$A$2:$AN$65536,(R$14-$D$14+10),FALSE())</f>
        <v>571</v>
      </c>
      <c r="S31" s="33" t="n">
        <f aca="false">VLOOKUP((10000000*$I$11)+(1000000*$N$11)+(100*$W$11)+$A31,data!$A$2:$AN$65536,(S$14-$D$14+10),FALSE())</f>
        <v>574</v>
      </c>
      <c r="T31" s="33" t="n">
        <f aca="false">VLOOKUP((10000000*$I$11)+(1000000*$N$11)+(100*$W$11)+$A31,data!$A$2:$AN$65536,(T$14-$D$14+10),FALSE())</f>
        <v>605</v>
      </c>
      <c r="U31" s="33" t="n">
        <f aca="false">VLOOKUP((10000000*$I$11)+(1000000*$N$11)+(100*$W$11)+$A31,data!$A$2:$AN$65536,(U$14-$D$14+10),FALSE())</f>
        <v>617</v>
      </c>
      <c r="V31" s="33" t="n">
        <f aca="false">VLOOKUP((10000000*$I$11)+(1000000*$N$11)+(100*$W$11)+$A31,data!$A$2:$AN$65536,(V$14-$D$14+10),FALSE())</f>
        <v>608</v>
      </c>
      <c r="W31" s="33" t="n">
        <f aca="false">VLOOKUP((10000000*$I$11)+(1000000*$N$11)+(100*$W$11)+$A31,data!$A$2:$AN$65536,(W$14-$D$14+10),FALSE())</f>
        <v>610</v>
      </c>
      <c r="X31" s="33" t="n">
        <f aca="false">VLOOKUP((10000000*$I$11)+(1000000*$N$11)+(100*$W$11)+$A31,data!$A$2:$AN$65536,(X$14-$D$14+10),FALSE())</f>
        <v>683</v>
      </c>
      <c r="Y31" s="33" t="n">
        <f aca="false">VLOOKUP((10000000*$I$11)+(1000000*$N$11)+(100*$W$11)+$A31,data!$A$2:$AN$65536,(Y$14-$D$14+10),FALSE())</f>
        <v>643</v>
      </c>
      <c r="Z31" s="33" t="n">
        <f aca="false">VLOOKUP((10000000*$I$11)+(1000000*$N$11)+(100*$W$11)+$A31,data!$A$2:$AN$65536,(Z$14-$D$14+10),FALSE())</f>
        <v>664</v>
      </c>
      <c r="AA31" s="33" t="n">
        <f aca="false">VLOOKUP((10000000*$I$11)+(1000000*$N$11)+(100*$W$11)+$A31,data!$A$2:$AN$65536,(AA$14-$D$14+10),FALSE())</f>
        <v>671</v>
      </c>
      <c r="AB31" s="34" t="n">
        <f aca="false">VLOOKUP((10000000*$I$11)+(1000000*$N$11)+(100*$W$11)+$A31,data!$A$2:$AN$65536,(AB$14-$D$14+10),FALSE())</f>
        <v>618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383</v>
      </c>
      <c r="E32" s="33" t="n">
        <f aca="false">VLOOKUP((10000000*$I$11)+(1000000*$N$11)+(100*$W$11)+$A32,data!$A$2:$AN$65536,(E$14-$D$14+10),FALSE())</f>
        <v>383</v>
      </c>
      <c r="F32" s="33" t="n">
        <f aca="false">VLOOKUP((10000000*$I$11)+(1000000*$N$11)+(100*$W$11)+$A32,data!$A$2:$AN$65536,(F$14-$D$14+10),FALSE())</f>
        <v>403</v>
      </c>
      <c r="G32" s="33" t="n">
        <f aca="false">VLOOKUP((10000000*$I$11)+(1000000*$N$11)+(100*$W$11)+$A32,data!$A$2:$AN$65536,(G$14-$D$14+10),FALSE())</f>
        <v>453</v>
      </c>
      <c r="H32" s="33" t="n">
        <f aca="false">VLOOKUP((10000000*$I$11)+(1000000*$N$11)+(100*$W$11)+$A32,data!$A$2:$AN$65536,(H$14-$D$14+10),FALSE())</f>
        <v>398</v>
      </c>
      <c r="I32" s="33" t="n">
        <f aca="false">VLOOKUP((10000000*$I$11)+(1000000*$N$11)+(100*$W$11)+$A32,data!$A$2:$AN$65536,(I$14-$D$14+10),FALSE())</f>
        <v>414</v>
      </c>
      <c r="J32" s="33" t="n">
        <f aca="false">VLOOKUP((10000000*$I$11)+(1000000*$N$11)+(100*$W$11)+$A32,data!$A$2:$AN$65536,(J$14-$D$14+10),FALSE())</f>
        <v>402</v>
      </c>
      <c r="K32" s="33" t="n">
        <f aca="false">VLOOKUP((10000000*$I$11)+(1000000*$N$11)+(100*$W$11)+$A32,data!$A$2:$AN$65536,(K$14-$D$14+10),FALSE())</f>
        <v>454</v>
      </c>
      <c r="L32" s="33" t="n">
        <f aca="false">VLOOKUP((10000000*$I$11)+(1000000*$N$11)+(100*$W$11)+$A32,data!$A$2:$AN$65536,(L$14-$D$14+10),FALSE())</f>
        <v>459</v>
      </c>
      <c r="M32" s="33" t="n">
        <f aca="false">VLOOKUP((10000000*$I$11)+(1000000*$N$11)+(100*$W$11)+$A32,data!$A$2:$AN$65536,(M$14-$D$14+10),FALSE())</f>
        <v>474</v>
      </c>
      <c r="N32" s="33" t="n">
        <f aca="false">VLOOKUP((10000000*$I$11)+(1000000*$N$11)+(100*$W$11)+$A32,data!$A$2:$AN$65536,(N$14-$D$14+10),FALSE())</f>
        <v>481</v>
      </c>
      <c r="O32" s="33" t="n">
        <f aca="false">VLOOKUP((10000000*$I$11)+(1000000*$N$11)+(100*$W$11)+$A32,data!$A$2:$AN$65536,(O$14-$D$14+10),FALSE())</f>
        <v>413</v>
      </c>
      <c r="P32" s="33" t="n">
        <f aca="false">VLOOKUP((10000000*$I$11)+(1000000*$N$11)+(100*$W$11)+$A32,data!$A$2:$AN$65536,(P$14-$D$14+10),FALSE())</f>
        <v>405</v>
      </c>
      <c r="Q32" s="33" t="n">
        <f aca="false">VLOOKUP((10000000*$I$11)+(1000000*$N$11)+(100*$W$11)+$A32,data!$A$2:$AN$65536,(Q$14-$D$14+10),FALSE())</f>
        <v>404</v>
      </c>
      <c r="R32" s="33" t="n">
        <f aca="false">VLOOKUP((10000000*$I$11)+(1000000*$N$11)+(100*$W$11)+$A32,data!$A$2:$AN$65536,(R$14-$D$14+10),FALSE())</f>
        <v>433</v>
      </c>
      <c r="S32" s="33" t="n">
        <f aca="false">VLOOKUP((10000000*$I$11)+(1000000*$N$11)+(100*$W$11)+$A32,data!$A$2:$AN$65536,(S$14-$D$14+10),FALSE())</f>
        <v>468</v>
      </c>
      <c r="T32" s="33" t="n">
        <f aca="false">VLOOKUP((10000000*$I$11)+(1000000*$N$11)+(100*$W$11)+$A32,data!$A$2:$AN$65536,(T$14-$D$14+10),FALSE())</f>
        <v>481</v>
      </c>
      <c r="U32" s="33" t="n">
        <f aca="false">VLOOKUP((10000000*$I$11)+(1000000*$N$11)+(100*$W$11)+$A32,data!$A$2:$AN$65536,(U$14-$D$14+10),FALSE())</f>
        <v>534</v>
      </c>
      <c r="V32" s="33" t="n">
        <f aca="false">VLOOKUP((10000000*$I$11)+(1000000*$N$11)+(100*$W$11)+$A32,data!$A$2:$AN$65536,(V$14-$D$14+10),FALSE())</f>
        <v>490</v>
      </c>
      <c r="W32" s="33" t="n">
        <f aca="false">VLOOKUP((10000000*$I$11)+(1000000*$N$11)+(100*$W$11)+$A32,data!$A$2:$AN$65536,(W$14-$D$14+10),FALSE())</f>
        <v>481</v>
      </c>
      <c r="X32" s="33" t="n">
        <f aca="false">VLOOKUP((10000000*$I$11)+(1000000*$N$11)+(100*$W$11)+$A32,data!$A$2:$AN$65536,(X$14-$D$14+10),FALSE())</f>
        <v>525</v>
      </c>
      <c r="Y32" s="33" t="n">
        <f aca="false">VLOOKUP((10000000*$I$11)+(1000000*$N$11)+(100*$W$11)+$A32,data!$A$2:$AN$65536,(Y$14-$D$14+10),FALSE())</f>
        <v>508</v>
      </c>
      <c r="Z32" s="33" t="n">
        <f aca="false">VLOOKUP((10000000*$I$11)+(1000000*$N$11)+(100*$W$11)+$A32,data!$A$2:$AN$65536,(Z$14-$D$14+10),FALSE())</f>
        <v>497</v>
      </c>
      <c r="AA32" s="33" t="n">
        <f aca="false">VLOOKUP((10000000*$I$11)+(1000000*$N$11)+(100*$W$11)+$A32,data!$A$2:$AN$65536,(AA$14-$D$14+10),FALSE())</f>
        <v>529</v>
      </c>
      <c r="AB32" s="34" t="n">
        <f aca="false">VLOOKUP((10000000*$I$11)+(1000000*$N$11)+(100*$W$11)+$A32,data!$A$2:$AN$65536,(AB$14-$D$14+10),FALSE())</f>
        <v>525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279</v>
      </c>
      <c r="E33" s="39" t="n">
        <f aca="false">VLOOKUP((10000000*$I$11)+(1000000*$N$11)+(100*$W$11)+$A33,data!$A$2:$AN$65536,(E$14-$D$14+10),FALSE())</f>
        <v>267</v>
      </c>
      <c r="F33" s="39" t="n">
        <f aca="false">VLOOKUP((10000000*$I$11)+(1000000*$N$11)+(100*$W$11)+$A33,data!$A$2:$AN$65536,(F$14-$D$14+10),FALSE())</f>
        <v>321</v>
      </c>
      <c r="G33" s="39" t="n">
        <f aca="false">VLOOKUP((10000000*$I$11)+(1000000*$N$11)+(100*$W$11)+$A33,data!$A$2:$AN$65536,(G$14-$D$14+10),FALSE())</f>
        <v>302</v>
      </c>
      <c r="H33" s="39" t="n">
        <f aca="false">VLOOKUP((10000000*$I$11)+(1000000*$N$11)+(100*$W$11)+$A33,data!$A$2:$AN$65536,(H$14-$D$14+10),FALSE())</f>
        <v>305</v>
      </c>
      <c r="I33" s="39" t="n">
        <f aca="false">VLOOKUP((10000000*$I$11)+(1000000*$N$11)+(100*$W$11)+$A33,data!$A$2:$AN$65536,(I$14-$D$14+10),FALSE())</f>
        <v>325</v>
      </c>
      <c r="J33" s="39" t="n">
        <f aca="false">VLOOKUP((10000000*$I$11)+(1000000*$N$11)+(100*$W$11)+$A33,data!$A$2:$AN$65536,(J$14-$D$14+10),FALSE())</f>
        <v>370</v>
      </c>
      <c r="K33" s="39" t="n">
        <f aca="false">VLOOKUP((10000000*$I$11)+(1000000*$N$11)+(100*$W$11)+$A33,data!$A$2:$AN$65536,(K$14-$D$14+10),FALSE())</f>
        <v>361</v>
      </c>
      <c r="L33" s="39" t="n">
        <f aca="false">VLOOKUP((10000000*$I$11)+(1000000*$N$11)+(100*$W$11)+$A33,data!$A$2:$AN$65536,(L$14-$D$14+10),FALSE())</f>
        <v>379</v>
      </c>
      <c r="M33" s="39" t="n">
        <f aca="false">VLOOKUP((10000000*$I$11)+(1000000*$N$11)+(100*$W$11)+$A33,data!$A$2:$AN$65536,(M$14-$D$14+10),FALSE())</f>
        <v>408</v>
      </c>
      <c r="N33" s="39" t="n">
        <f aca="false">VLOOKUP((10000000*$I$11)+(1000000*$N$11)+(100*$W$11)+$A33,data!$A$2:$AN$65536,(N$14-$D$14+10),FALSE())</f>
        <v>366</v>
      </c>
      <c r="O33" s="39" t="n">
        <f aca="false">VLOOKUP((10000000*$I$11)+(1000000*$N$11)+(100*$W$11)+$A33,data!$A$2:$AN$65536,(O$14-$D$14+10),FALSE())</f>
        <v>340</v>
      </c>
      <c r="P33" s="39" t="n">
        <f aca="false">VLOOKUP((10000000*$I$11)+(1000000*$N$11)+(100*$W$11)+$A33,data!$A$2:$AN$65536,(P$14-$D$14+10),FALSE())</f>
        <v>417</v>
      </c>
      <c r="Q33" s="39" t="n">
        <f aca="false">VLOOKUP((10000000*$I$11)+(1000000*$N$11)+(100*$W$11)+$A33,data!$A$2:$AN$65536,(Q$14-$D$14+10),FALSE())</f>
        <v>395</v>
      </c>
      <c r="R33" s="39" t="n">
        <f aca="false">VLOOKUP((10000000*$I$11)+(1000000*$N$11)+(100*$W$11)+$A33,data!$A$2:$AN$65536,(R$14-$D$14+10),FALSE())</f>
        <v>406</v>
      </c>
      <c r="S33" s="39" t="n">
        <f aca="false">VLOOKUP((10000000*$I$11)+(1000000*$N$11)+(100*$W$11)+$A33,data!$A$2:$AN$65536,(S$14-$D$14+10),FALSE())</f>
        <v>349</v>
      </c>
      <c r="T33" s="39" t="n">
        <f aca="false">VLOOKUP((10000000*$I$11)+(1000000*$N$11)+(100*$W$11)+$A33,data!$A$2:$AN$65536,(T$14-$D$14+10),FALSE())</f>
        <v>366</v>
      </c>
      <c r="U33" s="39" t="n">
        <f aca="false">VLOOKUP((10000000*$I$11)+(1000000*$N$11)+(100*$W$11)+$A33,data!$A$2:$AN$65536,(U$14-$D$14+10),FALSE())</f>
        <v>365</v>
      </c>
      <c r="V33" s="39" t="n">
        <f aca="false">VLOOKUP((10000000*$I$11)+(1000000*$N$11)+(100*$W$11)+$A33,data!$A$2:$AN$65536,(V$14-$D$14+10),FALSE())</f>
        <v>396</v>
      </c>
      <c r="W33" s="39" t="n">
        <f aca="false">VLOOKUP((10000000*$I$11)+(1000000*$N$11)+(100*$W$11)+$A33,data!$A$2:$AN$65536,(W$14-$D$14+10),FALSE())</f>
        <v>387</v>
      </c>
      <c r="X33" s="39" t="n">
        <f aca="false">VLOOKUP((10000000*$I$11)+(1000000*$N$11)+(100*$W$11)+$A33,data!$A$2:$AN$65536,(X$14-$D$14+10),FALSE())</f>
        <v>419</v>
      </c>
      <c r="Y33" s="39" t="n">
        <f aca="false">VLOOKUP((10000000*$I$11)+(1000000*$N$11)+(100*$W$11)+$A33,data!$A$2:$AN$65536,(Y$14-$D$14+10),FALSE())</f>
        <v>426</v>
      </c>
      <c r="Z33" s="39" t="n">
        <f aca="false">VLOOKUP((10000000*$I$11)+(1000000*$N$11)+(100*$W$11)+$A33,data!$A$2:$AN$65536,(Z$14-$D$14+10),FALSE())</f>
        <v>461</v>
      </c>
      <c r="AA33" s="39" t="n">
        <f aca="false">VLOOKUP((10000000*$I$11)+(1000000*$N$11)+(100*$W$11)+$A33,data!$A$2:$AN$65536,(AA$14-$D$14+10),FALSE())</f>
        <v>429</v>
      </c>
      <c r="AB33" s="40" t="n">
        <f aca="false">VLOOKUP((10000000*$I$11)+(1000000*$N$11)+(100*$W$11)+$A33,data!$A$2:$AN$65536,(AB$14-$D$14+10),FALSE())</f>
        <v>415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2832</v>
      </c>
      <c r="E34" s="45" t="n">
        <f aca="false">VLOOKUP((10000000*$I$11)+(1000000*$N$11)+(100*$W$11)+$A34,data!$A$2:$AN$65536,(E$14-$D$14+10),FALSE())</f>
        <v>2786</v>
      </c>
      <c r="F34" s="45" t="n">
        <f aca="false">VLOOKUP((10000000*$I$11)+(1000000*$N$11)+(100*$W$11)+$A34,data!$A$2:$AN$65536,(F$14-$D$14+10),FALSE())</f>
        <v>2973</v>
      </c>
      <c r="G34" s="45" t="n">
        <f aca="false">VLOOKUP((10000000*$I$11)+(1000000*$N$11)+(100*$W$11)+$A34,data!$A$2:$AN$65536,(G$14-$D$14+10),FALSE())</f>
        <v>3088</v>
      </c>
      <c r="H34" s="45" t="n">
        <f aca="false">VLOOKUP((10000000*$I$11)+(1000000*$N$11)+(100*$W$11)+$A34,data!$A$2:$AN$65536,(H$14-$D$14+10),FALSE())</f>
        <v>3025</v>
      </c>
      <c r="I34" s="45" t="n">
        <f aca="false">VLOOKUP((10000000*$I$11)+(1000000*$N$11)+(100*$W$11)+$A34,data!$A$2:$AN$65536,(I$14-$D$14+10),FALSE())</f>
        <v>3045</v>
      </c>
      <c r="J34" s="45" t="n">
        <f aca="false">VLOOKUP((10000000*$I$11)+(1000000*$N$11)+(100*$W$11)+$A34,data!$A$2:$AN$65536,(J$14-$D$14+10),FALSE())</f>
        <v>3251</v>
      </c>
      <c r="K34" s="45" t="n">
        <f aca="false">VLOOKUP((10000000*$I$11)+(1000000*$N$11)+(100*$W$11)+$A34,data!$A$2:$AN$65536,(K$14-$D$14+10),FALSE())</f>
        <v>3284</v>
      </c>
      <c r="L34" s="45" t="n">
        <f aca="false">VLOOKUP((10000000*$I$11)+(1000000*$N$11)+(100*$W$11)+$A34,data!$A$2:$AN$65536,(L$14-$D$14+10),FALSE())</f>
        <v>3298</v>
      </c>
      <c r="M34" s="45" t="n">
        <f aca="false">VLOOKUP((10000000*$I$11)+(1000000*$N$11)+(100*$W$11)+$A34,data!$A$2:$AN$65536,(M$14-$D$14+10),FALSE())</f>
        <v>3591</v>
      </c>
      <c r="N34" s="45" t="n">
        <f aca="false">VLOOKUP((10000000*$I$11)+(1000000*$N$11)+(100*$W$11)+$A34,data!$A$2:$AN$65536,(N$14-$D$14+10),FALSE())</f>
        <v>3412</v>
      </c>
      <c r="O34" s="45" t="n">
        <f aca="false">VLOOKUP((10000000*$I$11)+(1000000*$N$11)+(100*$W$11)+$A34,data!$A$2:$AN$65536,(O$14-$D$14+10),FALSE())</f>
        <v>3317</v>
      </c>
      <c r="P34" s="45" t="n">
        <f aca="false">VLOOKUP((10000000*$I$11)+(1000000*$N$11)+(100*$W$11)+$A34,data!$A$2:$AN$65536,(P$14-$D$14+10),FALSE())</f>
        <v>3445</v>
      </c>
      <c r="Q34" s="45" t="n">
        <f aca="false">VLOOKUP((10000000*$I$11)+(1000000*$N$11)+(100*$W$11)+$A34,data!$A$2:$AN$65536,(Q$14-$D$14+10),FALSE())</f>
        <v>3571</v>
      </c>
      <c r="R34" s="45" t="n">
        <f aca="false">VLOOKUP((10000000*$I$11)+(1000000*$N$11)+(100*$W$11)+$A34,data!$A$2:$AN$65536,(R$14-$D$14+10),FALSE())</f>
        <v>3535</v>
      </c>
      <c r="S34" s="45" t="n">
        <f aca="false">VLOOKUP((10000000*$I$11)+(1000000*$N$11)+(100*$W$11)+$A34,data!$A$2:$AN$65536,(S$14-$D$14+10),FALSE())</f>
        <v>3418</v>
      </c>
      <c r="T34" s="45" t="n">
        <f aca="false">VLOOKUP((10000000*$I$11)+(1000000*$N$11)+(100*$W$11)+$A34,data!$A$2:$AN$65536,(T$14-$D$14+10),FALSE())</f>
        <v>3455</v>
      </c>
      <c r="U34" s="45" t="n">
        <f aca="false">VLOOKUP((10000000*$I$11)+(1000000*$N$11)+(100*$W$11)+$A34,data!$A$2:$AN$65536,(U$14-$D$14+10),FALSE())</f>
        <v>3522</v>
      </c>
      <c r="V34" s="45" t="n">
        <f aca="false">VLOOKUP((10000000*$I$11)+(1000000*$N$11)+(100*$W$11)+$A34,data!$A$2:$AN$65536,(V$14-$D$14+10),FALSE())</f>
        <v>3488</v>
      </c>
      <c r="W34" s="45" t="n">
        <f aca="false">VLOOKUP((10000000*$I$11)+(1000000*$N$11)+(100*$W$11)+$A34,data!$A$2:$AN$65536,(W$14-$D$14+10),FALSE())</f>
        <v>3520</v>
      </c>
      <c r="X34" s="45" t="n">
        <f aca="false">VLOOKUP((10000000*$I$11)+(1000000*$N$11)+(100*$W$11)+$A34,data!$A$2:$AN$65536,(X$14-$D$14+10),FALSE())</f>
        <v>3723</v>
      </c>
      <c r="Y34" s="45" t="n">
        <f aca="false">VLOOKUP((10000000*$I$11)+(1000000*$N$11)+(100*$W$11)+$A34,data!$A$2:$AN$65536,(Y$14-$D$14+10),FALSE())</f>
        <v>3908</v>
      </c>
      <c r="Z34" s="45" t="n">
        <f aca="false">VLOOKUP((10000000*$I$11)+(1000000*$N$11)+(100*$W$11)+$A34,data!$A$2:$AN$65536,(Z$14-$D$14+10),FALSE())</f>
        <v>3970</v>
      </c>
      <c r="AA34" s="45" t="n">
        <f aca="false">VLOOKUP((10000000*$I$11)+(1000000*$N$11)+(100*$W$11)+$A34,data!$A$2:$AN$65536,(AA$14-$D$14+10),FALSE())</f>
        <v>4026</v>
      </c>
      <c r="AB34" s="46" t="n">
        <f aca="false">VLOOKUP((10000000*$I$11)+(1000000*$N$11)+(100*$W$11)+$A34,data!$A$2:$AN$65536,(AB$14-$D$14+10),FALSE())</f>
        <v>3986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2" t="n">
        <f aca="false">AA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0</v>
      </c>
      <c r="E38" s="59" t="n">
        <f aca="false">VLOOKUP((10000000*$I$11)+(1000000*$N$11)+(100*$W$11)+$A38,data!$A$2:$AN$65536,(E$14-$D$14+10),FALSE())</f>
        <v>0</v>
      </c>
      <c r="F38" s="59" t="n">
        <f aca="false">VLOOKUP((10000000*$I$11)+(1000000*$N$11)+(100*$W$11)+$A38,data!$A$2:$AN$65536,(F$14-$D$14+10),FALSE())</f>
        <v>0.307634567050492</v>
      </c>
      <c r="G38" s="59" t="n">
        <f aca="false">VLOOKUP((10000000*$I$11)+(1000000*$N$11)+(100*$W$11)+$A38,data!$A$2:$AN$65536,(G$14-$D$14+10),FALSE())</f>
        <v>0</v>
      </c>
      <c r="H38" s="59" t="n">
        <f aca="false">VLOOKUP((10000000*$I$11)+(1000000*$N$11)+(100*$W$11)+$A38,data!$A$2:$AN$65536,(H$14-$D$14+10),FALSE())</f>
        <v>0</v>
      </c>
      <c r="I38" s="59" t="n">
        <f aca="false">VLOOKUP((10000000*$I$11)+(1000000*$N$11)+(100*$W$11)+$A38,data!$A$2:$AN$65536,(I$14-$D$14+10),FALSE())</f>
        <v>0</v>
      </c>
      <c r="J38" s="59" t="n">
        <f aca="false">VLOOKUP((10000000*$I$11)+(1000000*$N$11)+(100*$W$11)+$A38,data!$A$2:$AN$65536,(J$14-$D$14+10),FALSE())</f>
        <v>0</v>
      </c>
      <c r="K38" s="59" t="n">
        <f aca="false">VLOOKUP((10000000*$I$11)+(1000000*$N$11)+(100*$W$11)+$A38,data!$A$2:$AN$65536,(K$14-$D$14+10),FALSE())</f>
        <v>0</v>
      </c>
      <c r="L38" s="59" t="n">
        <f aca="false">VLOOKUP((10000000*$I$11)+(1000000*$N$11)+(100*$W$11)+$A38,data!$A$2:$AN$65536,(L$14-$D$14+10),FALSE())</f>
        <v>0</v>
      </c>
      <c r="M38" s="59" t="n">
        <f aca="false">VLOOKUP((10000000*$I$11)+(1000000*$N$11)+(100*$W$11)+$A38,data!$A$2:$AN$65536,(M$14-$D$14+10),FALSE())</f>
        <v>0</v>
      </c>
      <c r="N38" s="59" t="n">
        <f aca="false">VLOOKUP((10000000*$I$11)+(1000000*$N$11)+(100*$W$11)+$A38,data!$A$2:$AN$65536,(N$14-$D$14+10),FALSE())</f>
        <v>0</v>
      </c>
      <c r="O38" s="59" t="n">
        <f aca="false">VLOOKUP((10000000*$I$11)+(1000000*$N$11)+(100*$W$11)+$A38,data!$A$2:$AN$65536,(O$14-$D$14+10),FALSE())</f>
        <v>0</v>
      </c>
      <c r="P38" s="59" t="n">
        <f aca="false">VLOOKUP((10000000*$I$11)+(1000000*$N$11)+(100*$W$11)+$A38,data!$A$2:$AN$65536,(P$14-$D$14+10),FALSE())</f>
        <v>0</v>
      </c>
      <c r="Q38" s="59" t="n">
        <f aca="false">VLOOKUP((10000000*$I$11)+(1000000*$N$11)+(100*$W$11)+$A38,data!$A$2:$AN$65536,(Q$14-$D$14+10),FALSE())</f>
        <v>0</v>
      </c>
      <c r="R38" s="59" t="n">
        <f aca="false">VLOOKUP((10000000*$I$11)+(1000000*$N$11)+(100*$W$11)+$A38,data!$A$2:$AN$65536,(R$14-$D$14+10),FALSE())</f>
        <v>0</v>
      </c>
      <c r="S38" s="59" t="n">
        <f aca="false">VLOOKUP((10000000*$I$11)+(1000000*$N$11)+(100*$W$11)+$A38,data!$A$2:$AN$65536,(S$14-$D$14+10),FALSE())</f>
        <v>0</v>
      </c>
      <c r="T38" s="59" t="n">
        <f aca="false">VLOOKUP((10000000*$I$11)+(1000000*$N$11)+(100*$W$11)+$A38,data!$A$2:$AN$65536,(T$14-$D$14+10),FALSE())</f>
        <v>0</v>
      </c>
      <c r="U38" s="59" t="n">
        <f aca="false">VLOOKUP((10000000*$I$11)+(1000000*$N$11)+(100*$W$11)+$A38,data!$A$2:$AN$65536,(U$14-$D$14+10),FALSE())</f>
        <v>0</v>
      </c>
      <c r="V38" s="59" t="n">
        <f aca="false">VLOOKUP((10000000*$I$11)+(1000000*$N$11)+(100*$W$11)+$A38,data!$A$2:$AN$65536,(V$14-$D$14+10),FALSE())</f>
        <v>0</v>
      </c>
      <c r="W38" s="59" t="n">
        <f aca="false">VLOOKUP((10000000*$I$11)+(1000000*$N$11)+(100*$W$11)+$A38,data!$A$2:$AN$65536,(W$14-$D$14+10),FALSE())</f>
        <v>0</v>
      </c>
      <c r="X38" s="59" t="n">
        <f aca="false">VLOOKUP((10000000*$I$11)+(1000000*$N$11)+(100*$W$11)+$A38,data!$A$2:$AN$65536,(X$14-$D$14+10),FALSE())</f>
        <v>0</v>
      </c>
      <c r="Y38" s="59" t="n">
        <f aca="false">VLOOKUP((10000000*$I$11)+(1000000*$N$11)+(100*$W$11)+$A38,data!$A$2:$AN$65536,(Y$14-$D$14+10),FALSE())</f>
        <v>0</v>
      </c>
      <c r="Z38" s="59" t="n">
        <f aca="false">VLOOKUP((10000000*$I$11)+(1000000*$N$11)+(100*$W$11)+$A38,data!$A$2:$AN$65536,(Z$14-$D$14+10),FALSE())</f>
        <v>0</v>
      </c>
      <c r="AA38" s="59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.309966988515723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1.07412250904277</v>
      </c>
      <c r="G41" s="59" t="n">
        <f aca="false">VLOOKUP((10000000*$I$11)+(1000000*$N$11)+(100*$W$11)+$A41,data!$A$2:$AN$65536,(G$14-$D$14+10),FALSE())</f>
        <v>0.843011574548919</v>
      </c>
      <c r="H41" s="59" t="n">
        <f aca="false">VLOOKUP((10000000*$I$11)+(1000000*$N$11)+(100*$W$11)+$A41,data!$A$2:$AN$65536,(H$14-$D$14+10),FALSE())</f>
        <v>0.296342833096753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.972381134509482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.324845130084232</v>
      </c>
      <c r="M41" s="59" t="n">
        <f aca="false">VLOOKUP((10000000*$I$11)+(1000000*$N$11)+(100*$W$11)+$A41,data!$A$2:$AN$65536,(M$14-$D$14+10),FALSE())</f>
        <v>0.322116174419466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.314153231380138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.31456828648363</v>
      </c>
      <c r="R41" s="59" t="n">
        <f aca="false">VLOOKUP((10000000*$I$11)+(1000000*$N$11)+(100*$W$11)+$A41,data!$A$2:$AN$65536,(R$14-$D$14+10),FALSE())</f>
        <v>0.314856504148234</v>
      </c>
      <c r="S41" s="59" t="n">
        <f aca="false">VLOOKUP((10000000*$I$11)+(1000000*$N$11)+(100*$W$11)+$A41,data!$A$2:$AN$65536,(S$14-$D$14+10),FALSE())</f>
        <v>0.313178226596974</v>
      </c>
      <c r="T41" s="59" t="n">
        <f aca="false">VLOOKUP((10000000*$I$11)+(1000000*$N$11)+(100*$W$11)+$A41,data!$A$2:$AN$65536,(T$14-$D$14+10),FALSE())</f>
        <v>0.308619114633484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.305404126009742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.232859774172591</v>
      </c>
      <c r="F42" s="59" t="n">
        <f aca="false">VLOOKUP((10000000*$I$11)+(1000000*$N$11)+(100*$W$11)+$A42,data!$A$2:$AN$65536,(F$14-$D$14+10),FALSE())</f>
        <v>0.475067281403729</v>
      </c>
      <c r="G42" s="59" t="n">
        <f aca="false">VLOOKUP((10000000*$I$11)+(1000000*$N$11)+(100*$W$11)+$A42,data!$A$2:$AN$65536,(G$14-$D$14+10),FALSE())</f>
        <v>0.969492494916224</v>
      </c>
      <c r="H42" s="59" t="n">
        <f aca="false">VLOOKUP((10000000*$I$11)+(1000000*$N$11)+(100*$W$11)+$A42,data!$A$2:$AN$65536,(H$14-$D$14+10),FALSE())</f>
        <v>0.244675853429377</v>
      </c>
      <c r="I42" s="59" t="n">
        <f aca="false">VLOOKUP((10000000*$I$11)+(1000000*$N$11)+(100*$W$11)+$A42,data!$A$2:$AN$65536,(I$14-$D$14+10),FALSE())</f>
        <v>1.25693513963292</v>
      </c>
      <c r="J42" s="59" t="n">
        <f aca="false">VLOOKUP((10000000*$I$11)+(1000000*$N$11)+(100*$W$11)+$A42,data!$A$2:$AN$65536,(J$14-$D$14+10),FALSE())</f>
        <v>0.259220472196012</v>
      </c>
      <c r="K42" s="59" t="n">
        <f aca="false">VLOOKUP((10000000*$I$11)+(1000000*$N$11)+(100*$W$11)+$A42,data!$A$2:$AN$65536,(K$14-$D$14+10),FALSE())</f>
        <v>0.538022015860889</v>
      </c>
      <c r="L42" s="59" t="n">
        <f aca="false">VLOOKUP((10000000*$I$11)+(1000000*$N$11)+(100*$W$11)+$A42,data!$A$2:$AN$65536,(L$14-$D$14+10),FALSE())</f>
        <v>0.559785042543663</v>
      </c>
      <c r="M42" s="59" t="n">
        <f aca="false">VLOOKUP((10000000*$I$11)+(1000000*$N$11)+(100*$W$11)+$A42,data!$A$2:$AN$65536,(M$14-$D$14+10),FALSE())</f>
        <v>0.587462953117519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.646322586065931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.322992199738376</v>
      </c>
      <c r="R42" s="59" t="n">
        <f aca="false">VLOOKUP((10000000*$I$11)+(1000000*$N$11)+(100*$W$11)+$A42,data!$A$2:$AN$65536,(R$14-$D$14+10),FALSE())</f>
        <v>1.90237638516781</v>
      </c>
      <c r="S42" s="59" t="n">
        <f aca="false">VLOOKUP((10000000*$I$11)+(1000000*$N$11)+(100*$W$11)+$A42,data!$A$2:$AN$65536,(S$14-$D$14+10),FALSE())</f>
        <v>0.312460942382202</v>
      </c>
      <c r="T42" s="59" t="n">
        <f aca="false">VLOOKUP((10000000*$I$11)+(1000000*$N$11)+(100*$W$11)+$A42,data!$A$2:$AN$65536,(T$14-$D$14+10),FALSE())</f>
        <v>1.8534478764121</v>
      </c>
      <c r="U42" s="59" t="n">
        <f aca="false">VLOOKUP((10000000*$I$11)+(1000000*$N$11)+(100*$W$11)+$A42,data!$A$2:$AN$65536,(U$14-$D$14+10),FALSE())</f>
        <v>0.614592264127171</v>
      </c>
      <c r="V42" s="59" t="n">
        <f aca="false">VLOOKUP((10000000*$I$11)+(1000000*$N$11)+(100*$W$11)+$A42,data!$A$2:$AN$65536,(V$14-$D$14+10),FALSE())</f>
        <v>0.603232724168821</v>
      </c>
      <c r="W42" s="59" t="n">
        <f aca="false">VLOOKUP((10000000*$I$11)+(1000000*$N$11)+(100*$W$11)+$A42,data!$A$2:$AN$65536,(W$14-$D$14+10),FALSE())</f>
        <v>1.47464350493268</v>
      </c>
      <c r="X42" s="59" t="n">
        <f aca="false">VLOOKUP((10000000*$I$11)+(1000000*$N$11)+(100*$W$11)+$A42,data!$A$2:$AN$65536,(X$14-$D$14+10),FALSE())</f>
        <v>0.576684640004614</v>
      </c>
      <c r="Y42" s="59" t="n">
        <f aca="false">VLOOKUP((10000000*$I$11)+(1000000*$N$11)+(100*$W$11)+$A42,data!$A$2:$AN$65536,(Y$14-$D$14+10),FALSE())</f>
        <v>1.12977435581678</v>
      </c>
      <c r="Z42" s="59" t="n">
        <f aca="false">VLOOKUP((10000000*$I$11)+(1000000*$N$11)+(100*$W$11)+$A42,data!$A$2:$AN$65536,(Z$14-$D$14+10),FALSE())</f>
        <v>1.39315736827001</v>
      </c>
      <c r="AA42" s="59" t="n">
        <f aca="false">VLOOKUP((10000000*$I$11)+(1000000*$N$11)+(100*$W$11)+$A42,data!$A$2:$AN$65536,(AA$14-$D$14+10),FALSE())</f>
        <v>2.21432446496385</v>
      </c>
      <c r="AB42" s="60" t="n">
        <f aca="false">VLOOKUP((10000000*$I$11)+(1000000*$N$11)+(100*$W$11)+$A42,data!$A$2:$AN$65536,(AB$14-$D$14+10),FALSE())</f>
        <v>1.08950857715627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0.998265513669998</v>
      </c>
      <c r="E43" s="59" t="n">
        <f aca="false">VLOOKUP((10000000*$I$11)+(1000000*$N$11)+(100*$W$11)+$A43,data!$A$2:$AN$65536,(E$14-$D$14+10),FALSE())</f>
        <v>1.73649441468975</v>
      </c>
      <c r="F43" s="59" t="n">
        <f aca="false">VLOOKUP((10000000*$I$11)+(1000000*$N$11)+(100*$W$11)+$A43,data!$A$2:$AN$65536,(F$14-$D$14+10),FALSE())</f>
        <v>1.47150431886518</v>
      </c>
      <c r="G43" s="59" t="n">
        <f aca="false">VLOOKUP((10000000*$I$11)+(1000000*$N$11)+(100*$W$11)+$A43,data!$A$2:$AN$65536,(G$14-$D$14+10),FALSE())</f>
        <v>1.69509995035779</v>
      </c>
      <c r="H43" s="59" t="n">
        <f aca="false">VLOOKUP((10000000*$I$11)+(1000000*$N$11)+(100*$W$11)+$A43,data!$A$2:$AN$65536,(H$14-$D$14+10),FALSE())</f>
        <v>1.21487197679109</v>
      </c>
      <c r="I43" s="59" t="n">
        <f aca="false">VLOOKUP((10000000*$I$11)+(1000000*$N$11)+(100*$W$11)+$A43,data!$A$2:$AN$65536,(I$14-$D$14+10),FALSE())</f>
        <v>0.486318640836663</v>
      </c>
      <c r="J43" s="59" t="n">
        <f aca="false">VLOOKUP((10000000*$I$11)+(1000000*$N$11)+(100*$W$11)+$A43,data!$A$2:$AN$65536,(J$14-$D$14+10),FALSE())</f>
        <v>0.975438459587585</v>
      </c>
      <c r="K43" s="59" t="n">
        <f aca="false">VLOOKUP((10000000*$I$11)+(1000000*$N$11)+(100*$W$11)+$A43,data!$A$2:$AN$65536,(K$14-$D$14+10),FALSE())</f>
        <v>0.738154466203598</v>
      </c>
      <c r="L43" s="59" t="n">
        <f aca="false">VLOOKUP((10000000*$I$11)+(1000000*$N$11)+(100*$W$11)+$A43,data!$A$2:$AN$65536,(L$14-$D$14+10),FALSE())</f>
        <v>0.753344851139058</v>
      </c>
      <c r="M43" s="59" t="n">
        <f aca="false">VLOOKUP((10000000*$I$11)+(1000000*$N$11)+(100*$W$11)+$A43,data!$A$2:$AN$65536,(M$14-$D$14+10),FALSE())</f>
        <v>1.27738718116416</v>
      </c>
      <c r="N43" s="59" t="n">
        <f aca="false">VLOOKUP((10000000*$I$11)+(1000000*$N$11)+(100*$W$11)+$A43,data!$A$2:$AN$65536,(N$14-$D$14+10),FALSE())</f>
        <v>1.05543681891343</v>
      </c>
      <c r="O43" s="59" t="n">
        <f aca="false">VLOOKUP((10000000*$I$11)+(1000000*$N$11)+(100*$W$11)+$A43,data!$A$2:$AN$65536,(O$14-$D$14+10),FALSE())</f>
        <v>0.825693376012507</v>
      </c>
      <c r="P43" s="59" t="n">
        <f aca="false">VLOOKUP((10000000*$I$11)+(1000000*$N$11)+(100*$W$11)+$A43,data!$A$2:$AN$65536,(P$14-$D$14+10),FALSE())</f>
        <v>0.866981862739432</v>
      </c>
      <c r="Q43" s="59" t="n">
        <f aca="false">VLOOKUP((10000000*$I$11)+(1000000*$N$11)+(100*$W$11)+$A43,data!$A$2:$AN$65536,(Q$14-$D$14+10),FALSE())</f>
        <v>0.606112033748318</v>
      </c>
      <c r="R43" s="59" t="n">
        <f aca="false">VLOOKUP((10000000*$I$11)+(1000000*$N$11)+(100*$W$11)+$A43,data!$A$2:$AN$65536,(R$14-$D$14+10),FALSE())</f>
        <v>0.952728773996856</v>
      </c>
      <c r="S43" s="59" t="n">
        <f aca="false">VLOOKUP((10000000*$I$11)+(1000000*$N$11)+(100*$W$11)+$A43,data!$A$2:$AN$65536,(S$14-$D$14+10),FALSE())</f>
        <v>0.334586918989815</v>
      </c>
      <c r="T43" s="59" t="n">
        <f aca="false">VLOOKUP((10000000*$I$11)+(1000000*$N$11)+(100*$W$11)+$A43,data!$A$2:$AN$65536,(T$14-$D$14+10),FALSE())</f>
        <v>0.345085805585559</v>
      </c>
      <c r="U43" s="59" t="n">
        <f aca="false">VLOOKUP((10000000*$I$11)+(1000000*$N$11)+(100*$W$11)+$A43,data!$A$2:$AN$65536,(U$14-$D$14+10),FALSE())</f>
        <v>2.06030513118993</v>
      </c>
      <c r="V43" s="59" t="n">
        <f aca="false">VLOOKUP((10000000*$I$11)+(1000000*$N$11)+(100*$W$11)+$A43,data!$A$2:$AN$65536,(V$14-$D$14+10),FALSE())</f>
        <v>1.33906004680015</v>
      </c>
      <c r="W43" s="59" t="n">
        <f aca="false">VLOOKUP((10000000*$I$11)+(1000000*$N$11)+(100*$W$11)+$A43,data!$A$2:$AN$65536,(W$14-$D$14+10),FALSE())</f>
        <v>0.9667658138718</v>
      </c>
      <c r="X43" s="59" t="n">
        <f aca="false">VLOOKUP((10000000*$I$11)+(1000000*$N$11)+(100*$W$11)+$A43,data!$A$2:$AN$65536,(X$14-$D$14+10),FALSE())</f>
        <v>2.77784636657695</v>
      </c>
      <c r="Y43" s="59" t="n">
        <f aca="false">VLOOKUP((10000000*$I$11)+(1000000*$N$11)+(100*$W$11)+$A43,data!$A$2:$AN$65536,(Y$14-$D$14+10),FALSE())</f>
        <v>0.895974387078855</v>
      </c>
      <c r="Z43" s="59" t="n">
        <f aca="false">VLOOKUP((10000000*$I$11)+(1000000*$N$11)+(100*$W$11)+$A43,data!$A$2:$AN$65536,(Z$14-$D$14+10),FALSE())</f>
        <v>2.33816944713983</v>
      </c>
      <c r="AA43" s="59" t="n">
        <f aca="false">VLOOKUP((10000000*$I$11)+(1000000*$N$11)+(100*$W$11)+$A43,data!$A$2:$AN$65536,(AA$14-$D$14+10),FALSE())</f>
        <v>1.14082972545933</v>
      </c>
      <c r="AB43" s="60" t="n">
        <f aca="false">VLOOKUP((10000000*$I$11)+(1000000*$N$11)+(100*$W$11)+$A43,data!$A$2:$AN$65536,(AB$14-$D$14+10),FALSE())</f>
        <v>3.62689819296772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1.99646340767783</v>
      </c>
      <c r="E44" s="59" t="n">
        <f aca="false">VLOOKUP((10000000*$I$11)+(1000000*$N$11)+(100*$W$11)+$A44,data!$A$2:$AN$65536,(E$14-$D$14+10),FALSE())</f>
        <v>3.37345875103312</v>
      </c>
      <c r="F44" s="59" t="n">
        <f aca="false">VLOOKUP((10000000*$I$11)+(1000000*$N$11)+(100*$W$11)+$A44,data!$A$2:$AN$65536,(F$14-$D$14+10),FALSE())</f>
        <v>3.02116463150031</v>
      </c>
      <c r="G44" s="59" t="n">
        <f aca="false">VLOOKUP((10000000*$I$11)+(1000000*$N$11)+(100*$W$11)+$A44,data!$A$2:$AN$65536,(G$14-$D$14+10),FALSE())</f>
        <v>0.533248013651149</v>
      </c>
      <c r="H44" s="59" t="n">
        <f aca="false">VLOOKUP((10000000*$I$11)+(1000000*$N$11)+(100*$W$11)+$A44,data!$A$2:$AN$65536,(H$14-$D$14+10),FALSE())</f>
        <v>1.56285001328423</v>
      </c>
      <c r="I44" s="59" t="n">
        <f aca="false">VLOOKUP((10000000*$I$11)+(1000000*$N$11)+(100*$W$11)+$A44,data!$A$2:$AN$65536,(I$14-$D$14+10),FALSE())</f>
        <v>1.53422864098027</v>
      </c>
      <c r="J44" s="59" t="n">
        <f aca="false">VLOOKUP((10000000*$I$11)+(1000000*$N$11)+(100*$W$11)+$A44,data!$A$2:$AN$65536,(J$14-$D$14+10),FALSE())</f>
        <v>2.76253500257418</v>
      </c>
      <c r="K44" s="59" t="n">
        <f aca="false">VLOOKUP((10000000*$I$11)+(1000000*$N$11)+(100*$W$11)+$A44,data!$A$2:$AN$65536,(K$14-$D$14+10),FALSE())</f>
        <v>2.22484809231636</v>
      </c>
      <c r="L44" s="59" t="n">
        <f aca="false">VLOOKUP((10000000*$I$11)+(1000000*$N$11)+(100*$W$11)+$A44,data!$A$2:$AN$65536,(L$14-$D$14+10),FALSE())</f>
        <v>3.67310357662339</v>
      </c>
      <c r="M44" s="59" t="n">
        <f aca="false">VLOOKUP((10000000*$I$11)+(1000000*$N$11)+(100*$W$11)+$A44,data!$A$2:$AN$65536,(M$14-$D$14+10),FALSE())</f>
        <v>2.45925627171831</v>
      </c>
      <c r="N44" s="59" t="n">
        <f aca="false">VLOOKUP((10000000*$I$11)+(1000000*$N$11)+(100*$W$11)+$A44,data!$A$2:$AN$65536,(N$14-$D$14+10),FALSE())</f>
        <v>2.957267484844</v>
      </c>
      <c r="O44" s="59" t="n">
        <f aca="false">VLOOKUP((10000000*$I$11)+(1000000*$N$11)+(100*$W$11)+$A44,data!$A$2:$AN$65536,(O$14-$D$14+10),FALSE())</f>
        <v>2.23724212677208</v>
      </c>
      <c r="P44" s="59" t="n">
        <f aca="false">VLOOKUP((10000000*$I$11)+(1000000*$N$11)+(100*$W$11)+$A44,data!$A$2:$AN$65536,(P$14-$D$14+10),FALSE())</f>
        <v>3.27861410459788</v>
      </c>
      <c r="Q44" s="59" t="n">
        <f aca="false">VLOOKUP((10000000*$I$11)+(1000000*$N$11)+(100*$W$11)+$A44,data!$A$2:$AN$65536,(Q$14-$D$14+10),FALSE())</f>
        <v>3.10291596527837</v>
      </c>
      <c r="R44" s="59" t="n">
        <f aca="false">VLOOKUP((10000000*$I$11)+(1000000*$N$11)+(100*$W$11)+$A44,data!$A$2:$AN$65536,(R$14-$D$14+10),FALSE())</f>
        <v>2.62304026104497</v>
      </c>
      <c r="S44" s="59" t="n">
        <f aca="false">VLOOKUP((10000000*$I$11)+(1000000*$N$11)+(100*$W$11)+$A44,data!$A$2:$AN$65536,(S$14-$D$14+10),FALSE())</f>
        <v>1.89108434776501</v>
      </c>
      <c r="T44" s="59" t="n">
        <f aca="false">VLOOKUP((10000000*$I$11)+(1000000*$N$11)+(100*$W$11)+$A44,data!$A$2:$AN$65536,(T$14-$D$14+10),FALSE())</f>
        <v>2.23632348419199</v>
      </c>
      <c r="U44" s="59" t="n">
        <f aca="false">VLOOKUP((10000000*$I$11)+(1000000*$N$11)+(100*$W$11)+$A44,data!$A$2:$AN$65536,(U$14-$D$14+10),FALSE())</f>
        <v>3.19932988581301</v>
      </c>
      <c r="V44" s="59" t="n">
        <f aca="false">VLOOKUP((10000000*$I$11)+(1000000*$N$11)+(100*$W$11)+$A44,data!$A$2:$AN$65536,(V$14-$D$14+10),FALSE())</f>
        <v>1.81468442637825</v>
      </c>
      <c r="W44" s="59" t="n">
        <f aca="false">VLOOKUP((10000000*$I$11)+(1000000*$N$11)+(100*$W$11)+$A44,data!$A$2:$AN$65536,(W$14-$D$14+10),FALSE())</f>
        <v>2.52220327066709</v>
      </c>
      <c r="X44" s="59" t="n">
        <f aca="false">VLOOKUP((10000000*$I$11)+(1000000*$N$11)+(100*$W$11)+$A44,data!$A$2:$AN$65536,(X$14-$D$14+10),FALSE())</f>
        <v>2.94795870237409</v>
      </c>
      <c r="Y44" s="59" t="n">
        <f aca="false">VLOOKUP((10000000*$I$11)+(1000000*$N$11)+(100*$W$11)+$A44,data!$A$2:$AN$65536,(Y$14-$D$14+10),FALSE())</f>
        <v>2.33900932930578</v>
      </c>
      <c r="Z44" s="59" t="n">
        <f aca="false">VLOOKUP((10000000*$I$11)+(1000000*$N$11)+(100*$W$11)+$A44,data!$A$2:$AN$65536,(Z$14-$D$14+10),FALSE())</f>
        <v>1.98324816384274</v>
      </c>
      <c r="AA44" s="59" t="n">
        <f aca="false">VLOOKUP((10000000*$I$11)+(1000000*$N$11)+(100*$W$11)+$A44,data!$A$2:$AN$65536,(AA$14-$D$14+10),FALSE())</f>
        <v>3.21499990355</v>
      </c>
      <c r="AB44" s="60" t="n">
        <f aca="false">VLOOKUP((10000000*$I$11)+(1000000*$N$11)+(100*$W$11)+$A44,data!$A$2:$AN$65536,(AB$14-$D$14+10),FALSE())</f>
        <v>3.41508848183794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6.398715603268</v>
      </c>
      <c r="E45" s="59" t="n">
        <f aca="false">VLOOKUP((10000000*$I$11)+(1000000*$N$11)+(100*$W$11)+$A45,data!$A$2:$AN$65536,(E$14-$D$14+10),FALSE())</f>
        <v>5.06261260590539</v>
      </c>
      <c r="F45" s="59" t="n">
        <f aca="false">VLOOKUP((10000000*$I$11)+(1000000*$N$11)+(100*$W$11)+$A45,data!$A$2:$AN$65536,(F$14-$D$14+10),FALSE())</f>
        <v>5.99272483205389</v>
      </c>
      <c r="G45" s="59" t="n">
        <f aca="false">VLOOKUP((10000000*$I$11)+(1000000*$N$11)+(100*$W$11)+$A45,data!$A$2:$AN$65536,(G$14-$D$14+10),FALSE())</f>
        <v>5.66950937856209</v>
      </c>
      <c r="H45" s="59" t="n">
        <f aca="false">VLOOKUP((10000000*$I$11)+(1000000*$N$11)+(100*$W$11)+$A45,data!$A$2:$AN$65536,(H$14-$D$14+10),FALSE())</f>
        <v>4.41995462179922</v>
      </c>
      <c r="I45" s="59" t="n">
        <f aca="false">VLOOKUP((10000000*$I$11)+(1000000*$N$11)+(100*$W$11)+$A45,data!$A$2:$AN$65536,(I$14-$D$14+10),FALSE())</f>
        <v>8.34647663562161</v>
      </c>
      <c r="J45" s="59" t="n">
        <f aca="false">VLOOKUP((10000000*$I$11)+(1000000*$N$11)+(100*$W$11)+$A45,data!$A$2:$AN$65536,(J$14-$D$14+10),FALSE())</f>
        <v>7.31115429066337</v>
      </c>
      <c r="K45" s="59" t="n">
        <f aca="false">VLOOKUP((10000000*$I$11)+(1000000*$N$11)+(100*$W$11)+$A45,data!$A$2:$AN$65536,(K$14-$D$14+10),FALSE())</f>
        <v>10.1350148327312</v>
      </c>
      <c r="L45" s="59" t="n">
        <f aca="false">VLOOKUP((10000000*$I$11)+(1000000*$N$11)+(100*$W$11)+$A45,data!$A$2:$AN$65536,(L$14-$D$14+10),FALSE())</f>
        <v>4.8013443764254</v>
      </c>
      <c r="M45" s="59" t="n">
        <f aca="false">VLOOKUP((10000000*$I$11)+(1000000*$N$11)+(100*$W$11)+$A45,data!$A$2:$AN$65536,(M$14-$D$14+10),FALSE())</f>
        <v>5.49548323615923</v>
      </c>
      <c r="N45" s="59" t="n">
        <f aca="false">VLOOKUP((10000000*$I$11)+(1000000*$N$11)+(100*$W$11)+$A45,data!$A$2:$AN$65536,(N$14-$D$14+10),FALSE())</f>
        <v>7.72077557764269</v>
      </c>
      <c r="O45" s="59" t="n">
        <f aca="false">VLOOKUP((10000000*$I$11)+(1000000*$N$11)+(100*$W$11)+$A45,data!$A$2:$AN$65536,(O$14-$D$14+10),FALSE())</f>
        <v>6.08647357329255</v>
      </c>
      <c r="P45" s="59" t="n">
        <f aca="false">VLOOKUP((10000000*$I$11)+(1000000*$N$11)+(100*$W$11)+$A45,data!$A$2:$AN$65536,(P$14-$D$14+10),FALSE())</f>
        <v>4.76087860761841</v>
      </c>
      <c r="Q45" s="59" t="n">
        <f aca="false">VLOOKUP((10000000*$I$11)+(1000000*$N$11)+(100*$W$11)+$A45,data!$A$2:$AN$65536,(Q$14-$D$14+10),FALSE())</f>
        <v>5.95447801557096</v>
      </c>
      <c r="R45" s="59" t="n">
        <f aca="false">VLOOKUP((10000000*$I$11)+(1000000*$N$11)+(100*$W$11)+$A45,data!$A$2:$AN$65536,(R$14-$D$14+10),FALSE())</f>
        <v>5.2079200063487</v>
      </c>
      <c r="S45" s="59" t="n">
        <f aca="false">VLOOKUP((10000000*$I$11)+(1000000*$N$11)+(100*$W$11)+$A45,data!$A$2:$AN$65536,(S$14-$D$14+10),FALSE())</f>
        <v>5.21543470648279</v>
      </c>
      <c r="T45" s="59" t="n">
        <f aca="false">VLOOKUP((10000000*$I$11)+(1000000*$N$11)+(100*$W$11)+$A45,data!$A$2:$AN$65536,(T$14-$D$14+10),FALSE())</f>
        <v>5.99315282289984</v>
      </c>
      <c r="U45" s="59" t="n">
        <f aca="false">VLOOKUP((10000000*$I$11)+(1000000*$N$11)+(100*$W$11)+$A45,data!$A$2:$AN$65536,(U$14-$D$14+10),FALSE())</f>
        <v>5.28715548517205</v>
      </c>
      <c r="V45" s="59" t="n">
        <f aca="false">VLOOKUP((10000000*$I$11)+(1000000*$N$11)+(100*$W$11)+$A45,data!$A$2:$AN$65536,(V$14-$D$14+10),FALSE())</f>
        <v>5.39608552538601</v>
      </c>
      <c r="W45" s="59" t="n">
        <f aca="false">VLOOKUP((10000000*$I$11)+(1000000*$N$11)+(100*$W$11)+$A45,data!$A$2:$AN$65536,(W$14-$D$14+10),FALSE())</f>
        <v>5.45773503995842</v>
      </c>
      <c r="X45" s="59" t="n">
        <f aca="false">VLOOKUP((10000000*$I$11)+(1000000*$N$11)+(100*$W$11)+$A45,data!$A$2:$AN$65536,(X$14-$D$14+10),FALSE())</f>
        <v>6.39508857197672</v>
      </c>
      <c r="Y45" s="59" t="n">
        <f aca="false">VLOOKUP((10000000*$I$11)+(1000000*$N$11)+(100*$W$11)+$A45,data!$A$2:$AN$65536,(Y$14-$D$14+10),FALSE())</f>
        <v>7.43746332917386</v>
      </c>
      <c r="Z45" s="59" t="n">
        <f aca="false">VLOOKUP((10000000*$I$11)+(1000000*$N$11)+(100*$W$11)+$A45,data!$A$2:$AN$65536,(Z$14-$D$14+10),FALSE())</f>
        <v>6.02964864375974</v>
      </c>
      <c r="AA45" s="59" t="n">
        <f aca="false">VLOOKUP((10000000*$I$11)+(1000000*$N$11)+(100*$W$11)+$A45,data!$A$2:$AN$65536,(AA$14-$D$14+10),FALSE())</f>
        <v>2.98455789743865</v>
      </c>
      <c r="AB45" s="60" t="n">
        <f aca="false">VLOOKUP((10000000*$I$11)+(1000000*$N$11)+(100*$W$11)+$A45,data!$A$2:$AN$65536,(AB$14-$D$14+10),FALSE())</f>
        <v>4.35173183385088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11.0580733150261</v>
      </c>
      <c r="E46" s="59" t="n">
        <f aca="false">VLOOKUP((10000000*$I$11)+(1000000*$N$11)+(100*$W$11)+$A46,data!$A$2:$AN$65536,(E$14-$D$14+10),FALSE())</f>
        <v>10.7158165452207</v>
      </c>
      <c r="F46" s="59" t="n">
        <f aca="false">VLOOKUP((10000000*$I$11)+(1000000*$N$11)+(100*$W$11)+$A46,data!$A$2:$AN$65536,(F$14-$D$14+10),FALSE())</f>
        <v>12.2056831985865</v>
      </c>
      <c r="G46" s="59" t="n">
        <f aca="false">VLOOKUP((10000000*$I$11)+(1000000*$N$11)+(100*$W$11)+$A46,data!$A$2:$AN$65536,(G$14-$D$14+10),FALSE())</f>
        <v>13.3499592400181</v>
      </c>
      <c r="H46" s="59" t="n">
        <f aca="false">VLOOKUP((10000000*$I$11)+(1000000*$N$11)+(100*$W$11)+$A46,data!$A$2:$AN$65536,(H$14-$D$14+10),FALSE())</f>
        <v>14.2957252978276</v>
      </c>
      <c r="I46" s="59" t="n">
        <f aca="false">VLOOKUP((10000000*$I$11)+(1000000*$N$11)+(100*$W$11)+$A46,data!$A$2:$AN$65536,(I$14-$D$14+10),FALSE())</f>
        <v>10.8301135698396</v>
      </c>
      <c r="J46" s="59" t="n">
        <f aca="false">VLOOKUP((10000000*$I$11)+(1000000*$N$11)+(100*$W$11)+$A46,data!$A$2:$AN$65536,(J$14-$D$14+10),FALSE())</f>
        <v>11.6149207058298</v>
      </c>
      <c r="K46" s="59" t="n">
        <f aca="false">VLOOKUP((10000000*$I$11)+(1000000*$N$11)+(100*$W$11)+$A46,data!$A$2:$AN$65536,(K$14-$D$14+10),FALSE())</f>
        <v>17.6305708121418</v>
      </c>
      <c r="L46" s="59" t="n">
        <f aca="false">VLOOKUP((10000000*$I$11)+(1000000*$N$11)+(100*$W$11)+$A46,data!$A$2:$AN$65536,(L$14-$D$14+10),FALSE())</f>
        <v>10.4252302486566</v>
      </c>
      <c r="M46" s="59" t="n">
        <f aca="false">VLOOKUP((10000000*$I$11)+(1000000*$N$11)+(100*$W$11)+$A46,data!$A$2:$AN$65536,(M$14-$D$14+10),FALSE())</f>
        <v>16.4795550520136</v>
      </c>
      <c r="N46" s="59" t="n">
        <f aca="false">VLOOKUP((10000000*$I$11)+(1000000*$N$11)+(100*$W$11)+$A46,data!$A$2:$AN$65536,(N$14-$D$14+10),FALSE())</f>
        <v>12.6650777750912</v>
      </c>
      <c r="O46" s="59" t="n">
        <f aca="false">VLOOKUP((10000000*$I$11)+(1000000*$N$11)+(100*$W$11)+$A46,data!$A$2:$AN$65536,(O$14-$D$14+10),FALSE())</f>
        <v>12.6725223106796</v>
      </c>
      <c r="P46" s="59" t="n">
        <f aca="false">VLOOKUP((10000000*$I$11)+(1000000*$N$11)+(100*$W$11)+$A46,data!$A$2:$AN$65536,(P$14-$D$14+10),FALSE())</f>
        <v>9.36345059678228</v>
      </c>
      <c r="Q46" s="59" t="n">
        <f aca="false">VLOOKUP((10000000*$I$11)+(1000000*$N$11)+(100*$W$11)+$A46,data!$A$2:$AN$65536,(Q$14-$D$14+10),FALSE())</f>
        <v>9.96488052916209</v>
      </c>
      <c r="R46" s="59" t="n">
        <f aca="false">VLOOKUP((10000000*$I$11)+(1000000*$N$11)+(100*$W$11)+$A46,data!$A$2:$AN$65536,(R$14-$D$14+10),FALSE())</f>
        <v>11.6129304702181</v>
      </c>
      <c r="S46" s="59" t="n">
        <f aca="false">VLOOKUP((10000000*$I$11)+(1000000*$N$11)+(100*$W$11)+$A46,data!$A$2:$AN$65536,(S$14-$D$14+10),FALSE())</f>
        <v>12.9730290725582</v>
      </c>
      <c r="T46" s="59" t="n">
        <f aca="false">VLOOKUP((10000000*$I$11)+(1000000*$N$11)+(100*$W$11)+$A46,data!$A$2:$AN$65536,(T$14-$D$14+10),FALSE())</f>
        <v>12.2366881403548</v>
      </c>
      <c r="U46" s="59" t="n">
        <f aca="false">VLOOKUP((10000000*$I$11)+(1000000*$N$11)+(100*$W$11)+$A46,data!$A$2:$AN$65536,(U$14-$D$14+10),FALSE())</f>
        <v>8.26814858614659</v>
      </c>
      <c r="V46" s="59" t="n">
        <f aca="false">VLOOKUP((10000000*$I$11)+(1000000*$N$11)+(100*$W$11)+$A46,data!$A$2:$AN$65536,(V$14-$D$14+10),FALSE())</f>
        <v>12.3605116262972</v>
      </c>
      <c r="W46" s="59" t="n">
        <f aca="false">VLOOKUP((10000000*$I$11)+(1000000*$N$11)+(100*$W$11)+$A46,data!$A$2:$AN$65536,(W$14-$D$14+10),FALSE())</f>
        <v>11.8481072648644</v>
      </c>
      <c r="X46" s="59" t="n">
        <f aca="false">VLOOKUP((10000000*$I$11)+(1000000*$N$11)+(100*$W$11)+$A46,data!$A$2:$AN$65536,(X$14-$D$14+10),FALSE())</f>
        <v>11.8381721862144</v>
      </c>
      <c r="Y46" s="59" t="n">
        <f aca="false">VLOOKUP((10000000*$I$11)+(1000000*$N$11)+(100*$W$11)+$A46,data!$A$2:$AN$65536,(Y$14-$D$14+10),FALSE())</f>
        <v>13.1550207501837</v>
      </c>
      <c r="Z46" s="59" t="n">
        <f aca="false">VLOOKUP((10000000*$I$11)+(1000000*$N$11)+(100*$W$11)+$A46,data!$A$2:$AN$65536,(Z$14-$D$14+10),FALSE())</f>
        <v>10.8113272538475</v>
      </c>
      <c r="AA46" s="59" t="n">
        <f aca="false">VLOOKUP((10000000*$I$11)+(1000000*$N$11)+(100*$W$11)+$A46,data!$A$2:$AN$65536,(AA$14-$D$14+10),FALSE())</f>
        <v>12.0607450974354</v>
      </c>
      <c r="AB46" s="60" t="n">
        <f aca="false">VLOOKUP((10000000*$I$11)+(1000000*$N$11)+(100*$W$11)+$A46,data!$A$2:$AN$65536,(AB$14-$D$14+10),FALSE())</f>
        <v>14.5589546670549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23.4266553379557</v>
      </c>
      <c r="E47" s="59" t="n">
        <f aca="false">VLOOKUP((10000000*$I$11)+(1000000*$N$11)+(100*$W$11)+$A47,data!$A$2:$AN$65536,(E$14-$D$14+10),FALSE())</f>
        <v>22.9177011462323</v>
      </c>
      <c r="F47" s="59" t="n">
        <f aca="false">VLOOKUP((10000000*$I$11)+(1000000*$N$11)+(100*$W$11)+$A47,data!$A$2:$AN$65536,(F$14-$D$14+10),FALSE())</f>
        <v>27.0645266277257</v>
      </c>
      <c r="G47" s="59" t="n">
        <f aca="false">VLOOKUP((10000000*$I$11)+(1000000*$N$11)+(100*$W$11)+$A47,data!$A$2:$AN$65536,(G$14-$D$14+10),FALSE())</f>
        <v>23.5003218522341</v>
      </c>
      <c r="H47" s="59" t="n">
        <f aca="false">VLOOKUP((10000000*$I$11)+(1000000*$N$11)+(100*$W$11)+$A47,data!$A$2:$AN$65536,(H$14-$D$14+10),FALSE())</f>
        <v>25.3302936980896</v>
      </c>
      <c r="I47" s="59" t="n">
        <f aca="false">VLOOKUP((10000000*$I$11)+(1000000*$N$11)+(100*$W$11)+$A47,data!$A$2:$AN$65536,(I$14-$D$14+10),FALSE())</f>
        <v>24.8464180782538</v>
      </c>
      <c r="J47" s="59" t="n">
        <f aca="false">VLOOKUP((10000000*$I$11)+(1000000*$N$11)+(100*$W$11)+$A47,data!$A$2:$AN$65536,(J$14-$D$14+10),FALSE())</f>
        <v>23.3301030113779</v>
      </c>
      <c r="K47" s="59" t="n">
        <f aca="false">VLOOKUP((10000000*$I$11)+(1000000*$N$11)+(100*$W$11)+$A47,data!$A$2:$AN$65536,(K$14-$D$14+10),FALSE())</f>
        <v>25.6737162412512</v>
      </c>
      <c r="L47" s="59" t="n">
        <f aca="false">VLOOKUP((10000000*$I$11)+(1000000*$N$11)+(100*$W$11)+$A47,data!$A$2:$AN$65536,(L$14-$D$14+10),FALSE())</f>
        <v>26.8010902911625</v>
      </c>
      <c r="M47" s="59" t="n">
        <f aca="false">VLOOKUP((10000000*$I$11)+(1000000*$N$11)+(100*$W$11)+$A47,data!$A$2:$AN$65536,(M$14-$D$14+10),FALSE())</f>
        <v>25.058211068972</v>
      </c>
      <c r="N47" s="59" t="n">
        <f aca="false">VLOOKUP((10000000*$I$11)+(1000000*$N$11)+(100*$W$11)+$A47,data!$A$2:$AN$65536,(N$14-$D$14+10),FALSE())</f>
        <v>27.3411201627532</v>
      </c>
      <c r="O47" s="59" t="n">
        <f aca="false">VLOOKUP((10000000*$I$11)+(1000000*$N$11)+(100*$W$11)+$A47,data!$A$2:$AN$65536,(O$14-$D$14+10),FALSE())</f>
        <v>21.8433383802417</v>
      </c>
      <c r="P47" s="59" t="n">
        <f aca="false">VLOOKUP((10000000*$I$11)+(1000000*$N$11)+(100*$W$11)+$A47,data!$A$2:$AN$65536,(P$14-$D$14+10),FALSE())</f>
        <v>21.6498379269077</v>
      </c>
      <c r="Q47" s="59" t="n">
        <f aca="false">VLOOKUP((10000000*$I$11)+(1000000*$N$11)+(100*$W$11)+$A47,data!$A$2:$AN$65536,(Q$14-$D$14+10),FALSE())</f>
        <v>25.7982457192911</v>
      </c>
      <c r="R47" s="59" t="n">
        <f aca="false">VLOOKUP((10000000*$I$11)+(1000000*$N$11)+(100*$W$11)+$A47,data!$A$2:$AN$65536,(R$14-$D$14+10),FALSE())</f>
        <v>30.750307503075</v>
      </c>
      <c r="S47" s="59" t="n">
        <f aca="false">VLOOKUP((10000000*$I$11)+(1000000*$N$11)+(100*$W$11)+$A47,data!$A$2:$AN$65536,(S$14-$D$14+10),FALSE())</f>
        <v>22.2866057499443</v>
      </c>
      <c r="T47" s="59" t="n">
        <f aca="false">VLOOKUP((10000000*$I$11)+(1000000*$N$11)+(100*$W$11)+$A47,data!$A$2:$AN$65536,(T$14-$D$14+10),FALSE())</f>
        <v>23.7939444411397</v>
      </c>
      <c r="U47" s="59" t="n">
        <f aca="false">VLOOKUP((10000000*$I$11)+(1000000*$N$11)+(100*$W$11)+$A47,data!$A$2:$AN$65536,(U$14-$D$14+10),FALSE())</f>
        <v>26.5223409281162</v>
      </c>
      <c r="V47" s="59" t="n">
        <f aca="false">VLOOKUP((10000000*$I$11)+(1000000*$N$11)+(100*$W$11)+$A47,data!$A$2:$AN$65536,(V$14-$D$14+10),FALSE())</f>
        <v>25.9212157050166</v>
      </c>
      <c r="W47" s="59" t="n">
        <f aca="false">VLOOKUP((10000000*$I$11)+(1000000*$N$11)+(100*$W$11)+$A47,data!$A$2:$AN$65536,(W$14-$D$14+10),FALSE())</f>
        <v>28.0478931004829</v>
      </c>
      <c r="X47" s="59" t="n">
        <f aca="false">VLOOKUP((10000000*$I$11)+(1000000*$N$11)+(100*$W$11)+$A47,data!$A$2:$AN$65536,(X$14-$D$14+10),FALSE())</f>
        <v>28.2784886315287</v>
      </c>
      <c r="Y47" s="59" t="n">
        <f aca="false">VLOOKUP((10000000*$I$11)+(1000000*$N$11)+(100*$W$11)+$A47,data!$A$2:$AN$65536,(Y$14-$D$14+10),FALSE())</f>
        <v>25.7597204687759</v>
      </c>
      <c r="Z47" s="59" t="n">
        <f aca="false">VLOOKUP((10000000*$I$11)+(1000000*$N$11)+(100*$W$11)+$A47,data!$A$2:$AN$65536,(Z$14-$D$14+10),FALSE())</f>
        <v>24.1470555684116</v>
      </c>
      <c r="AA47" s="59" t="n">
        <f aca="false">VLOOKUP((10000000*$I$11)+(1000000*$N$11)+(100*$W$11)+$A47,data!$A$2:$AN$65536,(AA$14-$D$14+10),FALSE())</f>
        <v>18.6590836150855</v>
      </c>
      <c r="AB47" s="60" t="n">
        <f aca="false">VLOOKUP((10000000*$I$11)+(1000000*$N$11)+(100*$W$11)+$A47,data!$A$2:$AN$65536,(AB$14-$D$14+10),FALSE())</f>
        <v>28.5677378326278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43.9554156288305</v>
      </c>
      <c r="E48" s="59" t="n">
        <f aca="false">VLOOKUP((10000000*$I$11)+(1000000*$N$11)+(100*$W$11)+$A48,data!$A$2:$AN$65536,(E$14-$D$14+10),FALSE())</f>
        <v>45.2176142189814</v>
      </c>
      <c r="F48" s="59" t="n">
        <f aca="false">VLOOKUP((10000000*$I$11)+(1000000*$N$11)+(100*$W$11)+$A48,data!$A$2:$AN$65536,(F$14-$D$14+10),FALSE())</f>
        <v>41.7605985213917</v>
      </c>
      <c r="G48" s="59" t="n">
        <f aca="false">VLOOKUP((10000000*$I$11)+(1000000*$N$11)+(100*$W$11)+$A48,data!$A$2:$AN$65536,(G$14-$D$14+10),FALSE())</f>
        <v>49.7999173533286</v>
      </c>
      <c r="H48" s="59" t="n">
        <f aca="false">VLOOKUP((10000000*$I$11)+(1000000*$N$11)+(100*$W$11)+$A48,data!$A$2:$AN$65536,(H$14-$D$14+10),FALSE())</f>
        <v>47.7745611157856</v>
      </c>
      <c r="I48" s="59" t="n">
        <f aca="false">VLOOKUP((10000000*$I$11)+(1000000*$N$11)+(100*$W$11)+$A48,data!$A$2:$AN$65536,(I$14-$D$14+10),FALSE())</f>
        <v>48.092851264842</v>
      </c>
      <c r="J48" s="59" t="n">
        <f aca="false">VLOOKUP((10000000*$I$11)+(1000000*$N$11)+(100*$W$11)+$A48,data!$A$2:$AN$65536,(J$14-$D$14+10),FALSE())</f>
        <v>52.1446238188186</v>
      </c>
      <c r="K48" s="59" t="n">
        <f aca="false">VLOOKUP((10000000*$I$11)+(1000000*$N$11)+(100*$W$11)+$A48,data!$A$2:$AN$65536,(K$14-$D$14+10),FALSE())</f>
        <v>39.9301396166012</v>
      </c>
      <c r="L48" s="59" t="n">
        <f aca="false">VLOOKUP((10000000*$I$11)+(1000000*$N$11)+(100*$W$11)+$A48,data!$A$2:$AN$65536,(L$14-$D$14+10),FALSE())</f>
        <v>45.8465759846673</v>
      </c>
      <c r="M48" s="59" t="n">
        <f aca="false">VLOOKUP((10000000*$I$11)+(1000000*$N$11)+(100*$W$11)+$A48,data!$A$2:$AN$65536,(M$14-$D$14+10),FALSE())</f>
        <v>54.2805800267694</v>
      </c>
      <c r="N48" s="59" t="n">
        <f aca="false">VLOOKUP((10000000*$I$11)+(1000000*$N$11)+(100*$W$11)+$A48,data!$A$2:$AN$65536,(N$14-$D$14+10),FALSE())</f>
        <v>48.7096652546101</v>
      </c>
      <c r="O48" s="59" t="n">
        <f aca="false">VLOOKUP((10000000*$I$11)+(1000000*$N$11)+(100*$W$11)+$A48,data!$A$2:$AN$65536,(O$14-$D$14+10),FALSE())</f>
        <v>42.7158818254526</v>
      </c>
      <c r="P48" s="59" t="n">
        <f aca="false">VLOOKUP((10000000*$I$11)+(1000000*$N$11)+(100*$W$11)+$A48,data!$A$2:$AN$65536,(P$14-$D$14+10),FALSE())</f>
        <v>43.7873708938245</v>
      </c>
      <c r="Q48" s="59" t="n">
        <f aca="false">VLOOKUP((10000000*$I$11)+(1000000*$N$11)+(100*$W$11)+$A48,data!$A$2:$AN$65536,(Q$14-$D$14+10),FALSE())</f>
        <v>45.6828281718484</v>
      </c>
      <c r="R48" s="59" t="n">
        <f aca="false">VLOOKUP((10000000*$I$11)+(1000000*$N$11)+(100*$W$11)+$A48,data!$A$2:$AN$65536,(R$14-$D$14+10),FALSE())</f>
        <v>49.0191887324265</v>
      </c>
      <c r="S48" s="59" t="n">
        <f aca="false">VLOOKUP((10000000*$I$11)+(1000000*$N$11)+(100*$W$11)+$A48,data!$A$2:$AN$65536,(S$14-$D$14+10),FALSE())</f>
        <v>45.179066636151</v>
      </c>
      <c r="T48" s="59" t="n">
        <f aca="false">VLOOKUP((10000000*$I$11)+(1000000*$N$11)+(100*$W$11)+$A48,data!$A$2:$AN$65536,(T$14-$D$14+10),FALSE())</f>
        <v>47.126349973567</v>
      </c>
      <c r="U48" s="59" t="n">
        <f aca="false">VLOOKUP((10000000*$I$11)+(1000000*$N$11)+(100*$W$11)+$A48,data!$A$2:$AN$65536,(U$14-$D$14+10),FALSE())</f>
        <v>47.5473732347659</v>
      </c>
      <c r="V48" s="59" t="n">
        <f aca="false">VLOOKUP((10000000*$I$11)+(1000000*$N$11)+(100*$W$11)+$A48,data!$A$2:$AN$65536,(V$14-$D$14+10),FALSE())</f>
        <v>39.2572527774506</v>
      </c>
      <c r="W48" s="59" t="n">
        <f aca="false">VLOOKUP((10000000*$I$11)+(1000000*$N$11)+(100*$W$11)+$A48,data!$A$2:$AN$65536,(W$14-$D$14+10),FALSE())</f>
        <v>43.5320601696558</v>
      </c>
      <c r="X48" s="59" t="n">
        <f aca="false">VLOOKUP((10000000*$I$11)+(1000000*$N$11)+(100*$W$11)+$A48,data!$A$2:$AN$65536,(X$14-$D$14+10),FALSE())</f>
        <v>47.4749445882932</v>
      </c>
      <c r="Y48" s="59" t="n">
        <f aca="false">VLOOKUP((10000000*$I$11)+(1000000*$N$11)+(100*$W$11)+$A48,data!$A$2:$AN$65536,(Y$14-$D$14+10),FALSE())</f>
        <v>52.4849034591545</v>
      </c>
      <c r="Z48" s="59" t="n">
        <f aca="false">VLOOKUP((10000000*$I$11)+(1000000*$N$11)+(100*$W$11)+$A48,data!$A$2:$AN$65536,(Z$14-$D$14+10),FALSE())</f>
        <v>59.4238398401973</v>
      </c>
      <c r="AA48" s="59" t="n">
        <f aca="false">VLOOKUP((10000000*$I$11)+(1000000*$N$11)+(100*$W$11)+$A48,data!$A$2:$AN$65536,(AA$14-$D$14+10),FALSE())</f>
        <v>51.3320391106451</v>
      </c>
      <c r="AB48" s="60" t="n">
        <f aca="false">VLOOKUP((10000000*$I$11)+(1000000*$N$11)+(100*$W$11)+$A48,data!$A$2:$AN$65536,(AB$14-$D$14+10),FALSE())</f>
        <v>54.0062187358802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81.0792469273823</v>
      </c>
      <c r="E49" s="59" t="n">
        <f aca="false">VLOOKUP((10000000*$I$11)+(1000000*$N$11)+(100*$W$11)+$A49,data!$A$2:$AN$65536,(E$14-$D$14+10),FALSE())</f>
        <v>74.1268504724687</v>
      </c>
      <c r="F49" s="59" t="n">
        <f aca="false">VLOOKUP((10000000*$I$11)+(1000000*$N$11)+(100*$W$11)+$A49,data!$A$2:$AN$65536,(F$14-$D$14+10),FALSE())</f>
        <v>75.7389073303666</v>
      </c>
      <c r="G49" s="59" t="n">
        <f aca="false">VLOOKUP((10000000*$I$11)+(1000000*$N$11)+(100*$W$11)+$A49,data!$A$2:$AN$65536,(G$14-$D$14+10),FALSE())</f>
        <v>89.4738571997239</v>
      </c>
      <c r="H49" s="59" t="n">
        <f aca="false">VLOOKUP((10000000*$I$11)+(1000000*$N$11)+(100*$W$11)+$A49,data!$A$2:$AN$65536,(H$14-$D$14+10),FALSE())</f>
        <v>89.6795060276389</v>
      </c>
      <c r="I49" s="59" t="n">
        <f aca="false">VLOOKUP((10000000*$I$11)+(1000000*$N$11)+(100*$W$11)+$A49,data!$A$2:$AN$65536,(I$14-$D$14+10),FALSE())</f>
        <v>74.4920160784748</v>
      </c>
      <c r="J49" s="59" t="n">
        <f aca="false">VLOOKUP((10000000*$I$11)+(1000000*$N$11)+(100*$W$11)+$A49,data!$A$2:$AN$65536,(J$14-$D$14+10),FALSE())</f>
        <v>88.5703933330649</v>
      </c>
      <c r="K49" s="59" t="n">
        <f aca="false">VLOOKUP((10000000*$I$11)+(1000000*$N$11)+(100*$W$11)+$A49,data!$A$2:$AN$65536,(K$14-$D$14+10),FALSE())</f>
        <v>90.5767446936214</v>
      </c>
      <c r="L49" s="59" t="n">
        <f aca="false">VLOOKUP((10000000*$I$11)+(1000000*$N$11)+(100*$W$11)+$A49,data!$A$2:$AN$65536,(L$14-$D$14+10),FALSE())</f>
        <v>75.8518819614063</v>
      </c>
      <c r="M49" s="59" t="n">
        <f aca="false">VLOOKUP((10000000*$I$11)+(1000000*$N$11)+(100*$W$11)+$A49,data!$A$2:$AN$65536,(M$14-$D$14+10),FALSE())</f>
        <v>94.8721423888</v>
      </c>
      <c r="N49" s="59" t="n">
        <f aca="false">VLOOKUP((10000000*$I$11)+(1000000*$N$11)+(100*$W$11)+$A49,data!$A$2:$AN$65536,(N$14-$D$14+10),FALSE())</f>
        <v>88.2098882918759</v>
      </c>
      <c r="O49" s="59" t="n">
        <f aca="false">VLOOKUP((10000000*$I$11)+(1000000*$N$11)+(100*$W$11)+$A49,data!$A$2:$AN$65536,(O$14-$D$14+10),FALSE())</f>
        <v>90.7972796990305</v>
      </c>
      <c r="P49" s="59" t="n">
        <f aca="false">VLOOKUP((10000000*$I$11)+(1000000*$N$11)+(100*$W$11)+$A49,data!$A$2:$AN$65536,(P$14-$D$14+10),FALSE())</f>
        <v>87.6158862560592</v>
      </c>
      <c r="Q49" s="59" t="n">
        <f aca="false">VLOOKUP((10000000*$I$11)+(1000000*$N$11)+(100*$W$11)+$A49,data!$A$2:$AN$65536,(Q$14-$D$14+10),FALSE())</f>
        <v>83.7476545356246</v>
      </c>
      <c r="R49" s="59" t="n">
        <f aca="false">VLOOKUP((10000000*$I$11)+(1000000*$N$11)+(100*$W$11)+$A49,data!$A$2:$AN$65536,(R$14-$D$14+10),FALSE())</f>
        <v>95.4718099662919</v>
      </c>
      <c r="S49" s="59" t="n">
        <f aca="false">VLOOKUP((10000000*$I$11)+(1000000*$N$11)+(100*$W$11)+$A49,data!$A$2:$AN$65536,(S$14-$D$14+10),FALSE())</f>
        <v>85.4023058622583</v>
      </c>
      <c r="T49" s="59" t="n">
        <f aca="false">VLOOKUP((10000000*$I$11)+(1000000*$N$11)+(100*$W$11)+$A49,data!$A$2:$AN$65536,(T$14-$D$14+10),FALSE())</f>
        <v>77.9064195508015</v>
      </c>
      <c r="U49" s="59" t="n">
        <f aca="false">VLOOKUP((10000000*$I$11)+(1000000*$N$11)+(100*$W$11)+$A49,data!$A$2:$AN$65536,(U$14-$D$14+10),FALSE())</f>
        <v>79.3772493979055</v>
      </c>
      <c r="V49" s="59" t="n">
        <f aca="false">VLOOKUP((10000000*$I$11)+(1000000*$N$11)+(100*$W$11)+$A49,data!$A$2:$AN$65536,(V$14-$D$14+10),FALSE())</f>
        <v>81.9787736680653</v>
      </c>
      <c r="W49" s="59" t="n">
        <f aca="false">VLOOKUP((10000000*$I$11)+(1000000*$N$11)+(100*$W$11)+$A49,data!$A$2:$AN$65536,(W$14-$D$14+10),FALSE())</f>
        <v>77.726443522168</v>
      </c>
      <c r="X49" s="59" t="n">
        <f aca="false">VLOOKUP((10000000*$I$11)+(1000000*$N$11)+(100*$W$11)+$A49,data!$A$2:$AN$65536,(X$14-$D$14+10),FALSE())</f>
        <v>77.9357302094598</v>
      </c>
      <c r="Y49" s="59" t="n">
        <f aca="false">VLOOKUP((10000000*$I$11)+(1000000*$N$11)+(100*$W$11)+$A49,data!$A$2:$AN$65536,(Y$14-$D$14+10),FALSE())</f>
        <v>89.790621800056</v>
      </c>
      <c r="Z49" s="59" t="n">
        <f aca="false">VLOOKUP((10000000*$I$11)+(1000000*$N$11)+(100*$W$11)+$A49,data!$A$2:$AN$65536,(Z$14-$D$14+10),FALSE())</f>
        <v>86.3312023863306</v>
      </c>
      <c r="AA49" s="59" t="n">
        <f aca="false">VLOOKUP((10000000*$I$11)+(1000000*$N$11)+(100*$W$11)+$A49,data!$A$2:$AN$65536,(AA$14-$D$14+10),FALSE())</f>
        <v>98.1617817289438</v>
      </c>
      <c r="AB49" s="60" t="n">
        <f aca="false">VLOOKUP((10000000*$I$11)+(1000000*$N$11)+(100*$W$11)+$A49,data!$A$2:$AN$65536,(AB$14-$D$14+10),FALSE())</f>
        <v>93.2793166832801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114.305288201982</v>
      </c>
      <c r="E50" s="59" t="n">
        <f aca="false">VLOOKUP((10000000*$I$11)+(1000000*$N$11)+(100*$W$11)+$A50,data!$A$2:$AN$65536,(E$14-$D$14+10),FALSE())</f>
        <v>111.566612380899</v>
      </c>
      <c r="F50" s="59" t="n">
        <f aca="false">VLOOKUP((10000000*$I$11)+(1000000*$N$11)+(100*$W$11)+$A50,data!$A$2:$AN$65536,(F$14-$D$14+10),FALSE())</f>
        <v>124.184919223525</v>
      </c>
      <c r="G50" s="59" t="n">
        <f aca="false">VLOOKUP((10000000*$I$11)+(1000000*$N$11)+(100*$W$11)+$A50,data!$A$2:$AN$65536,(G$14-$D$14+10),FALSE())</f>
        <v>122.830280105627</v>
      </c>
      <c r="H50" s="59" t="n">
        <f aca="false">VLOOKUP((10000000*$I$11)+(1000000*$N$11)+(100*$W$11)+$A50,data!$A$2:$AN$65536,(H$14-$D$14+10),FALSE())</f>
        <v>126.884863315547</v>
      </c>
      <c r="I50" s="59" t="n">
        <f aca="false">VLOOKUP((10000000*$I$11)+(1000000*$N$11)+(100*$W$11)+$A50,data!$A$2:$AN$65536,(I$14-$D$14+10),FALSE())</f>
        <v>124.387984649993</v>
      </c>
      <c r="J50" s="59" t="n">
        <f aca="false">VLOOKUP((10000000*$I$11)+(1000000*$N$11)+(100*$W$11)+$A50,data!$A$2:$AN$65536,(J$14-$D$14+10),FALSE())</f>
        <v>132.800103500367</v>
      </c>
      <c r="K50" s="59" t="n">
        <f aca="false">VLOOKUP((10000000*$I$11)+(1000000*$N$11)+(100*$W$11)+$A50,data!$A$2:$AN$65536,(K$14-$D$14+10),FALSE())</f>
        <v>133.391085029151</v>
      </c>
      <c r="L50" s="59" t="n">
        <f aca="false">VLOOKUP((10000000*$I$11)+(1000000*$N$11)+(100*$W$11)+$A50,data!$A$2:$AN$65536,(L$14-$D$14+10),FALSE())</f>
        <v>143.301796665537</v>
      </c>
      <c r="M50" s="59" t="n">
        <f aca="false">VLOOKUP((10000000*$I$11)+(1000000*$N$11)+(100*$W$11)+$A50,data!$A$2:$AN$65536,(M$14-$D$14+10),FALSE())</f>
        <v>143.015619624835</v>
      </c>
      <c r="N50" s="59" t="n">
        <f aca="false">VLOOKUP((10000000*$I$11)+(1000000*$N$11)+(100*$W$11)+$A50,data!$A$2:$AN$65536,(N$14-$D$14+10),FALSE())</f>
        <v>130.587761175522</v>
      </c>
      <c r="O50" s="59" t="n">
        <f aca="false">VLOOKUP((10000000*$I$11)+(1000000*$N$11)+(100*$W$11)+$A50,data!$A$2:$AN$65536,(O$14-$D$14+10),FALSE())</f>
        <v>150.095393107896</v>
      </c>
      <c r="P50" s="59" t="n">
        <f aca="false">VLOOKUP((10000000*$I$11)+(1000000*$N$11)+(100*$W$11)+$A50,data!$A$2:$AN$65536,(P$14-$D$14+10),FALSE())</f>
        <v>144.071349620765</v>
      </c>
      <c r="Q50" s="59" t="n">
        <f aca="false">VLOOKUP((10000000*$I$11)+(1000000*$N$11)+(100*$W$11)+$A50,data!$A$2:$AN$65536,(Q$14-$D$14+10),FALSE())</f>
        <v>157.653208527709</v>
      </c>
      <c r="R50" s="59" t="n">
        <f aca="false">VLOOKUP((10000000*$I$11)+(1000000*$N$11)+(100*$W$11)+$A50,data!$A$2:$AN$65536,(R$14-$D$14+10),FALSE())</f>
        <v>131.140771780647</v>
      </c>
      <c r="S50" s="59" t="n">
        <f aca="false">VLOOKUP((10000000*$I$11)+(1000000*$N$11)+(100*$W$11)+$A50,data!$A$2:$AN$65536,(S$14-$D$14+10),FALSE())</f>
        <v>145.515932275892</v>
      </c>
      <c r="T50" s="59" t="n">
        <f aca="false">VLOOKUP((10000000*$I$11)+(1000000*$N$11)+(100*$W$11)+$A50,data!$A$2:$AN$65536,(T$14-$D$14+10),FALSE())</f>
        <v>141.804920178161</v>
      </c>
      <c r="U50" s="59" t="n">
        <f aca="false">VLOOKUP((10000000*$I$11)+(1000000*$N$11)+(100*$W$11)+$A50,data!$A$2:$AN$65536,(U$14-$D$14+10),FALSE())</f>
        <v>133.470377710077</v>
      </c>
      <c r="V50" s="59" t="n">
        <f aca="false">VLOOKUP((10000000*$I$11)+(1000000*$N$11)+(100*$W$11)+$A50,data!$A$2:$AN$65536,(V$14-$D$14+10),FALSE())</f>
        <v>130.806124804432</v>
      </c>
      <c r="W50" s="59" t="n">
        <f aca="false">VLOOKUP((10000000*$I$11)+(1000000*$N$11)+(100*$W$11)+$A50,data!$A$2:$AN$65536,(W$14-$D$14+10),FALSE())</f>
        <v>125.549951711557</v>
      </c>
      <c r="X50" s="59" t="n">
        <f aca="false">VLOOKUP((10000000*$I$11)+(1000000*$N$11)+(100*$W$11)+$A50,data!$A$2:$AN$65536,(X$14-$D$14+10),FALSE())</f>
        <v>140.534829713648</v>
      </c>
      <c r="Y50" s="59" t="n">
        <f aca="false">VLOOKUP((10000000*$I$11)+(1000000*$N$11)+(100*$W$11)+$A50,data!$A$2:$AN$65536,(Y$14-$D$14+10),FALSE())</f>
        <v>143.094032306599</v>
      </c>
      <c r="Z50" s="59" t="n">
        <f aca="false">VLOOKUP((10000000*$I$11)+(1000000*$N$11)+(100*$W$11)+$A50,data!$A$2:$AN$65536,(Z$14-$D$14+10),FALSE())</f>
        <v>146.786927843294</v>
      </c>
      <c r="AA50" s="59" t="n">
        <f aca="false">VLOOKUP((10000000*$I$11)+(1000000*$N$11)+(100*$W$11)+$A50,data!$A$2:$AN$65536,(AA$14-$D$14+10),FALSE())</f>
        <v>147.180515986797</v>
      </c>
      <c r="AB50" s="60" t="n">
        <f aca="false">VLOOKUP((10000000*$I$11)+(1000000*$N$11)+(100*$W$11)+$A50,data!$A$2:$AN$65536,(AB$14-$D$14+10),FALSE())</f>
        <v>134.945043028793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174.822986510675</v>
      </c>
      <c r="E51" s="59" t="n">
        <f aca="false">VLOOKUP((10000000*$I$11)+(1000000*$N$11)+(100*$W$11)+$A51,data!$A$2:$AN$65536,(E$14-$D$14+10),FALSE())</f>
        <v>187.116391234565</v>
      </c>
      <c r="F51" s="59" t="n">
        <f aca="false">VLOOKUP((10000000*$I$11)+(1000000*$N$11)+(100*$W$11)+$A51,data!$A$2:$AN$65536,(F$14-$D$14+10),FALSE())</f>
        <v>171.356245740434</v>
      </c>
      <c r="G51" s="59" t="n">
        <f aca="false">VLOOKUP((10000000*$I$11)+(1000000*$N$11)+(100*$W$11)+$A51,data!$A$2:$AN$65536,(G$14-$D$14+10),FALSE())</f>
        <v>181.656320677542</v>
      </c>
      <c r="H51" s="59" t="n">
        <f aca="false">VLOOKUP((10000000*$I$11)+(1000000*$N$11)+(100*$W$11)+$A51,data!$A$2:$AN$65536,(H$14-$D$14+10),FALSE())</f>
        <v>186.29683295384</v>
      </c>
      <c r="I51" s="59" t="n">
        <f aca="false">VLOOKUP((10000000*$I$11)+(1000000*$N$11)+(100*$W$11)+$A51,data!$A$2:$AN$65536,(I$14-$D$14+10),FALSE())</f>
        <v>200.647675865422</v>
      </c>
      <c r="J51" s="59" t="n">
        <f aca="false">VLOOKUP((10000000*$I$11)+(1000000*$N$11)+(100*$W$11)+$A51,data!$A$2:$AN$65536,(J$14-$D$14+10),FALSE())</f>
        <v>212.914904457543</v>
      </c>
      <c r="K51" s="59" t="n">
        <f aca="false">VLOOKUP((10000000*$I$11)+(1000000*$N$11)+(100*$W$11)+$A51,data!$A$2:$AN$65536,(K$14-$D$14+10),FALSE())</f>
        <v>199.264510117146</v>
      </c>
      <c r="L51" s="59" t="n">
        <f aca="false">VLOOKUP((10000000*$I$11)+(1000000*$N$11)+(100*$W$11)+$A51,data!$A$2:$AN$65536,(L$14-$D$14+10),FALSE())</f>
        <v>202.627078799882</v>
      </c>
      <c r="M51" s="59" t="n">
        <f aca="false">VLOOKUP((10000000*$I$11)+(1000000*$N$11)+(100*$W$11)+$A51,data!$A$2:$AN$65536,(M$14-$D$14+10),FALSE())</f>
        <v>214.043243424023</v>
      </c>
      <c r="N51" s="59" t="n">
        <f aca="false">VLOOKUP((10000000*$I$11)+(1000000*$N$11)+(100*$W$11)+$A51,data!$A$2:$AN$65536,(N$14-$D$14+10),FALSE())</f>
        <v>199.242212672305</v>
      </c>
      <c r="O51" s="59" t="n">
        <f aca="false">VLOOKUP((10000000*$I$11)+(1000000*$N$11)+(100*$W$11)+$A51,data!$A$2:$AN$65536,(O$14-$D$14+10),FALSE())</f>
        <v>213.125351907076</v>
      </c>
      <c r="P51" s="59" t="n">
        <f aca="false">VLOOKUP((10000000*$I$11)+(1000000*$N$11)+(100*$W$11)+$A51,data!$A$2:$AN$65536,(P$14-$D$14+10),FALSE())</f>
        <v>209.04113376538</v>
      </c>
      <c r="Q51" s="59" t="n">
        <f aca="false">VLOOKUP((10000000*$I$11)+(1000000*$N$11)+(100*$W$11)+$A51,data!$A$2:$AN$65536,(Q$14-$D$14+10),FALSE())</f>
        <v>225.865117877287</v>
      </c>
      <c r="R51" s="59" t="n">
        <f aca="false">VLOOKUP((10000000*$I$11)+(1000000*$N$11)+(100*$W$11)+$A51,data!$A$2:$AN$65536,(R$14-$D$14+10),FALSE())</f>
        <v>224.250826846624</v>
      </c>
      <c r="S51" s="59" t="n">
        <f aca="false">VLOOKUP((10000000*$I$11)+(1000000*$N$11)+(100*$W$11)+$A51,data!$A$2:$AN$65536,(S$14-$D$14+10),FALSE())</f>
        <v>224.686253628182</v>
      </c>
      <c r="T51" s="59" t="n">
        <f aca="false">VLOOKUP((10000000*$I$11)+(1000000*$N$11)+(100*$W$11)+$A51,data!$A$2:$AN$65536,(T$14-$D$14+10),FALSE())</f>
        <v>199.580179167631</v>
      </c>
      <c r="U51" s="59" t="n">
        <f aca="false">VLOOKUP((10000000*$I$11)+(1000000*$N$11)+(100*$W$11)+$A51,data!$A$2:$AN$65536,(U$14-$D$14+10),FALSE())</f>
        <v>199.586920512873</v>
      </c>
      <c r="V51" s="59" t="n">
        <f aca="false">VLOOKUP((10000000*$I$11)+(1000000*$N$11)+(100*$W$11)+$A51,data!$A$2:$AN$65536,(V$14-$D$14+10),FALSE())</f>
        <v>196.459650367037</v>
      </c>
      <c r="W51" s="59" t="n">
        <f aca="false">VLOOKUP((10000000*$I$11)+(1000000*$N$11)+(100*$W$11)+$A51,data!$A$2:$AN$65536,(W$14-$D$14+10),FALSE())</f>
        <v>209.14742633614</v>
      </c>
      <c r="X51" s="59" t="n">
        <f aca="false">VLOOKUP((10000000*$I$11)+(1000000*$N$11)+(100*$W$11)+$A51,data!$A$2:$AN$65536,(X$14-$D$14+10),FALSE())</f>
        <v>197.736065338874</v>
      </c>
      <c r="Y51" s="59" t="n">
        <f aca="false">VLOOKUP((10000000*$I$11)+(1000000*$N$11)+(100*$W$11)+$A51,data!$A$2:$AN$65536,(Y$14-$D$14+10),FALSE())</f>
        <v>219.938982065893</v>
      </c>
      <c r="Z51" s="59" t="n">
        <f aca="false">VLOOKUP((10000000*$I$11)+(1000000*$N$11)+(100*$W$11)+$A51,data!$A$2:$AN$65536,(Z$14-$D$14+10),FALSE())</f>
        <v>211.809783708099</v>
      </c>
      <c r="AA51" s="59" t="n">
        <f aca="false">VLOOKUP((10000000*$I$11)+(1000000*$N$11)+(100*$W$11)+$A51,data!$A$2:$AN$65536,(AA$14-$D$14+10),FALSE())</f>
        <v>230.010479999686</v>
      </c>
      <c r="AB51" s="60" t="n">
        <f aca="false">VLOOKUP((10000000*$I$11)+(1000000*$N$11)+(100*$W$11)+$A51,data!$A$2:$AN$65536,(AB$14-$D$14+10),FALSE())</f>
        <v>235.151969349948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241.921635572077</v>
      </c>
      <c r="E52" s="59" t="n">
        <f aca="false">VLOOKUP((10000000*$I$11)+(1000000*$N$11)+(100*$W$11)+$A52,data!$A$2:$AN$65536,(E$14-$D$14+10),FALSE())</f>
        <v>208.444937121763</v>
      </c>
      <c r="F52" s="59" t="n">
        <f aca="false">VLOOKUP((10000000*$I$11)+(1000000*$N$11)+(100*$W$11)+$A52,data!$A$2:$AN$65536,(F$14-$D$14+10),FALSE())</f>
        <v>256.369082885287</v>
      </c>
      <c r="G52" s="59" t="n">
        <f aca="false">VLOOKUP((10000000*$I$11)+(1000000*$N$11)+(100*$W$11)+$A52,data!$A$2:$AN$65536,(G$14-$D$14+10),FALSE())</f>
        <v>255.035486670536</v>
      </c>
      <c r="H52" s="59" t="n">
        <f aca="false">VLOOKUP((10000000*$I$11)+(1000000*$N$11)+(100*$W$11)+$A52,data!$A$2:$AN$65536,(H$14-$D$14+10),FALSE())</f>
        <v>254.220314000606</v>
      </c>
      <c r="I52" s="59" t="n">
        <f aca="false">VLOOKUP((10000000*$I$11)+(1000000*$N$11)+(100*$W$11)+$A52,data!$A$2:$AN$65536,(I$14-$D$14+10),FALSE())</f>
        <v>254.525723869186</v>
      </c>
      <c r="J52" s="59" t="n">
        <f aca="false">VLOOKUP((10000000*$I$11)+(1000000*$N$11)+(100*$W$11)+$A52,data!$A$2:$AN$65536,(J$14-$D$14+10),FALSE())</f>
        <v>269.189905140336</v>
      </c>
      <c r="K52" s="59" t="n">
        <f aca="false">VLOOKUP((10000000*$I$11)+(1000000*$N$11)+(100*$W$11)+$A52,data!$A$2:$AN$65536,(K$14-$D$14+10),FALSE())</f>
        <v>279.700913874273</v>
      </c>
      <c r="L52" s="59" t="n">
        <f aca="false">VLOOKUP((10000000*$I$11)+(1000000*$N$11)+(100*$W$11)+$A52,data!$A$2:$AN$65536,(L$14-$D$14+10),FALSE())</f>
        <v>277.829139820122</v>
      </c>
      <c r="M52" s="59" t="n">
        <f aca="false">VLOOKUP((10000000*$I$11)+(1000000*$N$11)+(100*$W$11)+$A52,data!$A$2:$AN$65536,(M$14-$D$14+10),FALSE())</f>
        <v>320.340673674519</v>
      </c>
      <c r="N52" s="59" t="n">
        <f aca="false">VLOOKUP((10000000*$I$11)+(1000000*$N$11)+(100*$W$11)+$A52,data!$A$2:$AN$65536,(N$14-$D$14+10),FALSE())</f>
        <v>278.578569833921</v>
      </c>
      <c r="O52" s="59" t="n">
        <f aca="false">VLOOKUP((10000000*$I$11)+(1000000*$N$11)+(100*$W$11)+$A52,data!$A$2:$AN$65536,(O$14-$D$14+10),FALSE())</f>
        <v>279.507483509059</v>
      </c>
      <c r="P52" s="59" t="n">
        <f aca="false">VLOOKUP((10000000*$I$11)+(1000000*$N$11)+(100*$W$11)+$A52,data!$A$2:$AN$65536,(P$14-$D$14+10),FALSE())</f>
        <v>283.893423297733</v>
      </c>
      <c r="Q52" s="59" t="n">
        <f aca="false">VLOOKUP((10000000*$I$11)+(1000000*$N$11)+(100*$W$11)+$A52,data!$A$2:$AN$65536,(Q$14-$D$14+10),FALSE())</f>
        <v>297.714136338552</v>
      </c>
      <c r="R52" s="59" t="n">
        <f aca="false">VLOOKUP((10000000*$I$11)+(1000000*$N$11)+(100*$W$11)+$A52,data!$A$2:$AN$65536,(R$14-$D$14+10),FALSE())</f>
        <v>292.98477637587</v>
      </c>
      <c r="S52" s="59" t="n">
        <f aca="false">VLOOKUP((10000000*$I$11)+(1000000*$N$11)+(100*$W$11)+$A52,data!$A$2:$AN$65536,(S$14-$D$14+10),FALSE())</f>
        <v>253.894483174111</v>
      </c>
      <c r="T52" s="59" t="n">
        <f aca="false">VLOOKUP((10000000*$I$11)+(1000000*$N$11)+(100*$W$11)+$A52,data!$A$2:$AN$65536,(T$14-$D$14+10),FALSE())</f>
        <v>268.241874268756</v>
      </c>
      <c r="U52" s="59" t="n">
        <f aca="false">VLOOKUP((10000000*$I$11)+(1000000*$N$11)+(100*$W$11)+$A52,data!$A$2:$AN$65536,(U$14-$D$14+10),FALSE())</f>
        <v>269.267847899283</v>
      </c>
      <c r="V52" s="59" t="n">
        <f aca="false">VLOOKUP((10000000*$I$11)+(1000000*$N$11)+(100*$W$11)+$A52,data!$A$2:$AN$65536,(V$14-$D$14+10),FALSE())</f>
        <v>268.270295333895</v>
      </c>
      <c r="W52" s="59" t="n">
        <f aca="false">VLOOKUP((10000000*$I$11)+(1000000*$N$11)+(100*$W$11)+$A52,data!$A$2:$AN$65536,(W$14-$D$14+10),FALSE())</f>
        <v>271.689228958211</v>
      </c>
      <c r="X52" s="59" t="n">
        <f aca="false">VLOOKUP((10000000*$I$11)+(1000000*$N$11)+(100*$W$11)+$A52,data!$A$2:$AN$65536,(X$14-$D$14+10),FALSE())</f>
        <v>266.52777191229</v>
      </c>
      <c r="Y52" s="59" t="n">
        <f aca="false">VLOOKUP((10000000*$I$11)+(1000000*$N$11)+(100*$W$11)+$A52,data!$A$2:$AN$65536,(Y$14-$D$14+10),FALSE())</f>
        <v>309.415126549395</v>
      </c>
      <c r="Z52" s="59" t="n">
        <f aca="false">VLOOKUP((10000000*$I$11)+(1000000*$N$11)+(100*$W$11)+$A52,data!$A$2:$AN$65536,(Z$14-$D$14+10),FALSE())</f>
        <v>308.8884605146</v>
      </c>
      <c r="AA52" s="59" t="n">
        <f aca="false">VLOOKUP((10000000*$I$11)+(1000000*$N$11)+(100*$W$11)+$A52,data!$A$2:$AN$65536,(AA$14-$D$14+10),FALSE())</f>
        <v>305.359539176397</v>
      </c>
      <c r="AB52" s="60" t="n">
        <f aca="false">VLOOKUP((10000000*$I$11)+(1000000*$N$11)+(100*$W$11)+$A52,data!$A$2:$AN$65536,(AB$14-$D$14+10),FALSE())</f>
        <v>295.711268252365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303.764395515195</v>
      </c>
      <c r="E53" s="59" t="n">
        <f aca="false">VLOOKUP((10000000*$I$11)+(1000000*$N$11)+(100*$W$11)+$A53,data!$A$2:$AN$65536,(E$14-$D$14+10),FALSE())</f>
        <v>321.864665077368</v>
      </c>
      <c r="F53" s="59" t="n">
        <f aca="false">VLOOKUP((10000000*$I$11)+(1000000*$N$11)+(100*$W$11)+$A53,data!$A$2:$AN$65536,(F$14-$D$14+10),FALSE())</f>
        <v>329.251786332588</v>
      </c>
      <c r="G53" s="59" t="n">
        <f aca="false">VLOOKUP((10000000*$I$11)+(1000000*$N$11)+(100*$W$11)+$A53,data!$A$2:$AN$65536,(G$14-$D$14+10),FALSE())</f>
        <v>339.783095632806</v>
      </c>
      <c r="H53" s="59" t="n">
        <f aca="false">VLOOKUP((10000000*$I$11)+(1000000*$N$11)+(100*$W$11)+$A53,data!$A$2:$AN$65536,(H$14-$D$14+10),FALSE())</f>
        <v>320.241304068797</v>
      </c>
      <c r="I53" s="59" t="n">
        <f aca="false">VLOOKUP((10000000*$I$11)+(1000000*$N$11)+(100*$W$11)+$A53,data!$A$2:$AN$65536,(I$14-$D$14+10),FALSE())</f>
        <v>315.740801902371</v>
      </c>
      <c r="J53" s="59" t="n">
        <f aca="false">VLOOKUP((10000000*$I$11)+(1000000*$N$11)+(100*$W$11)+$A53,data!$A$2:$AN$65536,(J$14-$D$14+10),FALSE())</f>
        <v>346.222428830129</v>
      </c>
      <c r="K53" s="59" t="n">
        <f aca="false">VLOOKUP((10000000*$I$11)+(1000000*$N$11)+(100*$W$11)+$A53,data!$A$2:$AN$65536,(K$14-$D$14+10),FALSE())</f>
        <v>343.490706185007</v>
      </c>
      <c r="L53" s="59" t="n">
        <f aca="false">VLOOKUP((10000000*$I$11)+(1000000*$N$11)+(100*$W$11)+$A53,data!$A$2:$AN$65536,(L$14-$D$14+10),FALSE())</f>
        <v>348.242238680403</v>
      </c>
      <c r="M53" s="59" t="n">
        <f aca="false">VLOOKUP((10000000*$I$11)+(1000000*$N$11)+(100*$W$11)+$A53,data!$A$2:$AN$65536,(M$14-$D$14+10),FALSE())</f>
        <v>366.983396480927</v>
      </c>
      <c r="N53" s="59" t="n">
        <f aca="false">VLOOKUP((10000000*$I$11)+(1000000*$N$11)+(100*$W$11)+$A53,data!$A$2:$AN$65536,(N$14-$D$14+10),FALSE())</f>
        <v>376.879663649104</v>
      </c>
      <c r="O53" s="59" t="n">
        <f aca="false">VLOOKUP((10000000*$I$11)+(1000000*$N$11)+(100*$W$11)+$A53,data!$A$2:$AN$65536,(O$14-$D$14+10),FALSE())</f>
        <v>327.045707373118</v>
      </c>
      <c r="P53" s="59" t="n">
        <f aca="false">VLOOKUP((10000000*$I$11)+(1000000*$N$11)+(100*$W$11)+$A53,data!$A$2:$AN$65536,(P$14-$D$14+10),FALSE())</f>
        <v>368.468066100938</v>
      </c>
      <c r="Q53" s="59" t="n">
        <f aca="false">VLOOKUP((10000000*$I$11)+(1000000*$N$11)+(100*$W$11)+$A53,data!$A$2:$AN$65536,(Q$14-$D$14+10),FALSE())</f>
        <v>388.140356367006</v>
      </c>
      <c r="R53" s="59" t="n">
        <f aca="false">VLOOKUP((10000000*$I$11)+(1000000*$N$11)+(100*$W$11)+$A53,data!$A$2:$AN$65536,(R$14-$D$14+10),FALSE())</f>
        <v>344.773451840402</v>
      </c>
      <c r="S53" s="59" t="n">
        <f aca="false">VLOOKUP((10000000*$I$11)+(1000000*$N$11)+(100*$W$11)+$A53,data!$A$2:$AN$65536,(S$14-$D$14+10),FALSE())</f>
        <v>349.108071451596</v>
      </c>
      <c r="T53" s="59" t="n">
        <f aca="false">VLOOKUP((10000000*$I$11)+(1000000*$N$11)+(100*$W$11)+$A53,data!$A$2:$AN$65536,(T$14-$D$14+10),FALSE())</f>
        <v>367.350160601847</v>
      </c>
      <c r="U53" s="59" t="n">
        <f aca="false">VLOOKUP((10000000*$I$11)+(1000000*$N$11)+(100*$W$11)+$A53,data!$A$2:$AN$65536,(U$14-$D$14+10),FALSE())</f>
        <v>372.384406931058</v>
      </c>
      <c r="V53" s="59" t="n">
        <f aca="false">VLOOKUP((10000000*$I$11)+(1000000*$N$11)+(100*$W$11)+$A53,data!$A$2:$AN$65536,(V$14-$D$14+10),FALSE())</f>
        <v>363.227949434846</v>
      </c>
      <c r="W53" s="59" t="n">
        <f aca="false">VLOOKUP((10000000*$I$11)+(1000000*$N$11)+(100*$W$11)+$A53,data!$A$2:$AN$65536,(W$14-$D$14+10),FALSE())</f>
        <v>362.08012061423</v>
      </c>
      <c r="X53" s="59" t="n">
        <f aca="false">VLOOKUP((10000000*$I$11)+(1000000*$N$11)+(100*$W$11)+$A53,data!$A$2:$AN$65536,(X$14-$D$14+10),FALSE())</f>
        <v>398.529583381958</v>
      </c>
      <c r="Y53" s="59" t="n">
        <f aca="false">VLOOKUP((10000000*$I$11)+(1000000*$N$11)+(100*$W$11)+$A53,data!$A$2:$AN$65536,(Y$14-$D$14+10),FALSE())</f>
        <v>370.932291876987</v>
      </c>
      <c r="Z53" s="59" t="n">
        <f aca="false">VLOOKUP((10000000*$I$11)+(1000000*$N$11)+(100*$W$11)+$A53,data!$A$2:$AN$65536,(Z$14-$D$14+10),FALSE())</f>
        <v>381.0638798501</v>
      </c>
      <c r="AA53" s="59" t="n">
        <f aca="false">VLOOKUP((10000000*$I$11)+(1000000*$N$11)+(100*$W$11)+$A53,data!$A$2:$AN$65536,(AA$14-$D$14+10),FALSE())</f>
        <v>381.044322666742</v>
      </c>
      <c r="AB53" s="60" t="n">
        <f aca="false">VLOOKUP((10000000*$I$11)+(1000000*$N$11)+(100*$W$11)+$A53,data!$A$2:$AN$65536,(AB$14-$D$14+10),FALSE())</f>
        <v>347.192961758212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394.069409719007</v>
      </c>
      <c r="E54" s="59" t="n">
        <f aca="false">VLOOKUP((10000000*$I$11)+(1000000*$N$11)+(100*$W$11)+$A54,data!$A$2:$AN$65536,(E$14-$D$14+10),FALSE())</f>
        <v>385.560119191431</v>
      </c>
      <c r="F54" s="59" t="n">
        <f aca="false">VLOOKUP((10000000*$I$11)+(1000000*$N$11)+(100*$W$11)+$A54,data!$A$2:$AN$65536,(F$14-$D$14+10),FALSE())</f>
        <v>397.906793048973</v>
      </c>
      <c r="G54" s="59" t="n">
        <f aca="false">VLOOKUP((10000000*$I$11)+(1000000*$N$11)+(100*$W$11)+$A54,data!$A$2:$AN$65536,(G$14-$D$14+10),FALSE())</f>
        <v>442.702734397905</v>
      </c>
      <c r="H54" s="59" t="n">
        <f aca="false">VLOOKUP((10000000*$I$11)+(1000000*$N$11)+(100*$W$11)+$A54,data!$A$2:$AN$65536,(H$14-$D$14+10),FALSE())</f>
        <v>385.412430035055</v>
      </c>
      <c r="I54" s="59" t="n">
        <f aca="false">VLOOKUP((10000000*$I$11)+(1000000*$N$11)+(100*$W$11)+$A54,data!$A$2:$AN$65536,(I$14-$D$14+10),FALSE())</f>
        <v>396.297395349728</v>
      </c>
      <c r="J54" s="59" t="n">
        <f aca="false">VLOOKUP((10000000*$I$11)+(1000000*$N$11)+(100*$W$11)+$A54,data!$A$2:$AN$65536,(J$14-$D$14+10),FALSE())</f>
        <v>381.889688978398</v>
      </c>
      <c r="K54" s="59" t="n">
        <f aca="false">VLOOKUP((10000000*$I$11)+(1000000*$N$11)+(100*$W$11)+$A54,data!$A$2:$AN$65536,(K$14-$D$14+10),FALSE())</f>
        <v>429.936456528121</v>
      </c>
      <c r="L54" s="59" t="n">
        <f aca="false">VLOOKUP((10000000*$I$11)+(1000000*$N$11)+(100*$W$11)+$A54,data!$A$2:$AN$65536,(L$14-$D$14+10),FALSE())</f>
        <v>431.979671544869</v>
      </c>
      <c r="M54" s="59" t="n">
        <f aca="false">VLOOKUP((10000000*$I$11)+(1000000*$N$11)+(100*$W$11)+$A54,data!$A$2:$AN$65536,(M$14-$D$14+10),FALSE())</f>
        <v>451.536080019052</v>
      </c>
      <c r="N54" s="59" t="n">
        <f aca="false">VLOOKUP((10000000*$I$11)+(1000000*$N$11)+(100*$W$11)+$A54,data!$A$2:$AN$65536,(N$14-$D$14+10),FALSE())</f>
        <v>471.600992224957</v>
      </c>
      <c r="O54" s="59" t="n">
        <f aca="false">VLOOKUP((10000000*$I$11)+(1000000*$N$11)+(100*$W$11)+$A54,data!$A$2:$AN$65536,(O$14-$D$14+10),FALSE())</f>
        <v>422.229946633406</v>
      </c>
      <c r="P54" s="59" t="n">
        <f aca="false">VLOOKUP((10000000*$I$11)+(1000000*$N$11)+(100*$W$11)+$A54,data!$A$2:$AN$65536,(P$14-$D$14+10),FALSE())</f>
        <v>429.24368322876</v>
      </c>
      <c r="Q54" s="59" t="n">
        <f aca="false">VLOOKUP((10000000*$I$11)+(1000000*$N$11)+(100*$W$11)+$A54,data!$A$2:$AN$65536,(Q$14-$D$14+10),FALSE())</f>
        <v>402.250211579629</v>
      </c>
      <c r="R54" s="59" t="n">
        <f aca="false">VLOOKUP((10000000*$I$11)+(1000000*$N$11)+(100*$W$11)+$A54,data!$A$2:$AN$65536,(R$14-$D$14+10),FALSE())</f>
        <v>407.994044982992</v>
      </c>
      <c r="S54" s="59" t="n">
        <f aca="false">VLOOKUP((10000000*$I$11)+(1000000*$N$11)+(100*$W$11)+$A54,data!$A$2:$AN$65536,(S$14-$D$14+10),FALSE())</f>
        <v>418.350198448171</v>
      </c>
      <c r="T54" s="59" t="n">
        <f aca="false">VLOOKUP((10000000*$I$11)+(1000000*$N$11)+(100*$W$11)+$A54,data!$A$2:$AN$65536,(T$14-$D$14+10),FALSE())</f>
        <v>413.930793525124</v>
      </c>
      <c r="U54" s="59" t="n">
        <f aca="false">VLOOKUP((10000000*$I$11)+(1000000*$N$11)+(100*$W$11)+$A54,data!$A$2:$AN$65536,(U$14-$D$14+10),FALSE())</f>
        <v>442.995445608621</v>
      </c>
      <c r="V54" s="59" t="n">
        <f aca="false">VLOOKUP((10000000*$I$11)+(1000000*$N$11)+(100*$W$11)+$A54,data!$A$2:$AN$65536,(V$14-$D$14+10),FALSE())</f>
        <v>413.987715548196</v>
      </c>
      <c r="W54" s="59" t="n">
        <f aca="false">VLOOKUP((10000000*$I$11)+(1000000*$N$11)+(100*$W$11)+$A54,data!$A$2:$AN$65536,(W$14-$D$14+10),FALSE())</f>
        <v>405.735976381274</v>
      </c>
      <c r="X54" s="59" t="n">
        <f aca="false">VLOOKUP((10000000*$I$11)+(1000000*$N$11)+(100*$W$11)+$A54,data!$A$2:$AN$65536,(X$14-$D$14+10),FALSE())</f>
        <v>442.71294492651</v>
      </c>
      <c r="Y54" s="59" t="n">
        <f aca="false">VLOOKUP((10000000*$I$11)+(1000000*$N$11)+(100*$W$11)+$A54,data!$A$2:$AN$65536,(Y$14-$D$14+10),FALSE())</f>
        <v>425.642443589808</v>
      </c>
      <c r="Z54" s="59" t="n">
        <f aca="false">VLOOKUP((10000000*$I$11)+(1000000*$N$11)+(100*$W$11)+$A54,data!$A$2:$AN$65536,(Z$14-$D$14+10),FALSE())</f>
        <v>411.57716036603</v>
      </c>
      <c r="AA54" s="59" t="n">
        <f aca="false">VLOOKUP((10000000*$I$11)+(1000000*$N$11)+(100*$W$11)+$A54,data!$A$2:$AN$65536,(AA$14-$D$14+10),FALSE())</f>
        <v>430.305199453374</v>
      </c>
      <c r="AB54" s="60" t="n">
        <f aca="false">VLOOKUP((10000000*$I$11)+(1000000*$N$11)+(100*$W$11)+$A54,data!$A$2:$AN$65536,(AB$14-$D$14+10),FALSE())</f>
        <v>420.521446593776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467.195820355672</v>
      </c>
      <c r="E55" s="65" t="n">
        <f aca="false">VLOOKUP((10000000*$I$11)+(1000000*$N$11)+(100*$W$11)+$A55,data!$A$2:$AN$65536,(E$14-$D$14+10),FALSE())</f>
        <v>426.647065403237</v>
      </c>
      <c r="F55" s="65" t="n">
        <f aca="false">VLOOKUP((10000000*$I$11)+(1000000*$N$11)+(100*$W$11)+$A55,data!$A$2:$AN$65536,(F$14-$D$14+10),FALSE())</f>
        <v>487.493735477698</v>
      </c>
      <c r="G55" s="65" t="n">
        <f aca="false">VLOOKUP((10000000*$I$11)+(1000000*$N$11)+(100*$W$11)+$A55,data!$A$2:$AN$65536,(G$14-$D$14+10),FALSE())</f>
        <v>448.343948098992</v>
      </c>
      <c r="H55" s="65" t="n">
        <f aca="false">VLOOKUP((10000000*$I$11)+(1000000*$N$11)+(100*$W$11)+$A55,data!$A$2:$AN$65536,(H$14-$D$14+10),FALSE())</f>
        <v>434.052484772585</v>
      </c>
      <c r="I55" s="65" t="n">
        <f aca="false">VLOOKUP((10000000*$I$11)+(1000000*$N$11)+(100*$W$11)+$A55,data!$A$2:$AN$65536,(I$14-$D$14+10),FALSE())</f>
        <v>448.325332450477</v>
      </c>
      <c r="J55" s="65" t="n">
        <f aca="false">VLOOKUP((10000000*$I$11)+(1000000*$N$11)+(100*$W$11)+$A55,data!$A$2:$AN$65536,(J$14-$D$14+10),FALSE())</f>
        <v>495.301330620331</v>
      </c>
      <c r="K55" s="65" t="n">
        <f aca="false">VLOOKUP((10000000*$I$11)+(1000000*$N$11)+(100*$W$11)+$A55,data!$A$2:$AN$65536,(K$14-$D$14+10),FALSE())</f>
        <v>470.935086620747</v>
      </c>
      <c r="L55" s="65" t="n">
        <f aca="false">VLOOKUP((10000000*$I$11)+(1000000*$N$11)+(100*$W$11)+$A55,data!$A$2:$AN$65536,(L$14-$D$14+10),FALSE())</f>
        <v>476.741553246623</v>
      </c>
      <c r="M55" s="65" t="n">
        <f aca="false">VLOOKUP((10000000*$I$11)+(1000000*$N$11)+(100*$W$11)+$A55,data!$A$2:$AN$65536,(M$14-$D$14+10),FALSE())</f>
        <v>503.231535842913</v>
      </c>
      <c r="N55" s="65" t="n">
        <f aca="false">VLOOKUP((10000000*$I$11)+(1000000*$N$11)+(100*$W$11)+$A55,data!$A$2:$AN$65536,(N$14-$D$14+10),FALSE())</f>
        <v>442.713373330753</v>
      </c>
      <c r="O55" s="65" t="n">
        <f aca="false">VLOOKUP((10000000*$I$11)+(1000000*$N$11)+(100*$W$11)+$A55,data!$A$2:$AN$65536,(O$14-$D$14+10),FALSE())</f>
        <v>401.047441553233</v>
      </c>
      <c r="P55" s="65" t="n">
        <f aca="false">VLOOKUP((10000000*$I$11)+(1000000*$N$11)+(100*$W$11)+$A55,data!$A$2:$AN$65536,(P$14-$D$14+10),FALSE())</f>
        <v>484.118138757314</v>
      </c>
      <c r="Q55" s="65" t="n">
        <f aca="false">VLOOKUP((10000000*$I$11)+(1000000*$N$11)+(100*$W$11)+$A55,data!$A$2:$AN$65536,(Q$14-$D$14+10),FALSE())</f>
        <v>450.599468406703</v>
      </c>
      <c r="R55" s="65" t="n">
        <f aca="false">VLOOKUP((10000000*$I$11)+(1000000*$N$11)+(100*$W$11)+$A55,data!$A$2:$AN$65536,(R$14-$D$14+10),FALSE())</f>
        <v>457.238101673537</v>
      </c>
      <c r="S55" s="65" t="n">
        <f aca="false">VLOOKUP((10000000*$I$11)+(1000000*$N$11)+(100*$W$11)+$A55,data!$A$2:$AN$65536,(S$14-$D$14+10),FALSE())</f>
        <v>396.568376796773</v>
      </c>
      <c r="T55" s="65" t="n">
        <f aca="false">VLOOKUP((10000000*$I$11)+(1000000*$N$11)+(100*$W$11)+$A55,data!$A$2:$AN$65536,(T$14-$D$14+10),FALSE())</f>
        <v>426.071873435699</v>
      </c>
      <c r="U55" s="65" t="n">
        <f aca="false">VLOOKUP((10000000*$I$11)+(1000000*$N$11)+(100*$W$11)+$A55,data!$A$2:$AN$65536,(U$14-$D$14+10),FALSE())</f>
        <v>428.172582877789</v>
      </c>
      <c r="V55" s="65" t="n">
        <f aca="false">VLOOKUP((10000000*$I$11)+(1000000*$N$11)+(100*$W$11)+$A55,data!$A$2:$AN$65536,(V$14-$D$14+10),FALSE())</f>
        <v>436.854646544877</v>
      </c>
      <c r="W55" s="65" t="n">
        <f aca="false">VLOOKUP((10000000*$I$11)+(1000000*$N$11)+(100*$W$11)+$A55,data!$A$2:$AN$65536,(W$14-$D$14+10),FALSE())</f>
        <v>406.499795174522</v>
      </c>
      <c r="X55" s="65" t="n">
        <f aca="false">VLOOKUP((10000000*$I$11)+(1000000*$N$11)+(100*$W$11)+$A55,data!$A$2:$AN$65536,(X$14-$D$14+10),FALSE())</f>
        <v>426.37631016587</v>
      </c>
      <c r="Y55" s="65" t="n">
        <f aca="false">VLOOKUP((10000000*$I$11)+(1000000*$N$11)+(100*$W$11)+$A55,data!$A$2:$AN$65536,(Y$14-$D$14+10),FALSE())</f>
        <v>423.952310341053</v>
      </c>
      <c r="Z55" s="65" t="n">
        <f aca="false">VLOOKUP((10000000*$I$11)+(1000000*$N$11)+(100*$W$11)+$A55,data!$A$2:$AN$65536,(Z$14-$D$14+10),FALSE())</f>
        <v>445.337480800255</v>
      </c>
      <c r="AA55" s="65" t="n">
        <f aca="false">VLOOKUP((10000000*$I$11)+(1000000*$N$11)+(100*$W$11)+$A55,data!$A$2:$AN$65536,(AA$14-$D$14+10),FALSE())</f>
        <v>402.423924055383</v>
      </c>
      <c r="AB55" s="66" t="n">
        <f aca="false">VLOOKUP((10000000*$I$11)+(1000000*$N$11)+(100*$W$11)+$A55,data!$A$2:$AN$65536,(AB$14-$D$14+10),FALSE())</f>
        <v>376.485530254922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55.5400841730372</v>
      </c>
      <c r="E57" s="59" t="n">
        <f aca="false">VLOOKUP((10000000*$I$11)+(1000000*$N$11)+(100*$W$11)+$A57,data!$A$2:$AN$65536,(E$14-$D$14+10),FALSE())</f>
        <v>54.8701707947312</v>
      </c>
      <c r="F57" s="59" t="n">
        <f aca="false">VLOOKUP((10000000*$I$11)+(1000000*$N$11)+(100*$W$11)+$A57,data!$A$2:$AN$65536,(F$14-$D$14+10),FALSE())</f>
        <v>58.5444813998689</v>
      </c>
      <c r="G57" s="59" t="n">
        <f aca="false">VLOOKUP((10000000*$I$11)+(1000000*$N$11)+(100*$W$11)+$A57,data!$A$2:$AN$65536,(G$14-$D$14+10),FALSE())</f>
        <v>60.7722085226725</v>
      </c>
      <c r="H57" s="59" t="n">
        <f aca="false">VLOOKUP((10000000*$I$11)+(1000000*$N$11)+(100*$W$11)+$A57,data!$A$2:$AN$65536,(H$14-$D$14+10),FALSE())</f>
        <v>59.5082357431054</v>
      </c>
      <c r="I57" s="59" t="n">
        <f aca="false">VLOOKUP((10000000*$I$11)+(1000000*$N$11)+(100*$W$11)+$A57,data!$A$2:$AN$65536,(I$14-$D$14+10),FALSE())</f>
        <v>59.8747055422938</v>
      </c>
      <c r="J57" s="59" t="n">
        <f aca="false">VLOOKUP((10000000*$I$11)+(1000000*$N$11)+(100*$W$11)+$A57,data!$A$2:$AN$65536,(J$14-$D$14+10),FALSE())</f>
        <v>63.8394803297424</v>
      </c>
      <c r="K57" s="59" t="n">
        <f aca="false">VLOOKUP((10000000*$I$11)+(1000000*$N$11)+(100*$W$11)+$A57,data!$A$2:$AN$65536,(K$14-$D$14+10),FALSE())</f>
        <v>64.36426568095</v>
      </c>
      <c r="L57" s="59" t="n">
        <f aca="false">VLOOKUP((10000000*$I$11)+(1000000*$N$11)+(100*$W$11)+$A57,data!$A$2:$AN$65536,(L$14-$D$14+10),FALSE())</f>
        <v>64.6199122595612</v>
      </c>
      <c r="M57" s="59" t="n">
        <f aca="false">VLOOKUP((10000000*$I$11)+(1000000*$N$11)+(100*$W$11)+$A57,data!$A$2:$AN$65536,(M$14-$D$14+10),FALSE())</f>
        <v>70.5197567254953</v>
      </c>
      <c r="N57" s="59" t="n">
        <f aca="false">VLOOKUP((10000000*$I$11)+(1000000*$N$11)+(100*$W$11)+$A57,data!$A$2:$AN$65536,(N$14-$D$14+10),FALSE())</f>
        <v>67.1212234475758</v>
      </c>
      <c r="O57" s="59" t="n">
        <f aca="false">VLOOKUP((10000000*$I$11)+(1000000*$N$11)+(100*$W$11)+$A57,data!$A$2:$AN$65536,(O$14-$D$14+10),FALSE())</f>
        <v>65.3329577886458</v>
      </c>
      <c r="P57" s="59" t="n">
        <f aca="false">VLOOKUP((10000000*$I$11)+(1000000*$N$11)+(100*$W$11)+$A57,data!$A$2:$AN$65536,(P$14-$D$14+10),FALSE())</f>
        <v>67.922593874151</v>
      </c>
      <c r="Q57" s="59" t="n">
        <f aca="false">VLOOKUP((10000000*$I$11)+(1000000*$N$11)+(100*$W$11)+$A57,data!$A$2:$AN$65536,(Q$14-$D$14+10),FALSE())</f>
        <v>70.5321414040064</v>
      </c>
      <c r="R57" s="59" t="n">
        <f aca="false">VLOOKUP((10000000*$I$11)+(1000000*$N$11)+(100*$W$11)+$A57,data!$A$2:$AN$65536,(R$14-$D$14+10),FALSE())</f>
        <v>69.8037202322183</v>
      </c>
      <c r="S57" s="59" t="n">
        <f aca="false">VLOOKUP((10000000*$I$11)+(1000000*$N$11)+(100*$W$11)+$A57,data!$A$2:$AN$65536,(S$14-$D$14+10),FALSE())</f>
        <v>67.6188968900847</v>
      </c>
      <c r="T57" s="59" t="n">
        <f aca="false">VLOOKUP((10000000*$I$11)+(1000000*$N$11)+(100*$W$11)+$A57,data!$A$2:$AN$65536,(T$14-$D$14+10),FALSE())</f>
        <v>68.3157353580891</v>
      </c>
      <c r="U57" s="59" t="n">
        <f aca="false">VLOOKUP((10000000*$I$11)+(1000000*$N$11)+(100*$W$11)+$A57,data!$A$2:$AN$65536,(U$14-$D$14+10),FALSE())</f>
        <v>69.3525519848771</v>
      </c>
      <c r="V57" s="59" t="n">
        <f aca="false">VLOOKUP((10000000*$I$11)+(1000000*$N$11)+(100*$W$11)+$A57,data!$A$2:$AN$65536,(V$14-$D$14+10),FALSE())</f>
        <v>68.4619612153568</v>
      </c>
      <c r="W57" s="59" t="n">
        <f aca="false">VLOOKUP((10000000*$I$11)+(1000000*$N$11)+(100*$W$11)+$A57,data!$A$2:$AN$65536,(W$14-$D$14+10),FALSE())</f>
        <v>68.7916511950595</v>
      </c>
      <c r="X57" s="59" t="n">
        <f aca="false">VLOOKUP((10000000*$I$11)+(1000000*$N$11)+(100*$W$11)+$A57,data!$A$2:$AN$65536,(X$14-$D$14+10),FALSE())</f>
        <v>72.3727693324521</v>
      </c>
      <c r="Y57" s="59" t="n">
        <f aca="false">VLOOKUP((10000000*$I$11)+(1000000*$N$11)+(100*$W$11)+$A57,data!$A$2:$AN$65536,(Y$14-$D$14+10),FALSE())</f>
        <v>75.6118796556061</v>
      </c>
      <c r="Z57" s="59" t="n">
        <f aca="false">VLOOKUP((10000000*$I$11)+(1000000*$N$11)+(100*$W$11)+$A57,data!$A$2:$AN$65536,(Z$14-$D$14+10),FALSE())</f>
        <v>76.4343473238352</v>
      </c>
      <c r="AA57" s="59" t="n">
        <f aca="false">VLOOKUP((10000000*$I$11)+(1000000*$N$11)+(100*$W$11)+$A57,data!$A$2:$AN$65536,(AA$14-$D$14+10),FALSE())</f>
        <v>77.0954213822026</v>
      </c>
      <c r="AB57" s="60" t="n">
        <f aca="false">VLOOKUP((10000000*$I$11)+(1000000*$N$11)+(100*$W$11)+$A57,data!$A$2:$AN$65536,(AB$14-$D$14+10),FALSE())</f>
        <v>75.8544568775215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53.5131821531916</v>
      </c>
      <c r="E58" s="74" t="n">
        <f aca="false">VLOOKUP((10000000*$I$11)+(1000000*$N$11)+(100*$W$11)+$A58,data!$A$2:$AN$65536,(E$14-$D$14+10),FALSE())</f>
        <v>52.8514063057125</v>
      </c>
      <c r="F58" s="74" t="n">
        <f aca="false">VLOOKUP((10000000*$I$11)+(1000000*$N$11)+(100*$W$11)+$A58,data!$A$2:$AN$65536,(F$14-$D$14+10),FALSE())</f>
        <v>56.4587541874745</v>
      </c>
      <c r="G58" s="74" t="n">
        <f aca="false">VLOOKUP((10000000*$I$11)+(1000000*$N$11)+(100*$W$11)+$A58,data!$A$2:$AN$65536,(G$14-$D$14+10),FALSE())</f>
        <v>58.6474536031175</v>
      </c>
      <c r="H58" s="74" t="n">
        <f aca="false">VLOOKUP((10000000*$I$11)+(1000000*$N$11)+(100*$W$11)+$A58,data!$A$2:$AN$65536,(H$14-$D$14+10),FALSE())</f>
        <v>57.4063111709818</v>
      </c>
      <c r="I58" s="74" t="n">
        <f aca="false">VLOOKUP((10000000*$I$11)+(1000000*$N$11)+(100*$W$11)+$A58,data!$A$2:$AN$65536,(I$14-$D$14+10),FALSE())</f>
        <v>57.7667316375521</v>
      </c>
      <c r="J58" s="74" t="n">
        <f aca="false">VLOOKUP((10000000*$I$11)+(1000000*$N$11)+(100*$W$11)+$A58,data!$A$2:$AN$65536,(J$14-$D$14+10),FALSE())</f>
        <v>61.6636717929966</v>
      </c>
      <c r="K58" s="74" t="n">
        <f aca="false">VLOOKUP((10000000*$I$11)+(1000000*$N$11)+(100*$W$11)+$A58,data!$A$2:$AN$65536,(K$14-$D$14+10),FALSE())</f>
        <v>62.1815263235391</v>
      </c>
      <c r="L58" s="74" t="n">
        <f aca="false">VLOOKUP((10000000*$I$11)+(1000000*$N$11)+(100*$W$11)+$A58,data!$A$2:$AN$65536,(L$14-$D$14+10),FALSE())</f>
        <v>62.4331197880335</v>
      </c>
      <c r="M58" s="74" t="n">
        <f aca="false">VLOOKUP((10000000*$I$11)+(1000000*$N$11)+(100*$W$11)+$A58,data!$A$2:$AN$65536,(M$14-$D$14+10),FALSE())</f>
        <v>68.2319248427364</v>
      </c>
      <c r="N58" s="74" t="n">
        <f aca="false">VLOOKUP((10000000*$I$11)+(1000000*$N$11)+(100*$W$11)+$A58,data!$A$2:$AN$65536,(N$14-$D$14+10),FALSE())</f>
        <v>64.8877316616788</v>
      </c>
      <c r="O58" s="74" t="n">
        <f aca="false">VLOOKUP((10000000*$I$11)+(1000000*$N$11)+(100*$W$11)+$A58,data!$A$2:$AN$65536,(O$14-$D$14+10),FALSE())</f>
        <v>63.1283225082043</v>
      </c>
      <c r="P58" s="74" t="n">
        <f aca="false">VLOOKUP((10000000*$I$11)+(1000000*$N$11)+(100*$W$11)+$A58,data!$A$2:$AN$65536,(P$14-$D$14+10),FALSE())</f>
        <v>65.6731966376018</v>
      </c>
      <c r="Q58" s="74" t="n">
        <f aca="false">VLOOKUP((10000000*$I$11)+(1000000*$N$11)+(100*$W$11)+$A58,data!$A$2:$AN$65536,(Q$14-$D$14+10),FALSE())</f>
        <v>68.2375613378454</v>
      </c>
      <c r="R58" s="74" t="n">
        <f aca="false">VLOOKUP((10000000*$I$11)+(1000000*$N$11)+(100*$W$11)+$A58,data!$A$2:$AN$65536,(R$14-$D$14+10),FALSE())</f>
        <v>67.5213986369196</v>
      </c>
      <c r="S58" s="74" t="n">
        <f aca="false">VLOOKUP((10000000*$I$11)+(1000000*$N$11)+(100*$W$11)+$A58,data!$A$2:$AN$65536,(S$14-$D$14+10),FALSE())</f>
        <v>65.3708039582756</v>
      </c>
      <c r="T58" s="74" t="n">
        <f aca="false">VLOOKUP((10000000*$I$11)+(1000000*$N$11)+(100*$W$11)+$A58,data!$A$2:$AN$65536,(T$14-$D$14+10),FALSE())</f>
        <v>66.0565675923968</v>
      </c>
      <c r="U58" s="74" t="n">
        <f aca="false">VLOOKUP((10000000*$I$11)+(1000000*$N$11)+(100*$W$11)+$A58,data!$A$2:$AN$65536,(U$14-$D$14+10),FALSE())</f>
        <v>67.0808354017235</v>
      </c>
      <c r="V58" s="74" t="n">
        <f aca="false">VLOOKUP((10000000*$I$11)+(1000000*$N$11)+(100*$W$11)+$A58,data!$A$2:$AN$65536,(V$14-$D$14+10),FALSE())</f>
        <v>66.2086040508784</v>
      </c>
      <c r="W58" s="74" t="n">
        <f aca="false">VLOOKUP((10000000*$I$11)+(1000000*$N$11)+(100*$W$11)+$A58,data!$A$2:$AN$65536,(W$14-$D$14+10),FALSE())</f>
        <v>66.5376727383394</v>
      </c>
      <c r="X58" s="74" t="n">
        <f aca="false">VLOOKUP((10000000*$I$11)+(1000000*$N$11)+(100*$W$11)+$A58,data!$A$2:$AN$65536,(X$14-$D$14+10),FALSE())</f>
        <v>70.0664830972183</v>
      </c>
      <c r="Y58" s="74" t="n">
        <f aca="false">VLOOKUP((10000000*$I$11)+(1000000*$N$11)+(100*$W$11)+$A58,data!$A$2:$AN$65536,(Y$14-$D$14+10),FALSE())</f>
        <v>73.2596440106134</v>
      </c>
      <c r="Z58" s="74" t="n">
        <f aca="false">VLOOKUP((10000000*$I$11)+(1000000*$N$11)+(100*$W$11)+$A58,data!$A$2:$AN$65536,(Z$14-$D$14+10),FALSE())</f>
        <v>74.0750207843847</v>
      </c>
      <c r="AA58" s="74" t="n">
        <f aca="false">VLOOKUP((10000000*$I$11)+(1000000*$N$11)+(100*$W$11)+$A58,data!$A$2:$AN$65536,(AA$14-$D$14+10),FALSE())</f>
        <v>74.7321695363647</v>
      </c>
      <c r="AB58" s="75" t="n">
        <f aca="false">VLOOKUP((10000000*$I$11)+(1000000*$N$11)+(100*$W$11)+$A58,data!$A$2:$AN$65536,(AB$14-$D$14+10),FALSE())</f>
        <v>73.5176975601204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57.624108379581</v>
      </c>
      <c r="E59" s="80" t="n">
        <f aca="false">VLOOKUP((10000000*$I$11)+(1000000*$N$11)+(100*$W$11)+$A59,data!$A$2:$AN$65536,(E$14-$D$14+10),FALSE())</f>
        <v>56.9463032153782</v>
      </c>
      <c r="F59" s="80" t="n">
        <f aca="false">VLOOKUP((10000000*$I$11)+(1000000*$N$11)+(100*$W$11)+$A59,data!$A$2:$AN$65536,(F$14-$D$14+10),FALSE())</f>
        <v>60.687556448647</v>
      </c>
      <c r="G59" s="80" t="n">
        <f aca="false">VLOOKUP((10000000*$I$11)+(1000000*$N$11)+(100*$W$11)+$A59,data!$A$2:$AN$65536,(G$14-$D$14+10),FALSE())</f>
        <v>62.9542699032452</v>
      </c>
      <c r="H59" s="80" t="n">
        <f aca="false">VLOOKUP((10000000*$I$11)+(1000000*$N$11)+(100*$W$11)+$A59,data!$A$2:$AN$65536,(H$14-$D$14+10),FALSE())</f>
        <v>61.6674471283366</v>
      </c>
      <c r="I59" s="80" t="n">
        <f aca="false">VLOOKUP((10000000*$I$11)+(1000000*$N$11)+(100*$W$11)+$A59,data!$A$2:$AN$65536,(I$14-$D$14+10),FALSE())</f>
        <v>62.0399393180111</v>
      </c>
      <c r="J59" s="80" t="n">
        <f aca="false">VLOOKUP((10000000*$I$11)+(1000000*$N$11)+(100*$W$11)+$A59,data!$A$2:$AN$65536,(J$14-$D$14+10),FALSE())</f>
        <v>66.0724606559029</v>
      </c>
      <c r="K59" s="80" t="n">
        <f aca="false">VLOOKUP((10000000*$I$11)+(1000000*$N$11)+(100*$W$11)+$A59,data!$A$2:$AN$65536,(K$14-$D$14+10),FALSE())</f>
        <v>66.6040658878252</v>
      </c>
      <c r="L59" s="80" t="n">
        <f aca="false">VLOOKUP((10000000*$I$11)+(1000000*$N$11)+(100*$W$11)+$A59,data!$A$2:$AN$65536,(L$14-$D$14+10),FALSE())</f>
        <v>66.8637483253089</v>
      </c>
      <c r="M59" s="80" t="n">
        <f aca="false">VLOOKUP((10000000*$I$11)+(1000000*$N$11)+(100*$W$11)+$A59,data!$A$2:$AN$65536,(M$14-$D$14+10),FALSE())</f>
        <v>72.8647471334267</v>
      </c>
      <c r="N59" s="80" t="n">
        <f aca="false">VLOOKUP((10000000*$I$11)+(1000000*$N$11)+(100*$W$11)+$A59,data!$A$2:$AN$65536,(N$14-$D$14+10),FALSE())</f>
        <v>69.4119815610995</v>
      </c>
      <c r="O59" s="80" t="n">
        <f aca="false">VLOOKUP((10000000*$I$11)+(1000000*$N$11)+(100*$W$11)+$A59,data!$A$2:$AN$65536,(O$14-$D$14+10),FALSE())</f>
        <v>67.5949347940226</v>
      </c>
      <c r="P59" s="80" t="n">
        <f aca="false">VLOOKUP((10000000*$I$11)+(1000000*$N$11)+(100*$W$11)+$A59,data!$A$2:$AN$65536,(P$14-$D$14+10),FALSE())</f>
        <v>70.2293844601033</v>
      </c>
      <c r="Q59" s="80" t="n">
        <f aca="false">VLOOKUP((10000000*$I$11)+(1000000*$N$11)+(100*$W$11)+$A59,data!$A$2:$AN$65536,(Q$14-$D$14+10),FALSE())</f>
        <v>72.8842111148338</v>
      </c>
      <c r="R59" s="80" t="n">
        <f aca="false">VLOOKUP((10000000*$I$11)+(1000000*$N$11)+(100*$W$11)+$A59,data!$A$2:$AN$65536,(R$14-$D$14+10),FALSE())</f>
        <v>72.1435188052856</v>
      </c>
      <c r="S59" s="80" t="n">
        <f aca="false">VLOOKUP((10000000*$I$11)+(1000000*$N$11)+(100*$W$11)+$A59,data!$A$2:$AN$65536,(S$14-$D$14+10),FALSE())</f>
        <v>69.9245791919819</v>
      </c>
      <c r="T59" s="80" t="n">
        <f aca="false">VLOOKUP((10000000*$I$11)+(1000000*$N$11)+(100*$W$11)+$A59,data!$A$2:$AN$65536,(T$14-$D$14+10),FALSE())</f>
        <v>70.6324611164788</v>
      </c>
      <c r="U59" s="80" t="n">
        <f aca="false">VLOOKUP((10000000*$I$11)+(1000000*$N$11)+(100*$W$11)+$A59,data!$A$2:$AN$65536,(U$14-$D$14+10),FALSE())</f>
        <v>71.6815854267446</v>
      </c>
      <c r="V59" s="80" t="n">
        <f aca="false">VLOOKUP((10000000*$I$11)+(1000000*$N$11)+(100*$W$11)+$A59,data!$A$2:$AN$65536,(V$14-$D$14+10),FALSE())</f>
        <v>70.7724523056249</v>
      </c>
      <c r="W59" s="80" t="n">
        <f aca="false">VLOOKUP((10000000*$I$11)+(1000000*$N$11)+(100*$W$11)+$A59,data!$A$2:$AN$65536,(W$14-$D$14+10),FALSE())</f>
        <v>71.1025153446952</v>
      </c>
      <c r="X59" s="80" t="n">
        <f aca="false">VLOOKUP((10000000*$I$11)+(1000000*$N$11)+(100*$W$11)+$A59,data!$A$2:$AN$65536,(X$14-$D$14+10),FALSE())</f>
        <v>74.7356305368075</v>
      </c>
      <c r="Y59" s="80" t="n">
        <f aca="false">VLOOKUP((10000000*$I$11)+(1000000*$N$11)+(100*$W$11)+$A59,data!$A$2:$AN$65536,(Y$14-$D$14+10),FALSE())</f>
        <v>78.0204168693382</v>
      </c>
      <c r="Z59" s="80" t="n">
        <f aca="false">VLOOKUP((10000000*$I$11)+(1000000*$N$11)+(100*$W$11)+$A59,data!$A$2:$AN$65536,(Z$14-$D$14+10),FALSE())</f>
        <v>78.8496966636209</v>
      </c>
      <c r="AA59" s="80" t="n">
        <f aca="false">VLOOKUP((10000000*$I$11)+(1000000*$N$11)+(100*$W$11)+$A59,data!$A$2:$AN$65536,(AA$14-$D$14+10),FALSE())</f>
        <v>79.5143925017224</v>
      </c>
      <c r="AB59" s="81" t="n">
        <f aca="false">VLOOKUP((10000000*$I$11)+(1000000*$N$11)+(100*$W$11)+$A59,data!$A$2:$AN$65536,(AB$14-$D$14+10),FALSE())</f>
        <v>78.24659019857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47.028612615503</v>
      </c>
      <c r="E61" s="59" t="n">
        <f aca="false">VLOOKUP((10000000*$I$11)+(1000000*$N$11)+(100*$W$11)+$A61,data!$A$2:$AN$65536,(E$14-$D$14+10),FALSE())</f>
        <v>45.732050441994</v>
      </c>
      <c r="F61" s="59" t="n">
        <f aca="false">VLOOKUP((10000000*$I$11)+(1000000*$N$11)+(100*$W$11)+$A61,data!$A$2:$AN$65536,(F$14-$D$14+10),FALSE())</f>
        <v>48.6447876266058</v>
      </c>
      <c r="G61" s="59" t="n">
        <f aca="false">VLOOKUP((10000000*$I$11)+(1000000*$N$11)+(100*$W$11)+$A61,data!$A$2:$AN$65536,(G$14-$D$14+10),FALSE())</f>
        <v>50.2418116161969</v>
      </c>
      <c r="H61" s="59" t="n">
        <f aca="false">VLOOKUP((10000000*$I$11)+(1000000*$N$11)+(100*$W$11)+$A61,data!$A$2:$AN$65536,(H$14-$D$14+10),FALSE())</f>
        <v>50.0197772793693</v>
      </c>
      <c r="I61" s="59" t="n">
        <f aca="false">VLOOKUP((10000000*$I$11)+(1000000*$N$11)+(100*$W$11)+$A61,data!$A$2:$AN$65536,(I$14-$D$14+10),FALSE())</f>
        <v>50.0245577027078</v>
      </c>
      <c r="J61" s="59" t="n">
        <f aca="false">VLOOKUP((10000000*$I$11)+(1000000*$N$11)+(100*$W$11)+$A61,data!$A$2:$AN$65536,(J$14-$D$14+10),FALSE())</f>
        <v>53.0456568372657</v>
      </c>
      <c r="K61" s="59" t="n">
        <f aca="false">VLOOKUP((10000000*$I$11)+(1000000*$N$11)+(100*$W$11)+$A61,data!$A$2:$AN$65536,(K$14-$D$14+10),FALSE())</f>
        <v>52.9962983656078</v>
      </c>
      <c r="L61" s="59" t="n">
        <f aca="false">VLOOKUP((10000000*$I$11)+(1000000*$N$11)+(100*$W$11)+$A61,data!$A$2:$AN$65536,(L$14-$D$14+10),FALSE())</f>
        <v>52.3468766085007</v>
      </c>
      <c r="M61" s="59" t="n">
        <f aca="false">VLOOKUP((10000000*$I$11)+(1000000*$N$11)+(100*$W$11)+$A61,data!$A$2:$AN$65536,(M$14-$D$14+10),FALSE())</f>
        <v>57.3733158272514</v>
      </c>
      <c r="N61" s="59" t="n">
        <f aca="false">VLOOKUP((10000000*$I$11)+(1000000*$N$11)+(100*$W$11)+$A61,data!$A$2:$AN$65536,(N$14-$D$14+10),FALSE())</f>
        <v>53.9029936725886</v>
      </c>
      <c r="O61" s="59" t="n">
        <f aca="false">VLOOKUP((10000000*$I$11)+(1000000*$N$11)+(100*$W$11)+$A61,data!$A$2:$AN$65536,(O$14-$D$14+10),FALSE())</f>
        <v>52.6901860430109</v>
      </c>
      <c r="P61" s="59" t="n">
        <f aca="false">VLOOKUP((10000000*$I$11)+(1000000*$N$11)+(100*$W$11)+$A61,data!$A$2:$AN$65536,(P$14-$D$14+10),FALSE())</f>
        <v>53.8178648413947</v>
      </c>
      <c r="Q61" s="59" t="n">
        <f aca="false">VLOOKUP((10000000*$I$11)+(1000000*$N$11)+(100*$W$11)+$A61,data!$A$2:$AN$65536,(Q$14-$D$14+10),FALSE())</f>
        <v>55.2906174832414</v>
      </c>
      <c r="R61" s="59" t="n">
        <f aca="false">VLOOKUP((10000000*$I$11)+(1000000*$N$11)+(100*$W$11)+$A61,data!$A$2:$AN$65536,(R$14-$D$14+10),FALSE())</f>
        <v>54.2951326918878</v>
      </c>
      <c r="S61" s="59" t="n">
        <f aca="false">VLOOKUP((10000000*$I$11)+(1000000*$N$11)+(100*$W$11)+$A61,data!$A$2:$AN$65536,(S$14-$D$14+10),FALSE())</f>
        <v>51.9843132147467</v>
      </c>
      <c r="T61" s="59" t="n">
        <f aca="false">VLOOKUP((10000000*$I$11)+(1000000*$N$11)+(100*$W$11)+$A61,data!$A$2:$AN$65536,(T$14-$D$14+10),FALSE())</f>
        <v>52.2295406420772</v>
      </c>
      <c r="U61" s="59" t="n">
        <f aca="false">VLOOKUP((10000000*$I$11)+(1000000*$N$11)+(100*$W$11)+$A61,data!$A$2:$AN$65536,(U$14-$D$14+10),FALSE())</f>
        <v>51.9907950772828</v>
      </c>
      <c r="V61" s="59" t="n">
        <f aca="false">VLOOKUP((10000000*$I$11)+(1000000*$N$11)+(100*$W$11)+$A61,data!$A$2:$AN$65536,(V$14-$D$14+10),FALSE())</f>
        <v>50.7146364084398</v>
      </c>
      <c r="W61" s="59" t="n">
        <f aca="false">VLOOKUP((10000000*$I$11)+(1000000*$N$11)+(100*$W$11)+$A61,data!$A$2:$AN$65536,(W$14-$D$14+10),FALSE())</f>
        <v>50.8091168034888</v>
      </c>
      <c r="X61" s="59" t="n">
        <f aca="false">VLOOKUP((10000000*$I$11)+(1000000*$N$11)+(100*$W$11)+$A61,data!$A$2:$AN$65536,(X$14-$D$14+10),FALSE())</f>
        <v>52.9445962611856</v>
      </c>
      <c r="Y61" s="59" t="n">
        <f aca="false">VLOOKUP((10000000*$I$11)+(1000000*$N$11)+(100*$W$11)+$A61,data!$A$2:$AN$65536,(Y$14-$D$14+10),FALSE())</f>
        <v>55.2760397894935</v>
      </c>
      <c r="Z61" s="59" t="n">
        <f aca="false">VLOOKUP((10000000*$I$11)+(1000000*$N$11)+(100*$W$11)+$A61,data!$A$2:$AN$65536,(Z$14-$D$14+10),FALSE())</f>
        <v>55.2504458620512</v>
      </c>
      <c r="AA61" s="59" t="n">
        <f aca="false">VLOOKUP((10000000*$I$11)+(1000000*$N$11)+(100*$W$11)+$A61,data!$A$2:$AN$65536,(AA$14-$D$14+10),FALSE())</f>
        <v>55.1855601385589</v>
      </c>
      <c r="AB61" s="60" t="n">
        <f aca="false">VLOOKUP((10000000*$I$11)+(1000000*$N$11)+(100*$W$11)+$A61,data!$A$2:$AN$65536,(AB$14-$D$14+10),FALSE())</f>
        <v>54.5530291754851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45.2030504318466</v>
      </c>
      <c r="E62" s="74" t="n">
        <f aca="false">VLOOKUP((10000000*$I$11)+(1000000*$N$11)+(100*$W$11)+$A62,data!$A$2:$AN$65536,(E$14-$D$14+10),FALSE())</f>
        <v>43.9513898289914</v>
      </c>
      <c r="F62" s="74" t="n">
        <f aca="false">VLOOKUP((10000000*$I$11)+(1000000*$N$11)+(100*$W$11)+$A62,data!$A$2:$AN$65536,(F$14-$D$14+10),FALSE())</f>
        <v>46.8099261959683</v>
      </c>
      <c r="G62" s="74" t="n">
        <f aca="false">VLOOKUP((10000000*$I$11)+(1000000*$N$11)+(100*$W$11)+$A62,data!$A$2:$AN$65536,(G$14-$D$14+10),FALSE())</f>
        <v>48.3848869723109</v>
      </c>
      <c r="H62" s="74" t="n">
        <f aca="false">VLOOKUP((10000000*$I$11)+(1000000*$N$11)+(100*$W$11)+$A62,data!$A$2:$AN$65536,(H$14-$D$14+10),FALSE())</f>
        <v>48.1546360519892</v>
      </c>
      <c r="I62" s="74" t="n">
        <f aca="false">VLOOKUP((10000000*$I$11)+(1000000*$N$11)+(100*$W$11)+$A62,data!$A$2:$AN$65536,(I$14-$D$14+10),FALSE())</f>
        <v>48.1711362861191</v>
      </c>
      <c r="J62" s="74" t="n">
        <f aca="false">VLOOKUP((10000000*$I$11)+(1000000*$N$11)+(100*$W$11)+$A62,data!$A$2:$AN$65536,(J$14-$D$14+10),FALSE())</f>
        <v>51.1437546104083</v>
      </c>
      <c r="K62" s="74" t="n">
        <f aca="false">VLOOKUP((10000000*$I$11)+(1000000*$N$11)+(100*$W$11)+$A62,data!$A$2:$AN$65536,(K$14-$D$14+10),FALSE())</f>
        <v>51.1083111194472</v>
      </c>
      <c r="L62" s="74" t="n">
        <f aca="false">VLOOKUP((10000000*$I$11)+(1000000*$N$11)+(100*$W$11)+$A62,data!$A$2:$AN$65536,(L$14-$D$14+10),FALSE())</f>
        <v>50.4866599283913</v>
      </c>
      <c r="M62" s="74" t="n">
        <f aca="false">VLOOKUP((10000000*$I$11)+(1000000*$N$11)+(100*$W$11)+$A62,data!$A$2:$AN$65536,(M$14-$D$14+10),FALSE())</f>
        <v>55.4221754451143</v>
      </c>
      <c r="N62" s="74" t="n">
        <f aca="false">VLOOKUP((10000000*$I$11)+(1000000*$N$11)+(100*$W$11)+$A62,data!$A$2:$AN$65536,(N$14-$D$14+10),FALSE())</f>
        <v>52.026135252419</v>
      </c>
      <c r="O62" s="74" t="n">
        <f aca="false">VLOOKUP((10000000*$I$11)+(1000000*$N$11)+(100*$W$11)+$A62,data!$A$2:$AN$65536,(O$14-$D$14+10),FALSE())</f>
        <v>50.8390072157321</v>
      </c>
      <c r="P62" s="74" t="n">
        <f aca="false">VLOOKUP((10000000*$I$11)+(1000000*$N$11)+(100*$W$11)+$A62,data!$A$2:$AN$65536,(P$14-$D$14+10),FALSE())</f>
        <v>51.9608181690513</v>
      </c>
      <c r="Q62" s="74" t="n">
        <f aca="false">VLOOKUP((10000000*$I$11)+(1000000*$N$11)+(100*$W$11)+$A62,data!$A$2:$AN$65536,(Q$14-$D$14+10),FALSE())</f>
        <v>53.4188274701574</v>
      </c>
      <c r="R62" s="74" t="n">
        <f aca="false">VLOOKUP((10000000*$I$11)+(1000000*$N$11)+(100*$W$11)+$A62,data!$A$2:$AN$65536,(R$14-$D$14+10),FALSE())</f>
        <v>52.4452792877374</v>
      </c>
      <c r="S62" s="74" t="n">
        <f aca="false">VLOOKUP((10000000*$I$11)+(1000000*$N$11)+(100*$W$11)+$A62,data!$A$2:$AN$65536,(S$14-$D$14+10),FALSE())</f>
        <v>50.1856919572327</v>
      </c>
      <c r="T62" s="74" t="n">
        <f aca="false">VLOOKUP((10000000*$I$11)+(1000000*$N$11)+(100*$W$11)+$A62,data!$A$2:$AN$65536,(T$14-$D$14+10),FALSE())</f>
        <v>50.4313573064565</v>
      </c>
      <c r="U62" s="74" t="n">
        <f aca="false">VLOOKUP((10000000*$I$11)+(1000000*$N$11)+(100*$W$11)+$A62,data!$A$2:$AN$65536,(U$14-$D$14+10),FALSE())</f>
        <v>50.2144636376519</v>
      </c>
      <c r="V62" s="74" t="n">
        <f aca="false">VLOOKUP((10000000*$I$11)+(1000000*$N$11)+(100*$W$11)+$A62,data!$A$2:$AN$65536,(V$14-$D$14+10),FALSE())</f>
        <v>48.9794150636884</v>
      </c>
      <c r="W62" s="74" t="n">
        <f aca="false">VLOOKUP((10000000*$I$11)+(1000000*$N$11)+(100*$W$11)+$A62,data!$A$2:$AN$65536,(W$14-$D$14+10),FALSE())</f>
        <v>49.0803896332498</v>
      </c>
      <c r="X62" s="74" t="n">
        <f aca="false">VLOOKUP((10000000*$I$11)+(1000000*$N$11)+(100*$W$11)+$A62,data!$A$2:$AN$65536,(X$14-$D$14+10),FALSE())</f>
        <v>51.1946292811179</v>
      </c>
      <c r="Y62" s="74" t="n">
        <f aca="false">VLOOKUP((10000000*$I$11)+(1000000*$N$11)+(100*$W$11)+$A62,data!$A$2:$AN$65536,(Y$14-$D$14+10),FALSE())</f>
        <v>53.4949308798313</v>
      </c>
      <c r="Z62" s="74" t="n">
        <f aca="false">VLOOKUP((10000000*$I$11)+(1000000*$N$11)+(100*$W$11)+$A62,data!$A$2:$AN$65536,(Z$14-$D$14+10),FALSE())</f>
        <v>53.4826776416455</v>
      </c>
      <c r="AA62" s="74" t="n">
        <f aca="false">VLOOKUP((10000000*$I$11)+(1000000*$N$11)+(100*$W$11)+$A62,data!$A$2:$AN$65536,(AA$14-$D$14+10),FALSE())</f>
        <v>53.43196939788</v>
      </c>
      <c r="AB62" s="75" t="n">
        <f aca="false">VLOOKUP((10000000*$I$11)+(1000000*$N$11)+(100*$W$11)+$A62,data!$A$2:$AN$65536,(AB$14-$D$14+10),FALSE())</f>
        <v>52.8132308108397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48.8898069181677</v>
      </c>
      <c r="E63" s="80" t="n">
        <f aca="false">VLOOKUP((10000000*$I$11)+(1000000*$N$11)+(100*$W$11)+$A63,data!$A$2:$AN$65536,(E$14-$D$14+10),FALSE())</f>
        <v>47.5475751610137</v>
      </c>
      <c r="F63" s="80" t="n">
        <f aca="false">VLOOKUP((10000000*$I$11)+(1000000*$N$11)+(100*$W$11)+$A63,data!$A$2:$AN$65536,(F$14-$D$14+10),FALSE())</f>
        <v>50.5144297039082</v>
      </c>
      <c r="G63" s="80" t="n">
        <f aca="false">VLOOKUP((10000000*$I$11)+(1000000*$N$11)+(100*$W$11)+$A63,data!$A$2:$AN$65536,(G$14-$D$14+10),FALSE())</f>
        <v>52.133212718217</v>
      </c>
      <c r="H63" s="80" t="n">
        <f aca="false">VLOOKUP((10000000*$I$11)+(1000000*$N$11)+(100*$W$11)+$A63,data!$A$2:$AN$65536,(H$14-$D$14+10),FALSE())</f>
        <v>51.9198609814972</v>
      </c>
      <c r="I63" s="80" t="n">
        <f aca="false">VLOOKUP((10000000*$I$11)+(1000000*$N$11)+(100*$W$11)+$A63,data!$A$2:$AN$65536,(I$14-$D$14+10),FALSE())</f>
        <v>51.9124763714949</v>
      </c>
      <c r="J63" s="80" t="n">
        <f aca="false">VLOOKUP((10000000*$I$11)+(1000000*$N$11)+(100*$W$11)+$A63,data!$A$2:$AN$65536,(J$14-$D$14+10),FALSE())</f>
        <v>54.9817949508853</v>
      </c>
      <c r="K63" s="80" t="n">
        <f aca="false">VLOOKUP((10000000*$I$11)+(1000000*$N$11)+(100*$W$11)+$A63,data!$A$2:$AN$65536,(K$14-$D$14+10),FALSE())</f>
        <v>54.918049857124</v>
      </c>
      <c r="L63" s="80" t="n">
        <f aca="false">VLOOKUP((10000000*$I$11)+(1000000*$N$11)+(100*$W$11)+$A63,data!$A$2:$AN$65536,(L$14-$D$14+10),FALSE())</f>
        <v>54.2402767211143</v>
      </c>
      <c r="M63" s="80" t="n">
        <f aca="false">VLOOKUP((10000000*$I$11)+(1000000*$N$11)+(100*$W$11)+$A63,data!$A$2:$AN$65536,(M$14-$D$14+10),FALSE())</f>
        <v>59.357738625283</v>
      </c>
      <c r="N63" s="80" t="n">
        <f aca="false">VLOOKUP((10000000*$I$11)+(1000000*$N$11)+(100*$W$11)+$A63,data!$A$2:$AN$65536,(N$14-$D$14+10),FALSE())</f>
        <v>55.8126447824233</v>
      </c>
      <c r="O63" s="80" t="n">
        <f aca="false">VLOOKUP((10000000*$I$11)+(1000000*$N$11)+(100*$W$11)+$A63,data!$A$2:$AN$65536,(O$14-$D$14+10),FALSE())</f>
        <v>54.5740058612183</v>
      </c>
      <c r="P63" s="80" t="n">
        <f aca="false">VLOOKUP((10000000*$I$11)+(1000000*$N$11)+(100*$W$11)+$A63,data!$A$2:$AN$65536,(P$14-$D$14+10),FALSE())</f>
        <v>55.7070612352538</v>
      </c>
      <c r="Q63" s="80" t="n">
        <f aca="false">VLOOKUP((10000000*$I$11)+(1000000*$N$11)+(100*$W$11)+$A63,data!$A$2:$AN$65536,(Q$14-$D$14+10),FALSE())</f>
        <v>57.1941891925181</v>
      </c>
      <c r="R63" s="80" t="n">
        <f aca="false">VLOOKUP((10000000*$I$11)+(1000000*$N$11)+(100*$W$11)+$A63,data!$A$2:$AN$65536,(R$14-$D$14+10),FALSE())</f>
        <v>56.1765998368824</v>
      </c>
      <c r="S63" s="80" t="n">
        <f aca="false">VLOOKUP((10000000*$I$11)+(1000000*$N$11)+(100*$W$11)+$A63,data!$A$2:$AN$65536,(S$14-$D$14+10),FALSE())</f>
        <v>53.814158300859</v>
      </c>
      <c r="T63" s="80" t="n">
        <f aca="false">VLOOKUP((10000000*$I$11)+(1000000*$N$11)+(100*$W$11)+$A63,data!$A$2:$AN$65536,(T$14-$D$14+10),FALSE())</f>
        <v>54.0587833843228</v>
      </c>
      <c r="U63" s="80" t="n">
        <f aca="false">VLOOKUP((10000000*$I$11)+(1000000*$N$11)+(100*$W$11)+$A63,data!$A$2:$AN$65536,(U$14-$D$14+10),FALSE())</f>
        <v>53.7975707631158</v>
      </c>
      <c r="V63" s="80" t="n">
        <f aca="false">VLOOKUP((10000000*$I$11)+(1000000*$N$11)+(100*$W$11)+$A63,data!$A$2:$AN$65536,(V$14-$D$14+10),FALSE())</f>
        <v>52.4796409302594</v>
      </c>
      <c r="W63" s="80" t="n">
        <f aca="false">VLOOKUP((10000000*$I$11)+(1000000*$N$11)+(100*$W$11)+$A63,data!$A$2:$AN$65536,(W$14-$D$14+10),FALSE())</f>
        <v>52.5673467992441</v>
      </c>
      <c r="X63" s="80" t="n">
        <f aca="false">VLOOKUP((10000000*$I$11)+(1000000*$N$11)+(100*$W$11)+$A63,data!$A$2:$AN$65536,(X$14-$D$14+10),FALSE())</f>
        <v>54.7235617913233</v>
      </c>
      <c r="Y63" s="80" t="n">
        <f aca="false">VLOOKUP((10000000*$I$11)+(1000000*$N$11)+(100*$W$11)+$A63,data!$A$2:$AN$65536,(Y$14-$D$14+10),FALSE())</f>
        <v>57.0859093809133</v>
      </c>
      <c r="Z63" s="80" t="n">
        <f aca="false">VLOOKUP((10000000*$I$11)+(1000000*$N$11)+(100*$W$11)+$A63,data!$A$2:$AN$65536,(Z$14-$D$14+10),FALSE())</f>
        <v>57.0465554041177</v>
      </c>
      <c r="AA63" s="80" t="n">
        <f aca="false">VLOOKUP((10000000*$I$11)+(1000000*$N$11)+(100*$W$11)+$A63,data!$A$2:$AN$65536,(AA$14-$D$14+10),FALSE())</f>
        <v>56.9670691169171</v>
      </c>
      <c r="AB63" s="81" t="n">
        <f aca="false">VLOOKUP((10000000*$I$11)+(1000000*$N$11)+(100*$W$11)+$A63,data!$A$2:$AN$65536,(AB$14-$D$14+10),FALSE())</f>
        <v>56.3206285991955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30.8833296258571</v>
      </c>
      <c r="E65" s="59" t="n">
        <f aca="false">VLOOKUP((10000000*$I$11)+(1000000*$N$11)+(100*$W$11)+$A65,data!$A$2:$AN$65536,(E$14-$D$14+10),FALSE())</f>
        <v>30.1108346395205</v>
      </c>
      <c r="F65" s="59" t="n">
        <f aca="false">VLOOKUP((10000000*$I$11)+(1000000*$N$11)+(100*$W$11)+$A65,data!$A$2:$AN$65536,(F$14-$D$14+10),FALSE())</f>
        <v>32.0659921150447</v>
      </c>
      <c r="G65" s="59" t="n">
        <f aca="false">VLOOKUP((10000000*$I$11)+(1000000*$N$11)+(100*$W$11)+$A65,data!$A$2:$AN$65536,(G$14-$D$14+10),FALSE())</f>
        <v>33.0180294340882</v>
      </c>
      <c r="H65" s="59" t="n">
        <f aca="false">VLOOKUP((10000000*$I$11)+(1000000*$N$11)+(100*$W$11)+$A65,data!$A$2:$AN$65536,(H$14-$D$14+10),FALSE())</f>
        <v>33.0170146048138</v>
      </c>
      <c r="I65" s="59" t="n">
        <f aca="false">VLOOKUP((10000000*$I$11)+(1000000*$N$11)+(100*$W$11)+$A65,data!$A$2:$AN$65536,(I$14-$D$14+10),FALSE())</f>
        <v>32.9738868256743</v>
      </c>
      <c r="J65" s="59" t="n">
        <f aca="false">VLOOKUP((10000000*$I$11)+(1000000*$N$11)+(100*$W$11)+$A65,data!$A$2:$AN$65536,(J$14-$D$14+10),FALSE())</f>
        <v>35.0222569847298</v>
      </c>
      <c r="K65" s="59" t="n">
        <f aca="false">VLOOKUP((10000000*$I$11)+(1000000*$N$11)+(100*$W$11)+$A65,data!$A$2:$AN$65536,(K$14-$D$14+10),FALSE())</f>
        <v>34.9690818805179</v>
      </c>
      <c r="L65" s="59" t="n">
        <f aca="false">VLOOKUP((10000000*$I$11)+(1000000*$N$11)+(100*$W$11)+$A65,data!$A$2:$AN$65536,(L$14-$D$14+10),FALSE())</f>
        <v>34.5257387234453</v>
      </c>
      <c r="M65" s="59" t="n">
        <f aca="false">VLOOKUP((10000000*$I$11)+(1000000*$N$11)+(100*$W$11)+$A65,data!$A$2:$AN$65536,(M$14-$D$14+10),FALSE())</f>
        <v>37.8196483989944</v>
      </c>
      <c r="N65" s="59" t="n">
        <f aca="false">VLOOKUP((10000000*$I$11)+(1000000*$N$11)+(100*$W$11)+$A65,data!$A$2:$AN$65536,(N$14-$D$14+10),FALSE())</f>
        <v>35.3668259780186</v>
      </c>
      <c r="O65" s="59" t="n">
        <f aca="false">VLOOKUP((10000000*$I$11)+(1000000*$N$11)+(100*$W$11)+$A65,data!$A$2:$AN$65536,(O$14-$D$14+10),FALSE())</f>
        <v>34.9859166258988</v>
      </c>
      <c r="P65" s="59" t="n">
        <f aca="false">VLOOKUP((10000000*$I$11)+(1000000*$N$11)+(100*$W$11)+$A65,data!$A$2:$AN$65536,(P$14-$D$14+10),FALSE())</f>
        <v>35.2623409860081</v>
      </c>
      <c r="Q65" s="59" t="n">
        <f aca="false">VLOOKUP((10000000*$I$11)+(1000000*$N$11)+(100*$W$11)+$A65,data!$A$2:$AN$65536,(Q$14-$D$14+10),FALSE())</f>
        <v>36.6003487339937</v>
      </c>
      <c r="R65" s="59" t="n">
        <f aca="false">VLOOKUP((10000000*$I$11)+(1000000*$N$11)+(100*$W$11)+$A65,data!$A$2:$AN$65536,(R$14-$D$14+10),FALSE())</f>
        <v>36.0451585227245</v>
      </c>
      <c r="S65" s="59" t="n">
        <f aca="false">VLOOKUP((10000000*$I$11)+(1000000*$N$11)+(100*$W$11)+$A65,data!$A$2:$AN$65536,(S$14-$D$14+10),FALSE())</f>
        <v>34.4590049126784</v>
      </c>
      <c r="T65" s="59" t="n">
        <f aca="false">VLOOKUP((10000000*$I$11)+(1000000*$N$11)+(100*$W$11)+$A65,data!$A$2:$AN$65536,(T$14-$D$14+10),FALSE())</f>
        <v>34.4184300650809</v>
      </c>
      <c r="U65" s="59" t="n">
        <f aca="false">VLOOKUP((10000000*$I$11)+(1000000*$N$11)+(100*$W$11)+$A65,data!$A$2:$AN$65536,(U$14-$D$14+10),FALSE())</f>
        <v>34.1677015773306</v>
      </c>
      <c r="V65" s="59" t="n">
        <f aca="false">VLOOKUP((10000000*$I$11)+(1000000*$N$11)+(100*$W$11)+$A65,data!$A$2:$AN$65536,(V$14-$D$14+10),FALSE())</f>
        <v>33.3563225615177</v>
      </c>
      <c r="W65" s="59" t="n">
        <f aca="false">VLOOKUP((10000000*$I$11)+(1000000*$N$11)+(100*$W$11)+$A65,data!$A$2:$AN$65536,(W$14-$D$14+10),FALSE())</f>
        <v>33.5716930207421</v>
      </c>
      <c r="X65" s="59" t="n">
        <f aca="false">VLOOKUP((10000000*$I$11)+(1000000*$N$11)+(100*$W$11)+$A65,data!$A$2:$AN$65536,(X$14-$D$14+10),FALSE())</f>
        <v>34.8500876666495</v>
      </c>
      <c r="Y65" s="59" t="n">
        <f aca="false">VLOOKUP((10000000*$I$11)+(1000000*$N$11)+(100*$W$11)+$A65,data!$A$2:$AN$65536,(Y$14-$D$14+10),FALSE())</f>
        <v>36.642715708713</v>
      </c>
      <c r="Z65" s="59" t="n">
        <f aca="false">VLOOKUP((10000000*$I$11)+(1000000*$N$11)+(100*$W$11)+$A65,data!$A$2:$AN$65536,(Z$14-$D$14+10),FALSE())</f>
        <v>36.5801396939373</v>
      </c>
      <c r="AA65" s="59" t="n">
        <f aca="false">VLOOKUP((10000000*$I$11)+(1000000*$N$11)+(100*$W$11)+$A65,data!$A$2:$AN$65536,(AA$14-$D$14+10),FALSE())</f>
        <v>36.5489644409742</v>
      </c>
      <c r="AB65" s="60" t="n">
        <f aca="false">VLOOKUP((10000000*$I$11)+(1000000*$N$11)+(100*$W$11)+$A65,data!$A$2:$AN$65536,(AB$14-$D$14+10),FALSE())</f>
        <v>36.4513761278213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29.6539868791119</v>
      </c>
      <c r="E66" s="74" t="n">
        <f aca="false">VLOOKUP((10000000*$I$11)+(1000000*$N$11)+(100*$W$11)+$A66,data!$A$2:$AN$65536,(E$14-$D$14+10),FALSE())</f>
        <v>28.9026356967155</v>
      </c>
      <c r="F66" s="74" t="n">
        <f aca="false">VLOOKUP((10000000*$I$11)+(1000000*$N$11)+(100*$W$11)+$A66,data!$A$2:$AN$65536,(F$14-$D$14+10),FALSE())</f>
        <v>30.8172594331553</v>
      </c>
      <c r="G66" s="74" t="n">
        <f aca="false">VLOOKUP((10000000*$I$11)+(1000000*$N$11)+(100*$W$11)+$A66,data!$A$2:$AN$65536,(G$14-$D$14+10),FALSE())</f>
        <v>31.7579802303967</v>
      </c>
      <c r="H66" s="74" t="n">
        <f aca="false">VLOOKUP((10000000*$I$11)+(1000000*$N$11)+(100*$W$11)+$A66,data!$A$2:$AN$65536,(H$14-$D$14+10),FALSE())</f>
        <v>31.7504356800474</v>
      </c>
      <c r="I66" s="74" t="n">
        <f aca="false">VLOOKUP((10000000*$I$11)+(1000000*$N$11)+(100*$W$11)+$A66,data!$A$2:$AN$65536,(I$14-$D$14+10),FALSE())</f>
        <v>31.7167334463573</v>
      </c>
      <c r="J66" s="74" t="n">
        <f aca="false">VLOOKUP((10000000*$I$11)+(1000000*$N$11)+(100*$W$11)+$A66,data!$A$2:$AN$65536,(J$14-$D$14+10),FALSE())</f>
        <v>33.7294412521791</v>
      </c>
      <c r="K66" s="74" t="n">
        <f aca="false">VLOOKUP((10000000*$I$11)+(1000000*$N$11)+(100*$W$11)+$A66,data!$A$2:$AN$65536,(K$14-$D$14+10),FALSE())</f>
        <v>33.6853736801895</v>
      </c>
      <c r="L66" s="74" t="n">
        <f aca="false">VLOOKUP((10000000*$I$11)+(1000000*$N$11)+(100*$W$11)+$A66,data!$A$2:$AN$65536,(L$14-$D$14+10),FALSE())</f>
        <v>33.2567363978781</v>
      </c>
      <c r="M66" s="74" t="n">
        <f aca="false">VLOOKUP((10000000*$I$11)+(1000000*$N$11)+(100*$W$11)+$A66,data!$A$2:$AN$65536,(M$14-$D$14+10),FALSE())</f>
        <v>36.489677974209</v>
      </c>
      <c r="N66" s="74" t="n">
        <f aca="false">VLOOKUP((10000000*$I$11)+(1000000*$N$11)+(100*$W$11)+$A66,data!$A$2:$AN$65536,(N$14-$D$14+10),FALSE())</f>
        <v>34.089146847365</v>
      </c>
      <c r="O66" s="74" t="n">
        <f aca="false">VLOOKUP((10000000*$I$11)+(1000000*$N$11)+(100*$W$11)+$A66,data!$A$2:$AN$65536,(O$14-$D$14+10),FALSE())</f>
        <v>33.7118618793075</v>
      </c>
      <c r="P66" s="74" t="n">
        <f aca="false">VLOOKUP((10000000*$I$11)+(1000000*$N$11)+(100*$W$11)+$A66,data!$A$2:$AN$65536,(P$14-$D$14+10),FALSE())</f>
        <v>34.0000358573017</v>
      </c>
      <c r="Q66" s="74" t="n">
        <f aca="false">VLOOKUP((10000000*$I$11)+(1000000*$N$11)+(100*$W$11)+$A66,data!$A$2:$AN$65536,(Q$14-$D$14+10),FALSE())</f>
        <v>35.312290726261</v>
      </c>
      <c r="R66" s="74" t="n">
        <f aca="false">VLOOKUP((10000000*$I$11)+(1000000*$N$11)+(100*$W$11)+$A66,data!$A$2:$AN$65536,(R$14-$D$14+10),FALSE())</f>
        <v>34.7667749488492</v>
      </c>
      <c r="S66" s="74" t="n">
        <f aca="false">VLOOKUP((10000000*$I$11)+(1000000*$N$11)+(100*$W$11)+$A66,data!$A$2:$AN$65536,(S$14-$D$14+10),FALSE())</f>
        <v>33.2179780669539</v>
      </c>
      <c r="T66" s="74" t="n">
        <f aca="false">VLOOKUP((10000000*$I$11)+(1000000*$N$11)+(100*$W$11)+$A66,data!$A$2:$AN$65536,(T$14-$D$14+10),FALSE())</f>
        <v>33.1845671656623</v>
      </c>
      <c r="U66" s="74" t="n">
        <f aca="false">VLOOKUP((10000000*$I$11)+(1000000*$N$11)+(100*$W$11)+$A66,data!$A$2:$AN$65536,(U$14-$D$14+10),FALSE())</f>
        <v>32.9501484309066</v>
      </c>
      <c r="V66" s="74" t="n">
        <f aca="false">VLOOKUP((10000000*$I$11)+(1000000*$N$11)+(100*$W$11)+$A66,data!$A$2:$AN$65536,(V$14-$D$14+10),FALSE())</f>
        <v>32.1644716929555</v>
      </c>
      <c r="W66" s="74" t="n">
        <f aca="false">VLOOKUP((10000000*$I$11)+(1000000*$N$11)+(100*$W$11)+$A66,data!$A$2:$AN$65536,(W$14-$D$14+10),FALSE())</f>
        <v>32.3785013008051</v>
      </c>
      <c r="X66" s="74" t="n">
        <f aca="false">VLOOKUP((10000000*$I$11)+(1000000*$N$11)+(100*$W$11)+$A66,data!$A$2:$AN$65536,(X$14-$D$14+10),FALSE())</f>
        <v>33.6457343860836</v>
      </c>
      <c r="Y66" s="74" t="n">
        <f aca="false">VLOOKUP((10000000*$I$11)+(1000000*$N$11)+(100*$W$11)+$A66,data!$A$2:$AN$65536,(Y$14-$D$14+10),FALSE())</f>
        <v>35.4127907654954</v>
      </c>
      <c r="Z66" s="74" t="n">
        <f aca="false">VLOOKUP((10000000*$I$11)+(1000000*$N$11)+(100*$W$11)+$A66,data!$A$2:$AN$65536,(Z$14-$D$14+10),FALSE())</f>
        <v>35.3599460844026</v>
      </c>
      <c r="AA66" s="74" t="n">
        <f aca="false">VLOOKUP((10000000*$I$11)+(1000000*$N$11)+(100*$W$11)+$A66,data!$A$2:$AN$65536,(AA$14-$D$14+10),FALSE())</f>
        <v>35.3387684585918</v>
      </c>
      <c r="AB66" s="75" t="n">
        <f aca="false">VLOOKUP((10000000*$I$11)+(1000000*$N$11)+(100*$W$11)+$A66,data!$A$2:$AN$65536,(AB$14-$D$14+10),FALSE())</f>
        <v>35.2390466256382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32.1372904889672</v>
      </c>
      <c r="E67" s="80" t="n">
        <f aca="false">VLOOKUP((10000000*$I$11)+(1000000*$N$11)+(100*$W$11)+$A67,data!$A$2:$AN$65536,(E$14-$D$14+10),FALSE())</f>
        <v>31.343426169296</v>
      </c>
      <c r="F67" s="80" t="n">
        <f aca="false">VLOOKUP((10000000*$I$11)+(1000000*$N$11)+(100*$W$11)+$A67,data!$A$2:$AN$65536,(F$14-$D$14+10),FALSE())</f>
        <v>33.3391780084962</v>
      </c>
      <c r="G67" s="80" t="n">
        <f aca="false">VLOOKUP((10000000*$I$11)+(1000000*$N$11)+(100*$W$11)+$A67,data!$A$2:$AN$65536,(G$14-$D$14+10),FALSE())</f>
        <v>34.3022495383064</v>
      </c>
      <c r="H67" s="80" t="n">
        <f aca="false">VLOOKUP((10000000*$I$11)+(1000000*$N$11)+(100*$W$11)+$A67,data!$A$2:$AN$65536,(H$14-$D$14+10),FALSE())</f>
        <v>34.3080188162841</v>
      </c>
      <c r="I67" s="80" t="n">
        <f aca="false">VLOOKUP((10000000*$I$11)+(1000000*$N$11)+(100*$W$11)+$A67,data!$A$2:$AN$65536,(I$14-$D$14+10),FALSE())</f>
        <v>34.2551318941094</v>
      </c>
      <c r="J67" s="80" t="n">
        <f aca="false">VLOOKUP((10000000*$I$11)+(1000000*$N$11)+(100*$W$11)+$A67,data!$A$2:$AN$65536,(J$14-$D$14+10),FALSE())</f>
        <v>36.3390456974923</v>
      </c>
      <c r="K67" s="80" t="n">
        <f aca="false">VLOOKUP((10000000*$I$11)+(1000000*$N$11)+(100*$W$11)+$A67,data!$A$2:$AN$65536,(K$14-$D$14+10),FALSE())</f>
        <v>36.2764599705009</v>
      </c>
      <c r="L67" s="80" t="n">
        <f aca="false">VLOOKUP((10000000*$I$11)+(1000000*$N$11)+(100*$W$11)+$A67,data!$A$2:$AN$65536,(L$14-$D$14+10),FALSE())</f>
        <v>35.8181693012328</v>
      </c>
      <c r="M67" s="80" t="n">
        <f aca="false">VLOOKUP((10000000*$I$11)+(1000000*$N$11)+(100*$W$11)+$A67,data!$A$2:$AN$65536,(M$14-$D$14+10),FALSE())</f>
        <v>39.1730920950159</v>
      </c>
      <c r="N67" s="80" t="n">
        <f aca="false">VLOOKUP((10000000*$I$11)+(1000000*$N$11)+(100*$W$11)+$A67,data!$A$2:$AN$65536,(N$14-$D$14+10),FALSE())</f>
        <v>36.6676826319366</v>
      </c>
      <c r="O67" s="80" t="n">
        <f aca="false">VLOOKUP((10000000*$I$11)+(1000000*$N$11)+(100*$W$11)+$A67,data!$A$2:$AN$65536,(O$14-$D$14+10),FALSE())</f>
        <v>36.2832719440957</v>
      </c>
      <c r="P67" s="80" t="n">
        <f aca="false">VLOOKUP((10000000*$I$11)+(1000000*$N$11)+(100*$W$11)+$A67,data!$A$2:$AN$65536,(P$14-$D$14+10),FALSE())</f>
        <v>36.5473324776812</v>
      </c>
      <c r="Q67" s="80" t="n">
        <f aca="false">VLOOKUP((10000000*$I$11)+(1000000*$N$11)+(100*$W$11)+$A67,data!$A$2:$AN$65536,(Q$14-$D$14+10),FALSE())</f>
        <v>37.9111576903687</v>
      </c>
      <c r="R67" s="80" t="n">
        <f aca="false">VLOOKUP((10000000*$I$11)+(1000000*$N$11)+(100*$W$11)+$A67,data!$A$2:$AN$65536,(R$14-$D$14+10),FALSE())</f>
        <v>37.3463009268611</v>
      </c>
      <c r="S67" s="80" t="n">
        <f aca="false">VLOOKUP((10000000*$I$11)+(1000000*$N$11)+(100*$W$11)+$A67,data!$A$2:$AN$65536,(S$14-$D$14+10),FALSE())</f>
        <v>35.7224734519687</v>
      </c>
      <c r="T67" s="80" t="n">
        <f aca="false">VLOOKUP((10000000*$I$11)+(1000000*$N$11)+(100*$W$11)+$A67,data!$A$2:$AN$65536,(T$14-$D$14+10),FALSE())</f>
        <v>35.6745006043005</v>
      </c>
      <c r="U67" s="80" t="n">
        <f aca="false">VLOOKUP((10000000*$I$11)+(1000000*$N$11)+(100*$W$11)+$A67,data!$A$2:$AN$65536,(U$14-$D$14+10),FALSE())</f>
        <v>35.4070354626588</v>
      </c>
      <c r="V67" s="80" t="n">
        <f aca="false">VLOOKUP((10000000*$I$11)+(1000000*$N$11)+(100*$W$11)+$A67,data!$A$2:$AN$65536,(V$14-$D$14+10),FALSE())</f>
        <v>34.5695530287188</v>
      </c>
      <c r="W67" s="80" t="n">
        <f aca="false">VLOOKUP((10000000*$I$11)+(1000000*$N$11)+(100*$W$11)+$A67,data!$A$2:$AN$65536,(W$14-$D$14+10),FALSE())</f>
        <v>34.7861729543284</v>
      </c>
      <c r="X67" s="80" t="n">
        <f aca="false">VLOOKUP((10000000*$I$11)+(1000000*$N$11)+(100*$W$11)+$A67,data!$A$2:$AN$65536,(X$14-$D$14+10),FALSE())</f>
        <v>36.0753232687688</v>
      </c>
      <c r="Y67" s="80" t="n">
        <f aca="false">VLOOKUP((10000000*$I$11)+(1000000*$N$11)+(100*$W$11)+$A67,data!$A$2:$AN$65536,(Y$14-$D$14+10),FALSE())</f>
        <v>37.8933432708682</v>
      </c>
      <c r="Z67" s="80" t="n">
        <f aca="false">VLOOKUP((10000000*$I$11)+(1000000*$N$11)+(100*$W$11)+$A67,data!$A$2:$AN$65536,(Z$14-$D$14+10),FALSE())</f>
        <v>37.8207423074893</v>
      </c>
      <c r="AA67" s="80" t="n">
        <f aca="false">VLOOKUP((10000000*$I$11)+(1000000*$N$11)+(100*$W$11)+$A67,data!$A$2:$AN$65536,(AA$14-$D$14+10),FALSE())</f>
        <v>37.7792509814981</v>
      </c>
      <c r="AB67" s="81" t="n">
        <f aca="false">VLOOKUP((10000000*$I$11)+(1000000*$N$11)+(100*$W$11)+$A67,data!$A$2:$AN$65536,(AB$14-$D$14+10),FALSE())</f>
        <v>37.6839225661567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50"/>
    </row>
    <row r="69" s="61" customFormat="true" ht="12.75" hidden="false" customHeight="false" outlineLevel="0" collapsed="false">
      <c r="A69" s="18" t="n">
        <v>48</v>
      </c>
      <c r="B69" s="62" t="s">
        <v>36</v>
      </c>
      <c r="C69" s="82"/>
      <c r="D69" s="64" t="n">
        <f aca="false">VLOOKUP((10000000*$I$11)+(1000000*$N$11)+(100*$W$11)+$A69,data!$A$2:$AN$65536,(D$14-$D$14+10),FALSE())</f>
        <v>100</v>
      </c>
      <c r="E69" s="65" t="n">
        <f aca="false">VLOOKUP((10000000*$I$11)+(1000000*$N$11)+(100*$W$11)+$A69,data!$A$2:$AN$65536,(E$14-$D$14+10),FALSE())</f>
        <v>100</v>
      </c>
      <c r="F69" s="65" t="n">
        <f aca="false">VLOOKUP((10000000*$I$11)+(1000000*$N$11)+(100*$W$11)+$A69,data!$A$2:$AN$65536,(F$14-$D$14+10),FALSE())</f>
        <v>100</v>
      </c>
      <c r="G69" s="65" t="n">
        <f aca="false">VLOOKUP((10000000*$I$11)+(1000000*$N$11)+(100*$W$11)+$A69,data!$A$2:$AN$65536,(G$14-$D$14+10),FALSE())</f>
        <v>100</v>
      </c>
      <c r="H69" s="65" t="n">
        <f aca="false">VLOOKUP((10000000*$I$11)+(1000000*$N$11)+(100*$W$11)+$A69,data!$A$2:$AN$65536,(H$14-$D$14+10),FALSE())</f>
        <v>100</v>
      </c>
      <c r="I69" s="65" t="n">
        <f aca="false">VLOOKUP((10000000*$I$11)+(1000000*$N$11)+(100*$W$11)+$A69,data!$A$2:$AN$65536,(I$14-$D$14+10),FALSE())</f>
        <v>100</v>
      </c>
      <c r="J69" s="65" t="n">
        <f aca="false">VLOOKUP((10000000*$I$11)+(1000000*$N$11)+(100*$W$11)+$A69,data!$A$2:$AN$65536,(J$14-$D$14+10),FALSE())</f>
        <v>100</v>
      </c>
      <c r="K69" s="65" t="n">
        <f aca="false">VLOOKUP((10000000*$I$11)+(1000000*$N$11)+(100*$W$11)+$A69,data!$A$2:$AN$65536,(K$14-$D$14+10),FALSE())</f>
        <v>100</v>
      </c>
      <c r="L69" s="65" t="n">
        <f aca="false">VLOOKUP((10000000*$I$11)+(1000000*$N$11)+(100*$W$11)+$A69,data!$A$2:$AN$65536,(L$14-$D$14+10),FALSE())</f>
        <v>100</v>
      </c>
      <c r="M69" s="65" t="n">
        <f aca="false">VLOOKUP((10000000*$I$11)+(1000000*$N$11)+(100*$W$11)+$A69,data!$A$2:$AN$65536,(M$14-$D$14+10),FALSE())</f>
        <v>100</v>
      </c>
      <c r="N69" s="65" t="n">
        <f aca="false">VLOOKUP((10000000*$I$11)+(1000000*$N$11)+(100*$W$11)+$A69,data!$A$2:$AN$65536,(N$14-$D$14+10),FALSE())</f>
        <v>100</v>
      </c>
      <c r="O69" s="65" t="n">
        <f aca="false">VLOOKUP((10000000*$I$11)+(1000000*$N$11)+(100*$W$11)+$A69,data!$A$2:$AN$65536,(O$14-$D$14+10),FALSE())</f>
        <v>100</v>
      </c>
      <c r="P69" s="65" t="n">
        <f aca="false">VLOOKUP((10000000*$I$11)+(1000000*$N$11)+(100*$W$11)+$A69,data!$A$2:$AN$65536,(P$14-$D$14+10),FALSE())</f>
        <v>100</v>
      </c>
      <c r="Q69" s="65" t="n">
        <f aca="false">VLOOKUP((10000000*$I$11)+(1000000*$N$11)+(100*$W$11)+$A69,data!$A$2:$AN$65536,(Q$14-$D$14+10),FALSE())</f>
        <v>100</v>
      </c>
      <c r="R69" s="65" t="n">
        <f aca="false">VLOOKUP((10000000*$I$11)+(1000000*$N$11)+(100*$W$11)+$A69,data!$A$2:$AN$65536,(R$14-$D$14+10),FALSE())</f>
        <v>100</v>
      </c>
      <c r="S69" s="65" t="n">
        <f aca="false">VLOOKUP((10000000*$I$11)+(1000000*$N$11)+(100*$W$11)+$A69,data!$A$2:$AN$65536,(S$14-$D$14+10),FALSE())</f>
        <v>100</v>
      </c>
      <c r="T69" s="65" t="n">
        <f aca="false">VLOOKUP((10000000*$I$11)+(1000000*$N$11)+(100*$W$11)+$A69,data!$A$2:$AN$65536,(T$14-$D$14+10),FALSE())</f>
        <v>100</v>
      </c>
      <c r="U69" s="65" t="n">
        <f aca="false">VLOOKUP((10000000*$I$11)+(1000000*$N$11)+(100*$W$11)+$A69,data!$A$2:$AN$65536,(U$14-$D$14+10),FALSE())</f>
        <v>100</v>
      </c>
      <c r="V69" s="65" t="n">
        <f aca="false">VLOOKUP((10000000*$I$11)+(1000000*$N$11)+(100*$W$11)+$A69,data!$A$2:$AN$65536,(V$14-$D$14+10),FALSE())</f>
        <v>100</v>
      </c>
      <c r="W69" s="65" t="n">
        <f aca="false">VLOOKUP((10000000*$I$11)+(1000000*$N$11)+(100*$W$11)+$A69,data!$A$2:$AN$65536,(W$14-$D$14+10),FALSE())</f>
        <v>100</v>
      </c>
      <c r="X69" s="65" t="n">
        <f aca="false">VLOOKUP((10000000*$I$11)+(1000000*$N$11)+(100*$W$11)+$A69,data!$A$2:$AN$65536,(X$14-$D$14+10),FALSE())</f>
        <v>100</v>
      </c>
      <c r="Y69" s="65" t="n">
        <f aca="false">VLOOKUP((10000000*$I$11)+(1000000*$N$11)+(100*$W$11)+$A69,data!$A$2:$AN$65536,(Y$14-$D$14+10),FALSE())</f>
        <v>100</v>
      </c>
      <c r="Z69" s="65" t="n">
        <f aca="false">VLOOKUP((10000000*$I$11)+(1000000*$N$11)+(100*$W$11)+$A69,data!$A$2:$AN$65536,(Z$14-$D$14+10),FALSE())</f>
        <v>100</v>
      </c>
      <c r="AA69" s="65" t="n">
        <f aca="false">VLOOKUP((10000000*$I$11)+(1000000*$N$11)+(100*$W$11)+$A69,data!$A$2:$AN$65536,(AA$14-$D$14+10),FALSE())</f>
        <v>100</v>
      </c>
      <c r="AB69" s="66" t="n">
        <f aca="false">VLOOKUP((10000000*$I$11)+(1000000*$N$11)+(100*$W$11)+$A69,data!$A$2:$AN$65536,(AB$14-$D$14+10),FALSE())</f>
        <v>100</v>
      </c>
    </row>
    <row r="70" s="84" customFormat="true" ht="12.75" hidden="false" customHeight="false" outlineLevel="0" collapsed="false">
      <c r="A70" s="83"/>
      <c r="C70" s="85"/>
    </row>
    <row r="71" s="88" customFormat="true" ht="12" hidden="false" customHeight="true" outlineLevel="0" collapsed="false">
      <c r="A71" s="86"/>
      <c r="B71" s="87" t="s">
        <v>37</v>
      </c>
      <c r="C71" s="87"/>
      <c r="D71" s="87"/>
      <c r="E71" s="87"/>
      <c r="F71" s="87"/>
      <c r="H71" s="87"/>
      <c r="I71" s="87"/>
      <c r="J71" s="87"/>
      <c r="K71" s="87"/>
      <c r="L71" s="89"/>
      <c r="M71" s="90" t="s">
        <v>38</v>
      </c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</row>
    <row r="72" s="88" customFormat="true" ht="12" hidden="false" customHeight="true" outlineLevel="0" collapsed="false">
      <c r="A72" s="86"/>
      <c r="B72" s="87" t="s">
        <v>39</v>
      </c>
      <c r="C72" s="87"/>
      <c r="L72" s="89"/>
      <c r="M72" s="87" t="s">
        <v>40</v>
      </c>
    </row>
    <row r="73" s="88" customFormat="true" ht="12" hidden="false" customHeight="true" outlineLevel="0" collapsed="false">
      <c r="A73" s="86"/>
      <c r="B73" s="87" t="s">
        <v>41</v>
      </c>
      <c r="C73" s="87"/>
      <c r="L73" s="89"/>
      <c r="M73" s="87"/>
    </row>
    <row r="74" s="88" customFormat="true" ht="12" hidden="false" customHeight="true" outlineLevel="0" collapsed="false">
      <c r="A74" s="86"/>
      <c r="B74" s="87" t="s">
        <v>42</v>
      </c>
      <c r="C74" s="87"/>
      <c r="L74" s="89"/>
      <c r="M74" s="90" t="s">
        <v>43</v>
      </c>
    </row>
    <row r="75" s="88" customFormat="true" ht="12" hidden="false" customHeight="true" outlineLevel="0" collapsed="false">
      <c r="A75" s="86"/>
      <c r="B75" s="87"/>
      <c r="C75" s="87"/>
      <c r="L75" s="89"/>
      <c r="M75" s="90" t="s">
        <v>44</v>
      </c>
    </row>
    <row r="76" s="88" customFormat="true" ht="12" hidden="false" customHeight="true" outlineLevel="0" collapsed="false">
      <c r="A76" s="86"/>
      <c r="B76" s="88" t="s">
        <v>45</v>
      </c>
      <c r="C76" s="87"/>
      <c r="L76" s="89"/>
      <c r="M76" s="87" t="s">
        <v>46</v>
      </c>
    </row>
    <row r="77" s="88" customFormat="true" ht="12" hidden="false" customHeight="true" outlineLevel="0" collapsed="false">
      <c r="A77" s="86"/>
      <c r="B77" s="88" t="s">
        <v>47</v>
      </c>
      <c r="C77" s="87"/>
      <c r="M77" s="87" t="s">
        <v>48</v>
      </c>
    </row>
    <row r="78" s="90" customFormat="true" ht="12" hidden="false" customHeight="true" outlineLevel="0" collapsed="false">
      <c r="A78" s="91"/>
      <c r="B78" s="88" t="s">
        <v>4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false" outlineLevel="0" collapsed="false">
      <c r="B2" s="5" t="s">
        <v>5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1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6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2" t="n">
        <f aca="false">AA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1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1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1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1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1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1</v>
      </c>
      <c r="J20" s="33" t="n">
        <f aca="false">VLOOKUP((10000000*$I$11)+(1000000*$N$11)+(100*$W$11)+$A20,data!$A$2:$AN$65536,(J$14-$D$14+10),FALSE())</f>
        <v>1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2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1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3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1</v>
      </c>
      <c r="W20" s="33" t="n">
        <f aca="false">VLOOKUP((10000000*$I$11)+(1000000*$N$11)+(100*$W$11)+$A20,data!$A$2:$AN$65536,(W$14-$D$14+10),FALSE())</f>
        <v>2</v>
      </c>
      <c r="X20" s="33" t="n">
        <f aca="false">VLOOKUP((10000000*$I$11)+(1000000*$N$11)+(100*$W$11)+$A20,data!$A$2:$AN$65536,(X$14-$D$14+10),FALSE())</f>
        <v>2</v>
      </c>
      <c r="Y20" s="33" t="n">
        <f aca="false">VLOOKUP((10000000*$I$11)+(1000000*$N$11)+(100*$W$11)+$A20,data!$A$2:$AN$65536,(Y$14-$D$14+10),FALSE())</f>
        <v>2</v>
      </c>
      <c r="Z20" s="33" t="n">
        <f aca="false">VLOOKUP((10000000*$I$11)+(1000000*$N$11)+(100*$W$11)+$A20,data!$A$2:$AN$65536,(Z$14-$D$14+10),FALSE())</f>
        <v>2</v>
      </c>
      <c r="AA20" s="33" t="n">
        <f aca="false">VLOOKUP((10000000*$I$11)+(1000000*$N$11)+(100*$W$11)+$A20,data!$A$2:$AN$65536,(AA$14-$D$14+10),FALSE())</f>
        <v>2</v>
      </c>
      <c r="AB20" s="34" t="n">
        <f aca="false">VLOOKUP((10000000*$I$11)+(1000000*$N$11)+(100*$W$11)+$A20,data!$A$2:$AN$65536,(AB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</v>
      </c>
      <c r="E21" s="33" t="n">
        <f aca="false">VLOOKUP((10000000*$I$11)+(1000000*$N$11)+(100*$W$11)+$A21,data!$A$2:$AN$65536,(E$14-$D$14+10),FALSE())</f>
        <v>1</v>
      </c>
      <c r="F21" s="33" t="n">
        <f aca="false">VLOOKUP((10000000*$I$11)+(1000000*$N$11)+(100*$W$11)+$A21,data!$A$2:$AN$65536,(F$14-$D$14+10),FALSE())</f>
        <v>2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1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1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1</v>
      </c>
      <c r="P21" s="33" t="n">
        <f aca="false">VLOOKUP((10000000*$I$11)+(1000000*$N$11)+(100*$W$11)+$A21,data!$A$2:$AN$65536,(P$14-$D$14+10),FALSE())</f>
        <v>1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2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1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3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3</v>
      </c>
      <c r="AA21" s="33" t="n">
        <f aca="false">VLOOKUP((10000000*$I$11)+(1000000*$N$11)+(100*$W$11)+$A21,data!$A$2:$AN$65536,(AA$14-$D$14+10),FALSE())</f>
        <v>1</v>
      </c>
      <c r="AB21" s="34" t="n">
        <f aca="false">VLOOKUP((10000000*$I$11)+(1000000*$N$11)+(100*$W$11)+$A21,data!$A$2:$AN$65536,(AB$14-$D$14+10),FALSE())</f>
        <v>3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2</v>
      </c>
      <c r="E22" s="33" t="n">
        <f aca="false">VLOOKUP((10000000*$I$11)+(1000000*$N$11)+(100*$W$11)+$A22,data!$A$2:$AN$65536,(E$14-$D$14+10),FALSE())</f>
        <v>2</v>
      </c>
      <c r="F22" s="33" t="n">
        <f aca="false">VLOOKUP((10000000*$I$11)+(1000000*$N$11)+(100*$W$11)+$A22,data!$A$2:$AN$65536,(F$14-$D$14+10),FALSE())</f>
        <v>3</v>
      </c>
      <c r="G22" s="33" t="n">
        <f aca="false">VLOOKUP((10000000*$I$11)+(1000000*$N$11)+(100*$W$11)+$A22,data!$A$2:$AN$65536,(G$14-$D$14+10),FALSE())</f>
        <v>2</v>
      </c>
      <c r="H22" s="33" t="n">
        <f aca="false">VLOOKUP((10000000*$I$11)+(1000000*$N$11)+(100*$W$11)+$A22,data!$A$2:$AN$65536,(H$14-$D$14+10),FALSE())</f>
        <v>3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5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5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5</v>
      </c>
      <c r="O22" s="33" t="n">
        <f aca="false">VLOOKUP((10000000*$I$11)+(1000000*$N$11)+(100*$W$11)+$A22,data!$A$2:$AN$65536,(O$14-$D$14+10),FALSE())</f>
        <v>2</v>
      </c>
      <c r="P22" s="33" t="n">
        <f aca="false">VLOOKUP((10000000*$I$11)+(1000000*$N$11)+(100*$W$11)+$A22,data!$A$2:$AN$65536,(P$14-$D$14+10),FALSE())</f>
        <v>4</v>
      </c>
      <c r="Q22" s="33" t="n">
        <f aca="false">VLOOKUP((10000000*$I$11)+(1000000*$N$11)+(100*$W$11)+$A22,data!$A$2:$AN$65536,(Q$14-$D$14+10),FALSE())</f>
        <v>3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1</v>
      </c>
      <c r="T22" s="33" t="n">
        <f aca="false">VLOOKUP((10000000*$I$11)+(1000000*$N$11)+(100*$W$11)+$A22,data!$A$2:$AN$65536,(T$14-$D$14+10),FALSE())</f>
        <v>2</v>
      </c>
      <c r="U22" s="33" t="n">
        <f aca="false">VLOOKUP((10000000*$I$11)+(1000000*$N$11)+(100*$W$11)+$A22,data!$A$2:$AN$65536,(U$14-$D$14+10),FALSE())</f>
        <v>4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2</v>
      </c>
      <c r="X22" s="33" t="n">
        <f aca="false">VLOOKUP((10000000*$I$11)+(1000000*$N$11)+(100*$W$11)+$A22,data!$A$2:$AN$65536,(X$14-$D$14+10),FALSE())</f>
        <v>4</v>
      </c>
      <c r="Y22" s="33" t="n">
        <f aca="false">VLOOKUP((10000000*$I$11)+(1000000*$N$11)+(100*$W$11)+$A22,data!$A$2:$AN$65536,(Y$14-$D$14+10),FALSE())</f>
        <v>2</v>
      </c>
      <c r="Z22" s="33" t="n">
        <f aca="false">VLOOKUP((10000000*$I$11)+(1000000*$N$11)+(100*$W$11)+$A22,data!$A$2:$AN$65536,(Z$14-$D$14+10),FALSE())</f>
        <v>3</v>
      </c>
      <c r="AA22" s="33" t="n">
        <f aca="false">VLOOKUP((10000000*$I$11)+(1000000*$N$11)+(100*$W$11)+$A22,data!$A$2:$AN$65536,(AA$14-$D$14+10),FALSE())</f>
        <v>1</v>
      </c>
      <c r="AB22" s="34" t="n">
        <f aca="false">VLOOKUP((10000000*$I$11)+(1000000*$N$11)+(100*$W$11)+$A22,data!$A$2:$AN$65536,(AB$14-$D$14+10),FALSE())</f>
        <v>3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4</v>
      </c>
      <c r="E23" s="33" t="n">
        <f aca="false">VLOOKUP((10000000*$I$11)+(1000000*$N$11)+(100*$W$11)+$A23,data!$A$2:$AN$65536,(E$14-$D$14+10),FALSE())</f>
        <v>3</v>
      </c>
      <c r="F23" s="33" t="n">
        <f aca="false">VLOOKUP((10000000*$I$11)+(1000000*$N$11)+(100*$W$11)+$A23,data!$A$2:$AN$65536,(F$14-$D$14+10),FALSE())</f>
        <v>9</v>
      </c>
      <c r="G23" s="33" t="n">
        <f aca="false">VLOOKUP((10000000*$I$11)+(1000000*$N$11)+(100*$W$11)+$A23,data!$A$2:$AN$65536,(G$14-$D$14+10),FALSE())</f>
        <v>8</v>
      </c>
      <c r="H23" s="33" t="n">
        <f aca="false">VLOOKUP((10000000*$I$11)+(1000000*$N$11)+(100*$W$11)+$A23,data!$A$2:$AN$65536,(H$14-$D$14+10),FALSE())</f>
        <v>5</v>
      </c>
      <c r="I23" s="33" t="n">
        <f aca="false">VLOOKUP((10000000*$I$11)+(1000000*$N$11)+(100*$W$11)+$A23,data!$A$2:$AN$65536,(I$14-$D$14+10),FALSE())</f>
        <v>9</v>
      </c>
      <c r="J23" s="33" t="n">
        <f aca="false">VLOOKUP((10000000*$I$11)+(1000000*$N$11)+(100*$W$11)+$A23,data!$A$2:$AN$65536,(J$14-$D$14+10),FALSE())</f>
        <v>4</v>
      </c>
      <c r="K23" s="33" t="n">
        <f aca="false">VLOOKUP((10000000*$I$11)+(1000000*$N$11)+(100*$W$11)+$A23,data!$A$2:$AN$65536,(K$14-$D$14+10),FALSE())</f>
        <v>12</v>
      </c>
      <c r="L23" s="33" t="n">
        <f aca="false">VLOOKUP((10000000*$I$11)+(1000000*$N$11)+(100*$W$11)+$A23,data!$A$2:$AN$65536,(L$14-$D$14+10),FALSE())</f>
        <v>6</v>
      </c>
      <c r="M23" s="33" t="n">
        <f aca="false">VLOOKUP((10000000*$I$11)+(1000000*$N$11)+(100*$W$11)+$A23,data!$A$2:$AN$65536,(M$14-$D$14+10),FALSE())</f>
        <v>5</v>
      </c>
      <c r="N23" s="33" t="n">
        <f aca="false">VLOOKUP((10000000*$I$11)+(1000000*$N$11)+(100*$W$11)+$A23,data!$A$2:$AN$65536,(N$14-$D$14+10),FALSE())</f>
        <v>7</v>
      </c>
      <c r="O23" s="33" t="n">
        <f aca="false">VLOOKUP((10000000*$I$11)+(1000000*$N$11)+(100*$W$11)+$A23,data!$A$2:$AN$65536,(O$14-$D$14+10),FALSE())</f>
        <v>3</v>
      </c>
      <c r="P23" s="33" t="n">
        <f aca="false">VLOOKUP((10000000*$I$11)+(1000000*$N$11)+(100*$W$11)+$A23,data!$A$2:$AN$65536,(P$14-$D$14+10),FALSE())</f>
        <v>4</v>
      </c>
      <c r="Q23" s="33" t="n">
        <f aca="false">VLOOKUP((10000000*$I$11)+(1000000*$N$11)+(100*$W$11)+$A23,data!$A$2:$AN$65536,(Q$14-$D$14+10),FALSE())</f>
        <v>9</v>
      </c>
      <c r="R23" s="33" t="n">
        <f aca="false">VLOOKUP((10000000*$I$11)+(1000000*$N$11)+(100*$W$11)+$A23,data!$A$2:$AN$65536,(R$14-$D$14+10),FALSE())</f>
        <v>5</v>
      </c>
      <c r="S23" s="33" t="n">
        <f aca="false">VLOOKUP((10000000*$I$11)+(1000000*$N$11)+(100*$W$11)+$A23,data!$A$2:$AN$65536,(S$14-$D$14+10),FALSE())</f>
        <v>4</v>
      </c>
      <c r="T23" s="33" t="n">
        <f aca="false">VLOOKUP((10000000*$I$11)+(1000000*$N$11)+(100*$W$11)+$A23,data!$A$2:$AN$65536,(T$14-$D$14+10),FALSE())</f>
        <v>3</v>
      </c>
      <c r="U23" s="33" t="n">
        <f aca="false">VLOOKUP((10000000*$I$11)+(1000000*$N$11)+(100*$W$11)+$A23,data!$A$2:$AN$65536,(U$14-$D$14+10),FALSE())</f>
        <v>1</v>
      </c>
      <c r="V23" s="33" t="n">
        <f aca="false">VLOOKUP((10000000*$I$11)+(1000000*$N$11)+(100*$W$11)+$A23,data!$A$2:$AN$65536,(V$14-$D$14+10),FALSE())</f>
        <v>6</v>
      </c>
      <c r="W23" s="33" t="n">
        <f aca="false">VLOOKUP((10000000*$I$11)+(1000000*$N$11)+(100*$W$11)+$A23,data!$A$2:$AN$65536,(W$14-$D$14+10),FALSE())</f>
        <v>7</v>
      </c>
      <c r="X23" s="33" t="n">
        <f aca="false">VLOOKUP((10000000*$I$11)+(1000000*$N$11)+(100*$W$11)+$A23,data!$A$2:$AN$65536,(X$14-$D$14+10),FALSE())</f>
        <v>4</v>
      </c>
      <c r="Y23" s="33" t="n">
        <f aca="false">VLOOKUP((10000000*$I$11)+(1000000*$N$11)+(100*$W$11)+$A23,data!$A$2:$AN$65536,(Y$14-$D$14+10),FALSE())</f>
        <v>8</v>
      </c>
      <c r="Z23" s="33" t="n">
        <f aca="false">VLOOKUP((10000000*$I$11)+(1000000*$N$11)+(100*$W$11)+$A23,data!$A$2:$AN$65536,(Z$14-$D$14+10),FALSE())</f>
        <v>5</v>
      </c>
      <c r="AA23" s="33" t="n">
        <f aca="false">VLOOKUP((10000000*$I$11)+(1000000*$N$11)+(100*$W$11)+$A23,data!$A$2:$AN$65536,(AA$14-$D$14+10),FALSE())</f>
        <v>3</v>
      </c>
      <c r="AB23" s="34" t="n">
        <f aca="false">VLOOKUP((10000000*$I$11)+(1000000*$N$11)+(100*$W$11)+$A23,data!$A$2:$AN$65536,(AB$14-$D$14+10),FALSE())</f>
        <v>2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6</v>
      </c>
      <c r="E24" s="33" t="n">
        <f aca="false">VLOOKUP((10000000*$I$11)+(1000000*$N$11)+(100*$W$11)+$A24,data!$A$2:$AN$65536,(E$14-$D$14+10),FALSE())</f>
        <v>11</v>
      </c>
      <c r="F24" s="33" t="n">
        <f aca="false">VLOOKUP((10000000*$I$11)+(1000000*$N$11)+(100*$W$11)+$A24,data!$A$2:$AN$65536,(F$14-$D$14+10),FALSE())</f>
        <v>6</v>
      </c>
      <c r="G24" s="33" t="n">
        <f aca="false">VLOOKUP((10000000*$I$11)+(1000000*$N$11)+(100*$W$11)+$A24,data!$A$2:$AN$65536,(G$14-$D$14+10),FALSE())</f>
        <v>15</v>
      </c>
      <c r="H24" s="33" t="n">
        <f aca="false">VLOOKUP((10000000*$I$11)+(1000000*$N$11)+(100*$W$11)+$A24,data!$A$2:$AN$65536,(H$14-$D$14+10),FALSE())</f>
        <v>13</v>
      </c>
      <c r="I24" s="33" t="n">
        <f aca="false">VLOOKUP((10000000*$I$11)+(1000000*$N$11)+(100*$W$11)+$A24,data!$A$2:$AN$65536,(I$14-$D$14+10),FALSE())</f>
        <v>10</v>
      </c>
      <c r="J24" s="33" t="n">
        <f aca="false">VLOOKUP((10000000*$I$11)+(1000000*$N$11)+(100*$W$11)+$A24,data!$A$2:$AN$65536,(J$14-$D$14+10),FALSE())</f>
        <v>12</v>
      </c>
      <c r="K24" s="33" t="n">
        <f aca="false">VLOOKUP((10000000*$I$11)+(1000000*$N$11)+(100*$W$11)+$A24,data!$A$2:$AN$65536,(K$14-$D$14+10),FALSE())</f>
        <v>19</v>
      </c>
      <c r="L24" s="33" t="n">
        <f aca="false">VLOOKUP((10000000*$I$11)+(1000000*$N$11)+(100*$W$11)+$A24,data!$A$2:$AN$65536,(L$14-$D$14+10),FALSE())</f>
        <v>11</v>
      </c>
      <c r="M24" s="33" t="n">
        <f aca="false">VLOOKUP((10000000*$I$11)+(1000000*$N$11)+(100*$W$11)+$A24,data!$A$2:$AN$65536,(M$14-$D$14+10),FALSE())</f>
        <v>14</v>
      </c>
      <c r="N24" s="33" t="n">
        <f aca="false">VLOOKUP((10000000*$I$11)+(1000000*$N$11)+(100*$W$11)+$A24,data!$A$2:$AN$65536,(N$14-$D$14+10),FALSE())</f>
        <v>10</v>
      </c>
      <c r="O24" s="33" t="n">
        <f aca="false">VLOOKUP((10000000*$I$11)+(1000000*$N$11)+(100*$W$11)+$A24,data!$A$2:$AN$65536,(O$14-$D$14+10),FALSE())</f>
        <v>13</v>
      </c>
      <c r="P24" s="33" t="n">
        <f aca="false">VLOOKUP((10000000*$I$11)+(1000000*$N$11)+(100*$W$11)+$A24,data!$A$2:$AN$65536,(P$14-$D$14+10),FALSE())</f>
        <v>7</v>
      </c>
      <c r="Q24" s="33" t="n">
        <f aca="false">VLOOKUP((10000000*$I$11)+(1000000*$N$11)+(100*$W$11)+$A24,data!$A$2:$AN$65536,(Q$14-$D$14+10),FALSE())</f>
        <v>11</v>
      </c>
      <c r="R24" s="33" t="n">
        <f aca="false">VLOOKUP((10000000*$I$11)+(1000000*$N$11)+(100*$W$11)+$A24,data!$A$2:$AN$65536,(R$14-$D$14+10),FALSE())</f>
        <v>10</v>
      </c>
      <c r="S24" s="33" t="n">
        <f aca="false">VLOOKUP((10000000*$I$11)+(1000000*$N$11)+(100*$W$11)+$A24,data!$A$2:$AN$65536,(S$14-$D$14+10),FALSE())</f>
        <v>15</v>
      </c>
      <c r="T24" s="33" t="n">
        <f aca="false">VLOOKUP((10000000*$I$11)+(1000000*$N$11)+(100*$W$11)+$A24,data!$A$2:$AN$65536,(T$14-$D$14+10),FALSE())</f>
        <v>15</v>
      </c>
      <c r="U24" s="33" t="n">
        <f aca="false">VLOOKUP((10000000*$I$11)+(1000000*$N$11)+(100*$W$11)+$A24,data!$A$2:$AN$65536,(U$14-$D$14+10),FALSE())</f>
        <v>8</v>
      </c>
      <c r="V24" s="33" t="n">
        <f aca="false">VLOOKUP((10000000*$I$11)+(1000000*$N$11)+(100*$W$11)+$A24,data!$A$2:$AN$65536,(V$14-$D$14+10),FALSE())</f>
        <v>15</v>
      </c>
      <c r="W24" s="33" t="n">
        <f aca="false">VLOOKUP((10000000*$I$11)+(1000000*$N$11)+(100*$W$11)+$A24,data!$A$2:$AN$65536,(W$14-$D$14+10),FALSE())</f>
        <v>9</v>
      </c>
      <c r="X24" s="33" t="n">
        <f aca="false">VLOOKUP((10000000*$I$11)+(1000000*$N$11)+(100*$W$11)+$A24,data!$A$2:$AN$65536,(X$14-$D$14+10),FALSE())</f>
        <v>15</v>
      </c>
      <c r="Y24" s="33" t="n">
        <f aca="false">VLOOKUP((10000000*$I$11)+(1000000*$N$11)+(100*$W$11)+$A24,data!$A$2:$AN$65536,(Y$14-$D$14+10),FALSE())</f>
        <v>10</v>
      </c>
      <c r="Z24" s="33" t="n">
        <f aca="false">VLOOKUP((10000000*$I$11)+(1000000*$N$11)+(100*$W$11)+$A24,data!$A$2:$AN$65536,(Z$14-$D$14+10),FALSE())</f>
        <v>10</v>
      </c>
      <c r="AA24" s="33" t="n">
        <f aca="false">VLOOKUP((10000000*$I$11)+(1000000*$N$11)+(100*$W$11)+$A24,data!$A$2:$AN$65536,(AA$14-$D$14+10),FALSE())</f>
        <v>6</v>
      </c>
      <c r="AB24" s="34" t="n">
        <f aca="false">VLOOKUP((10000000*$I$11)+(1000000*$N$11)+(100*$W$11)+$A24,data!$A$2:$AN$65536,(AB$14-$D$14+10),FALSE())</f>
        <v>15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21</v>
      </c>
      <c r="E25" s="33" t="n">
        <f aca="false">VLOOKUP((10000000*$I$11)+(1000000*$N$11)+(100*$W$11)+$A25,data!$A$2:$AN$65536,(E$14-$D$14+10),FALSE())</f>
        <v>14</v>
      </c>
      <c r="F25" s="33" t="n">
        <f aca="false">VLOOKUP((10000000*$I$11)+(1000000*$N$11)+(100*$W$11)+$A25,data!$A$2:$AN$65536,(F$14-$D$14+10),FALSE())</f>
        <v>30</v>
      </c>
      <c r="G25" s="33" t="n">
        <f aca="false">VLOOKUP((10000000*$I$11)+(1000000*$N$11)+(100*$W$11)+$A25,data!$A$2:$AN$65536,(G$14-$D$14+10),FALSE())</f>
        <v>17</v>
      </c>
      <c r="H25" s="33" t="n">
        <f aca="false">VLOOKUP((10000000*$I$11)+(1000000*$N$11)+(100*$W$11)+$A25,data!$A$2:$AN$65536,(H$14-$D$14+10),FALSE())</f>
        <v>23</v>
      </c>
      <c r="I25" s="33" t="n">
        <f aca="false">VLOOKUP((10000000*$I$11)+(1000000*$N$11)+(100*$W$11)+$A25,data!$A$2:$AN$65536,(I$14-$D$14+10),FALSE())</f>
        <v>14</v>
      </c>
      <c r="J25" s="33" t="n">
        <f aca="false">VLOOKUP((10000000*$I$11)+(1000000*$N$11)+(100*$W$11)+$A25,data!$A$2:$AN$65536,(J$14-$D$14+10),FALSE())</f>
        <v>24</v>
      </c>
      <c r="K25" s="33" t="n">
        <f aca="false">VLOOKUP((10000000*$I$11)+(1000000*$N$11)+(100*$W$11)+$A25,data!$A$2:$AN$65536,(K$14-$D$14+10),FALSE())</f>
        <v>25</v>
      </c>
      <c r="L25" s="33" t="n">
        <f aca="false">VLOOKUP((10000000*$I$11)+(1000000*$N$11)+(100*$W$11)+$A25,data!$A$2:$AN$65536,(L$14-$D$14+10),FALSE())</f>
        <v>30</v>
      </c>
      <c r="M25" s="33" t="n">
        <f aca="false">VLOOKUP((10000000*$I$11)+(1000000*$N$11)+(100*$W$11)+$A25,data!$A$2:$AN$65536,(M$14-$D$14+10),FALSE())</f>
        <v>28</v>
      </c>
      <c r="N25" s="33" t="n">
        <f aca="false">VLOOKUP((10000000*$I$11)+(1000000*$N$11)+(100*$W$11)+$A25,data!$A$2:$AN$65536,(N$14-$D$14+10),FALSE())</f>
        <v>25</v>
      </c>
      <c r="O25" s="33" t="n">
        <f aca="false">VLOOKUP((10000000*$I$11)+(1000000*$N$11)+(100*$W$11)+$A25,data!$A$2:$AN$65536,(O$14-$D$14+10),FALSE())</f>
        <v>15</v>
      </c>
      <c r="P25" s="33" t="n">
        <f aca="false">VLOOKUP((10000000*$I$11)+(1000000*$N$11)+(100*$W$11)+$A25,data!$A$2:$AN$65536,(P$14-$D$14+10),FALSE())</f>
        <v>21</v>
      </c>
      <c r="Q25" s="33" t="n">
        <f aca="false">VLOOKUP((10000000*$I$11)+(1000000*$N$11)+(100*$W$11)+$A25,data!$A$2:$AN$65536,(Q$14-$D$14+10),FALSE())</f>
        <v>20</v>
      </c>
      <c r="R25" s="33" t="n">
        <f aca="false">VLOOKUP((10000000*$I$11)+(1000000*$N$11)+(100*$W$11)+$A25,data!$A$2:$AN$65536,(R$14-$D$14+10),FALSE())</f>
        <v>34</v>
      </c>
      <c r="S25" s="33" t="n">
        <f aca="false">VLOOKUP((10000000*$I$11)+(1000000*$N$11)+(100*$W$11)+$A25,data!$A$2:$AN$65536,(S$14-$D$14+10),FALSE())</f>
        <v>17</v>
      </c>
      <c r="T25" s="33" t="n">
        <f aca="false">VLOOKUP((10000000*$I$11)+(1000000*$N$11)+(100*$W$11)+$A25,data!$A$2:$AN$65536,(T$14-$D$14+10),FALSE())</f>
        <v>25</v>
      </c>
      <c r="U25" s="33" t="n">
        <f aca="false">VLOOKUP((10000000*$I$11)+(1000000*$N$11)+(100*$W$11)+$A25,data!$A$2:$AN$65536,(U$14-$D$14+10),FALSE())</f>
        <v>29</v>
      </c>
      <c r="V25" s="33" t="n">
        <f aca="false">VLOOKUP((10000000*$I$11)+(1000000*$N$11)+(100*$W$11)+$A25,data!$A$2:$AN$65536,(V$14-$D$14+10),FALSE())</f>
        <v>24</v>
      </c>
      <c r="W25" s="33" t="n">
        <f aca="false">VLOOKUP((10000000*$I$11)+(1000000*$N$11)+(100*$W$11)+$A25,data!$A$2:$AN$65536,(W$14-$D$14+10),FALSE())</f>
        <v>30</v>
      </c>
      <c r="X25" s="33" t="n">
        <f aca="false">VLOOKUP((10000000*$I$11)+(1000000*$N$11)+(100*$W$11)+$A25,data!$A$2:$AN$65536,(X$14-$D$14+10),FALSE())</f>
        <v>30</v>
      </c>
      <c r="Y25" s="33" t="n">
        <f aca="false">VLOOKUP((10000000*$I$11)+(1000000*$N$11)+(100*$W$11)+$A25,data!$A$2:$AN$65536,(Y$14-$D$14+10),FALSE())</f>
        <v>24</v>
      </c>
      <c r="Z25" s="33" t="n">
        <f aca="false">VLOOKUP((10000000*$I$11)+(1000000*$N$11)+(100*$W$11)+$A25,data!$A$2:$AN$65536,(Z$14-$D$14+10),FALSE())</f>
        <v>26</v>
      </c>
      <c r="AA25" s="33" t="n">
        <f aca="false">VLOOKUP((10000000*$I$11)+(1000000*$N$11)+(100*$W$11)+$A25,data!$A$2:$AN$65536,(AA$14-$D$14+10),FALSE())</f>
        <v>18</v>
      </c>
      <c r="AB25" s="34" t="n">
        <f aca="false">VLOOKUP((10000000*$I$11)+(1000000*$N$11)+(100*$W$11)+$A25,data!$A$2:$AN$65536,(AB$14-$D$14+10),FALSE())</f>
        <v>30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26</v>
      </c>
      <c r="E26" s="33" t="n">
        <f aca="false">VLOOKUP((10000000*$I$11)+(1000000*$N$11)+(100*$W$11)+$A26,data!$A$2:$AN$65536,(E$14-$D$14+10),FALSE())</f>
        <v>32</v>
      </c>
      <c r="F26" s="33" t="n">
        <f aca="false">VLOOKUP((10000000*$I$11)+(1000000*$N$11)+(100*$W$11)+$A26,data!$A$2:$AN$65536,(F$14-$D$14+10),FALSE())</f>
        <v>21</v>
      </c>
      <c r="G26" s="33" t="n">
        <f aca="false">VLOOKUP((10000000*$I$11)+(1000000*$N$11)+(100*$W$11)+$A26,data!$A$2:$AN$65536,(G$14-$D$14+10),FALSE())</f>
        <v>43</v>
      </c>
      <c r="H26" s="33" t="n">
        <f aca="false">VLOOKUP((10000000*$I$11)+(1000000*$N$11)+(100*$W$11)+$A26,data!$A$2:$AN$65536,(H$14-$D$14+10),FALSE())</f>
        <v>29</v>
      </c>
      <c r="I26" s="33" t="n">
        <f aca="false">VLOOKUP((10000000*$I$11)+(1000000*$N$11)+(100*$W$11)+$A26,data!$A$2:$AN$65536,(I$14-$D$14+10),FALSE())</f>
        <v>39</v>
      </c>
      <c r="J26" s="33" t="n">
        <f aca="false">VLOOKUP((10000000*$I$11)+(1000000*$N$11)+(100*$W$11)+$A26,data!$A$2:$AN$65536,(J$14-$D$14+10),FALSE())</f>
        <v>46</v>
      </c>
      <c r="K26" s="33" t="n">
        <f aca="false">VLOOKUP((10000000*$I$11)+(1000000*$N$11)+(100*$W$11)+$A26,data!$A$2:$AN$65536,(K$14-$D$14+10),FALSE())</f>
        <v>38</v>
      </c>
      <c r="L26" s="33" t="n">
        <f aca="false">VLOOKUP((10000000*$I$11)+(1000000*$N$11)+(100*$W$11)+$A26,data!$A$2:$AN$65536,(L$14-$D$14+10),FALSE())</f>
        <v>38</v>
      </c>
      <c r="M26" s="33" t="n">
        <f aca="false">VLOOKUP((10000000*$I$11)+(1000000*$N$11)+(100*$W$11)+$A26,data!$A$2:$AN$65536,(M$14-$D$14+10),FALSE())</f>
        <v>51</v>
      </c>
      <c r="N26" s="33" t="n">
        <f aca="false">VLOOKUP((10000000*$I$11)+(1000000*$N$11)+(100*$W$11)+$A26,data!$A$2:$AN$65536,(N$14-$D$14+10),FALSE())</f>
        <v>41</v>
      </c>
      <c r="O26" s="33" t="n">
        <f aca="false">VLOOKUP((10000000*$I$11)+(1000000*$N$11)+(100*$W$11)+$A26,data!$A$2:$AN$65536,(O$14-$D$14+10),FALSE())</f>
        <v>42</v>
      </c>
      <c r="P26" s="33" t="n">
        <f aca="false">VLOOKUP((10000000*$I$11)+(1000000*$N$11)+(100*$W$11)+$A26,data!$A$2:$AN$65536,(P$14-$D$14+10),FALSE())</f>
        <v>44</v>
      </c>
      <c r="Q26" s="33" t="n">
        <f aca="false">VLOOKUP((10000000*$I$11)+(1000000*$N$11)+(100*$W$11)+$A26,data!$A$2:$AN$65536,(Q$14-$D$14+10),FALSE())</f>
        <v>49</v>
      </c>
      <c r="R26" s="33" t="n">
        <f aca="false">VLOOKUP((10000000*$I$11)+(1000000*$N$11)+(100*$W$11)+$A26,data!$A$2:$AN$65536,(R$14-$D$14+10),FALSE())</f>
        <v>54</v>
      </c>
      <c r="S26" s="33" t="n">
        <f aca="false">VLOOKUP((10000000*$I$11)+(1000000*$N$11)+(100*$W$11)+$A26,data!$A$2:$AN$65536,(S$14-$D$14+10),FALSE())</f>
        <v>49</v>
      </c>
      <c r="T26" s="33" t="n">
        <f aca="false">VLOOKUP((10000000*$I$11)+(1000000*$N$11)+(100*$W$11)+$A26,data!$A$2:$AN$65536,(T$14-$D$14+10),FALSE())</f>
        <v>41</v>
      </c>
      <c r="U26" s="33" t="n">
        <f aca="false">VLOOKUP((10000000*$I$11)+(1000000*$N$11)+(100*$W$11)+$A26,data!$A$2:$AN$65536,(U$14-$D$14+10),FALSE())</f>
        <v>37</v>
      </c>
      <c r="V26" s="33" t="n">
        <f aca="false">VLOOKUP((10000000*$I$11)+(1000000*$N$11)+(100*$W$11)+$A26,data!$A$2:$AN$65536,(V$14-$D$14+10),FALSE())</f>
        <v>33</v>
      </c>
      <c r="W26" s="33" t="n">
        <f aca="false">VLOOKUP((10000000*$I$11)+(1000000*$N$11)+(100*$W$11)+$A26,data!$A$2:$AN$65536,(W$14-$D$14+10),FALSE())</f>
        <v>35</v>
      </c>
      <c r="X26" s="33" t="n">
        <f aca="false">VLOOKUP((10000000*$I$11)+(1000000*$N$11)+(100*$W$11)+$A26,data!$A$2:$AN$65536,(X$14-$D$14+10),FALSE())</f>
        <v>62</v>
      </c>
      <c r="Y26" s="33" t="n">
        <f aca="false">VLOOKUP((10000000*$I$11)+(1000000*$N$11)+(100*$W$11)+$A26,data!$A$2:$AN$65536,(Y$14-$D$14+10),FALSE())</f>
        <v>52</v>
      </c>
      <c r="Z26" s="33" t="n">
        <f aca="false">VLOOKUP((10000000*$I$11)+(1000000*$N$11)+(100*$W$11)+$A26,data!$A$2:$AN$65536,(Z$14-$D$14+10),FALSE())</f>
        <v>52</v>
      </c>
      <c r="AA26" s="33" t="n">
        <f aca="false">VLOOKUP((10000000*$I$11)+(1000000*$N$11)+(100*$W$11)+$A26,data!$A$2:$AN$65536,(AA$14-$D$14+10),FALSE())</f>
        <v>52</v>
      </c>
      <c r="AB26" s="34" t="n">
        <f aca="false">VLOOKUP((10000000*$I$11)+(1000000*$N$11)+(100*$W$11)+$A26,data!$A$2:$AN$65536,(AB$14-$D$14+10),FALSE())</f>
        <v>44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53</v>
      </c>
      <c r="E27" s="33" t="n">
        <f aca="false">VLOOKUP((10000000*$I$11)+(1000000*$N$11)+(100*$W$11)+$A27,data!$A$2:$AN$65536,(E$14-$D$14+10),FALSE())</f>
        <v>42</v>
      </c>
      <c r="F27" s="33" t="n">
        <f aca="false">VLOOKUP((10000000*$I$11)+(1000000*$N$11)+(100*$W$11)+$A27,data!$A$2:$AN$65536,(F$14-$D$14+10),FALSE())</f>
        <v>57</v>
      </c>
      <c r="G27" s="33" t="n">
        <f aca="false">VLOOKUP((10000000*$I$11)+(1000000*$N$11)+(100*$W$11)+$A27,data!$A$2:$AN$65536,(G$14-$D$14+10),FALSE())</f>
        <v>64</v>
      </c>
      <c r="H27" s="33" t="n">
        <f aca="false">VLOOKUP((10000000*$I$11)+(1000000*$N$11)+(100*$W$11)+$A27,data!$A$2:$AN$65536,(H$14-$D$14+10),FALSE())</f>
        <v>67</v>
      </c>
      <c r="I27" s="33" t="n">
        <f aca="false">VLOOKUP((10000000*$I$11)+(1000000*$N$11)+(100*$W$11)+$A27,data!$A$2:$AN$65536,(I$14-$D$14+10),FALSE())</f>
        <v>49</v>
      </c>
      <c r="J27" s="33" t="n">
        <f aca="false">VLOOKUP((10000000*$I$11)+(1000000*$N$11)+(100*$W$11)+$A27,data!$A$2:$AN$65536,(J$14-$D$14+10),FALSE())</f>
        <v>63</v>
      </c>
      <c r="K27" s="33" t="n">
        <f aca="false">VLOOKUP((10000000*$I$11)+(1000000*$N$11)+(100*$W$11)+$A27,data!$A$2:$AN$65536,(K$14-$D$14+10),FALSE())</f>
        <v>76</v>
      </c>
      <c r="L27" s="33" t="n">
        <f aca="false">VLOOKUP((10000000*$I$11)+(1000000*$N$11)+(100*$W$11)+$A27,data!$A$2:$AN$65536,(L$14-$D$14+10),FALSE())</f>
        <v>50</v>
      </c>
      <c r="M27" s="33" t="n">
        <f aca="false">VLOOKUP((10000000*$I$11)+(1000000*$N$11)+(100*$W$11)+$A27,data!$A$2:$AN$65536,(M$14-$D$14+10),FALSE())</f>
        <v>78</v>
      </c>
      <c r="N27" s="33" t="n">
        <f aca="false">VLOOKUP((10000000*$I$11)+(1000000*$N$11)+(100*$W$11)+$A27,data!$A$2:$AN$65536,(N$14-$D$14+10),FALSE())</f>
        <v>64</v>
      </c>
      <c r="O27" s="33" t="n">
        <f aca="false">VLOOKUP((10000000*$I$11)+(1000000*$N$11)+(100*$W$11)+$A27,data!$A$2:$AN$65536,(O$14-$D$14+10),FALSE())</f>
        <v>68</v>
      </c>
      <c r="P27" s="33" t="n">
        <f aca="false">VLOOKUP((10000000*$I$11)+(1000000*$N$11)+(100*$W$11)+$A27,data!$A$2:$AN$65536,(P$14-$D$14+10),FALSE())</f>
        <v>77</v>
      </c>
      <c r="Q27" s="33" t="n">
        <f aca="false">VLOOKUP((10000000*$I$11)+(1000000*$N$11)+(100*$W$11)+$A27,data!$A$2:$AN$65536,(Q$14-$D$14+10),FALSE())</f>
        <v>57</v>
      </c>
      <c r="R27" s="33" t="n">
        <f aca="false">VLOOKUP((10000000*$I$11)+(1000000*$N$11)+(100*$W$11)+$A27,data!$A$2:$AN$65536,(R$14-$D$14+10),FALSE())</f>
        <v>82</v>
      </c>
      <c r="S27" s="33" t="n">
        <f aca="false">VLOOKUP((10000000*$I$11)+(1000000*$N$11)+(100*$W$11)+$A27,data!$A$2:$AN$65536,(S$14-$D$14+10),FALSE())</f>
        <v>75</v>
      </c>
      <c r="T27" s="33" t="n">
        <f aca="false">VLOOKUP((10000000*$I$11)+(1000000*$N$11)+(100*$W$11)+$A27,data!$A$2:$AN$65536,(T$14-$D$14+10),FALSE())</f>
        <v>76</v>
      </c>
      <c r="U27" s="33" t="n">
        <f aca="false">VLOOKUP((10000000*$I$11)+(1000000*$N$11)+(100*$W$11)+$A27,data!$A$2:$AN$65536,(U$14-$D$14+10),FALSE())</f>
        <v>72</v>
      </c>
      <c r="V27" s="33" t="n">
        <f aca="false">VLOOKUP((10000000*$I$11)+(1000000*$N$11)+(100*$W$11)+$A27,data!$A$2:$AN$65536,(V$14-$D$14+10),FALSE())</f>
        <v>75</v>
      </c>
      <c r="W27" s="33" t="n">
        <f aca="false">VLOOKUP((10000000*$I$11)+(1000000*$N$11)+(100*$W$11)+$A27,data!$A$2:$AN$65536,(W$14-$D$14+10),FALSE())</f>
        <v>69</v>
      </c>
      <c r="X27" s="33" t="n">
        <f aca="false">VLOOKUP((10000000*$I$11)+(1000000*$N$11)+(100*$W$11)+$A27,data!$A$2:$AN$65536,(X$14-$D$14+10),FALSE())</f>
        <v>73</v>
      </c>
      <c r="Y27" s="33" t="n">
        <f aca="false">VLOOKUP((10000000*$I$11)+(1000000*$N$11)+(100*$W$11)+$A27,data!$A$2:$AN$65536,(Y$14-$D$14+10),FALSE())</f>
        <v>75</v>
      </c>
      <c r="Z27" s="33" t="n">
        <f aca="false">VLOOKUP((10000000*$I$11)+(1000000*$N$11)+(100*$W$11)+$A27,data!$A$2:$AN$65536,(Z$14-$D$14+10),FALSE())</f>
        <v>82</v>
      </c>
      <c r="AA27" s="33" t="n">
        <f aca="false">VLOOKUP((10000000*$I$11)+(1000000*$N$11)+(100*$W$11)+$A27,data!$A$2:$AN$65536,(AA$14-$D$14+10),FALSE())</f>
        <v>85</v>
      </c>
      <c r="AB27" s="34" t="n">
        <f aca="false">VLOOKUP((10000000*$I$11)+(1000000*$N$11)+(100*$W$11)+$A27,data!$A$2:$AN$65536,(AB$14-$D$14+10),FALSE())</f>
        <v>82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83</v>
      </c>
      <c r="E28" s="33" t="n">
        <f aca="false">VLOOKUP((10000000*$I$11)+(1000000*$N$11)+(100*$W$11)+$A28,data!$A$2:$AN$65536,(E$14-$D$14+10),FALSE())</f>
        <v>75</v>
      </c>
      <c r="F28" s="33" t="n">
        <f aca="false">VLOOKUP((10000000*$I$11)+(1000000*$N$11)+(100*$W$11)+$A28,data!$A$2:$AN$65536,(F$14-$D$14+10),FALSE())</f>
        <v>79</v>
      </c>
      <c r="G28" s="33" t="n">
        <f aca="false">VLOOKUP((10000000*$I$11)+(1000000*$N$11)+(100*$W$11)+$A28,data!$A$2:$AN$65536,(G$14-$D$14+10),FALSE())</f>
        <v>98</v>
      </c>
      <c r="H28" s="33" t="n">
        <f aca="false">VLOOKUP((10000000*$I$11)+(1000000*$N$11)+(100*$W$11)+$A28,data!$A$2:$AN$65536,(H$14-$D$14+10),FALSE())</f>
        <v>98</v>
      </c>
      <c r="I28" s="33" t="n">
        <f aca="false">VLOOKUP((10000000*$I$11)+(1000000*$N$11)+(100*$W$11)+$A28,data!$A$2:$AN$65536,(I$14-$D$14+10),FALSE())</f>
        <v>81</v>
      </c>
      <c r="J28" s="33" t="n">
        <f aca="false">VLOOKUP((10000000*$I$11)+(1000000*$N$11)+(100*$W$11)+$A28,data!$A$2:$AN$65536,(J$14-$D$14+10),FALSE())</f>
        <v>104</v>
      </c>
      <c r="K28" s="33" t="n">
        <f aca="false">VLOOKUP((10000000*$I$11)+(1000000*$N$11)+(100*$W$11)+$A28,data!$A$2:$AN$65536,(K$14-$D$14+10),FALSE())</f>
        <v>86</v>
      </c>
      <c r="L28" s="33" t="n">
        <f aca="false">VLOOKUP((10000000*$I$11)+(1000000*$N$11)+(100*$W$11)+$A28,data!$A$2:$AN$65536,(L$14-$D$14+10),FALSE())</f>
        <v>99</v>
      </c>
      <c r="M28" s="33" t="n">
        <f aca="false">VLOOKUP((10000000*$I$11)+(1000000*$N$11)+(100*$W$11)+$A28,data!$A$2:$AN$65536,(M$14-$D$14+10),FALSE())</f>
        <v>94</v>
      </c>
      <c r="N28" s="33" t="n">
        <f aca="false">VLOOKUP((10000000*$I$11)+(1000000*$N$11)+(100*$W$11)+$A28,data!$A$2:$AN$65536,(N$14-$D$14+10),FALSE())</f>
        <v>76</v>
      </c>
      <c r="O28" s="33" t="n">
        <f aca="false">VLOOKUP((10000000*$I$11)+(1000000*$N$11)+(100*$W$11)+$A28,data!$A$2:$AN$65536,(O$14-$D$14+10),FALSE())</f>
        <v>118</v>
      </c>
      <c r="P28" s="33" t="n">
        <f aca="false">VLOOKUP((10000000*$I$11)+(1000000*$N$11)+(100*$W$11)+$A28,data!$A$2:$AN$65536,(P$14-$D$14+10),FALSE())</f>
        <v>97</v>
      </c>
      <c r="Q28" s="33" t="n">
        <f aca="false">VLOOKUP((10000000*$I$11)+(1000000*$N$11)+(100*$W$11)+$A28,data!$A$2:$AN$65536,(Q$14-$D$14+10),FALSE())</f>
        <v>124</v>
      </c>
      <c r="R28" s="33" t="n">
        <f aca="false">VLOOKUP((10000000*$I$11)+(1000000*$N$11)+(100*$W$11)+$A28,data!$A$2:$AN$65536,(R$14-$D$14+10),FALSE())</f>
        <v>106</v>
      </c>
      <c r="S28" s="33" t="n">
        <f aca="false">VLOOKUP((10000000*$I$11)+(1000000*$N$11)+(100*$W$11)+$A28,data!$A$2:$AN$65536,(S$14-$D$14+10),FALSE())</f>
        <v>130</v>
      </c>
      <c r="T28" s="33" t="n">
        <f aca="false">VLOOKUP((10000000*$I$11)+(1000000*$N$11)+(100*$W$11)+$A28,data!$A$2:$AN$65536,(T$14-$D$14+10),FALSE())</f>
        <v>104</v>
      </c>
      <c r="U28" s="33" t="n">
        <f aca="false">VLOOKUP((10000000*$I$11)+(1000000*$N$11)+(100*$W$11)+$A28,data!$A$2:$AN$65536,(U$14-$D$14+10),FALSE())</f>
        <v>111</v>
      </c>
      <c r="V28" s="33" t="n">
        <f aca="false">VLOOKUP((10000000*$I$11)+(1000000*$N$11)+(100*$W$11)+$A28,data!$A$2:$AN$65536,(V$14-$D$14+10),FALSE())</f>
        <v>90</v>
      </c>
      <c r="W28" s="33" t="n">
        <f aca="false">VLOOKUP((10000000*$I$11)+(1000000*$N$11)+(100*$W$11)+$A28,data!$A$2:$AN$65536,(W$14-$D$14+10),FALSE())</f>
        <v>96</v>
      </c>
      <c r="X28" s="33" t="n">
        <f aca="false">VLOOKUP((10000000*$I$11)+(1000000*$N$11)+(100*$W$11)+$A28,data!$A$2:$AN$65536,(X$14-$D$14+10),FALSE())</f>
        <v>118</v>
      </c>
      <c r="Y28" s="33" t="n">
        <f aca="false">VLOOKUP((10000000*$I$11)+(1000000*$N$11)+(100*$W$11)+$A28,data!$A$2:$AN$65536,(Y$14-$D$14+10),FALSE())</f>
        <v>118</v>
      </c>
      <c r="Z28" s="33" t="n">
        <f aca="false">VLOOKUP((10000000*$I$11)+(1000000*$N$11)+(100*$W$11)+$A28,data!$A$2:$AN$65536,(Z$14-$D$14+10),FALSE())</f>
        <v>123</v>
      </c>
      <c r="AA28" s="33" t="n">
        <f aca="false">VLOOKUP((10000000*$I$11)+(1000000*$N$11)+(100*$W$11)+$A28,data!$A$2:$AN$65536,(AA$14-$D$14+10),FALSE())</f>
        <v>109</v>
      </c>
      <c r="AB28" s="34" t="n">
        <f aca="false">VLOOKUP((10000000*$I$11)+(1000000*$N$11)+(100*$W$11)+$A28,data!$A$2:$AN$65536,(AB$14-$D$14+10),FALSE())</f>
        <v>131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19</v>
      </c>
      <c r="E29" s="33" t="n">
        <f aca="false">VLOOKUP((10000000*$I$11)+(1000000*$N$11)+(100*$W$11)+$A29,data!$A$2:$AN$65536,(E$14-$D$14+10),FALSE())</f>
        <v>114</v>
      </c>
      <c r="F29" s="33" t="n">
        <f aca="false">VLOOKUP((10000000*$I$11)+(1000000*$N$11)+(100*$W$11)+$A29,data!$A$2:$AN$65536,(F$14-$D$14+10),FALSE())</f>
        <v>115</v>
      </c>
      <c r="G29" s="33" t="n">
        <f aca="false">VLOOKUP((10000000*$I$11)+(1000000*$N$11)+(100*$W$11)+$A29,data!$A$2:$AN$65536,(G$14-$D$14+10),FALSE())</f>
        <v>121</v>
      </c>
      <c r="H29" s="33" t="n">
        <f aca="false">VLOOKUP((10000000*$I$11)+(1000000*$N$11)+(100*$W$11)+$A29,data!$A$2:$AN$65536,(H$14-$D$14+10),FALSE())</f>
        <v>119</v>
      </c>
      <c r="I29" s="33" t="n">
        <f aca="false">VLOOKUP((10000000*$I$11)+(1000000*$N$11)+(100*$W$11)+$A29,data!$A$2:$AN$65536,(I$14-$D$14+10),FALSE())</f>
        <v>141</v>
      </c>
      <c r="J29" s="33" t="n">
        <f aca="false">VLOOKUP((10000000*$I$11)+(1000000*$N$11)+(100*$W$11)+$A29,data!$A$2:$AN$65536,(J$14-$D$14+10),FALSE())</f>
        <v>133</v>
      </c>
      <c r="K29" s="33" t="n">
        <f aca="false">VLOOKUP((10000000*$I$11)+(1000000*$N$11)+(100*$W$11)+$A29,data!$A$2:$AN$65536,(K$14-$D$14+10),FALSE())</f>
        <v>139</v>
      </c>
      <c r="L29" s="33" t="n">
        <f aca="false">VLOOKUP((10000000*$I$11)+(1000000*$N$11)+(100*$W$11)+$A29,data!$A$2:$AN$65536,(L$14-$D$14+10),FALSE())</f>
        <v>120</v>
      </c>
      <c r="M29" s="33" t="n">
        <f aca="false">VLOOKUP((10000000*$I$11)+(1000000*$N$11)+(100*$W$11)+$A29,data!$A$2:$AN$65536,(M$14-$D$14+10),FALSE())</f>
        <v>148</v>
      </c>
      <c r="N29" s="33" t="n">
        <f aca="false">VLOOKUP((10000000*$I$11)+(1000000*$N$11)+(100*$W$11)+$A29,data!$A$2:$AN$65536,(N$14-$D$14+10),FALSE())</f>
        <v>147</v>
      </c>
      <c r="O29" s="33" t="n">
        <f aca="false">VLOOKUP((10000000*$I$11)+(1000000*$N$11)+(100*$W$11)+$A29,data!$A$2:$AN$65536,(O$14-$D$14+10),FALSE())</f>
        <v>156</v>
      </c>
      <c r="P29" s="33" t="n">
        <f aca="false">VLOOKUP((10000000*$I$11)+(1000000*$N$11)+(100*$W$11)+$A29,data!$A$2:$AN$65536,(P$14-$D$14+10),FALSE())</f>
        <v>134</v>
      </c>
      <c r="Q29" s="33" t="n">
        <f aca="false">VLOOKUP((10000000*$I$11)+(1000000*$N$11)+(100*$W$11)+$A29,data!$A$2:$AN$65536,(Q$14-$D$14+10),FALSE())</f>
        <v>167</v>
      </c>
      <c r="R29" s="33" t="n">
        <f aca="false">VLOOKUP((10000000*$I$11)+(1000000*$N$11)+(100*$W$11)+$A29,data!$A$2:$AN$65536,(R$14-$D$14+10),FALSE())</f>
        <v>165</v>
      </c>
      <c r="S29" s="33" t="n">
        <f aca="false">VLOOKUP((10000000*$I$11)+(1000000*$N$11)+(100*$W$11)+$A29,data!$A$2:$AN$65536,(S$14-$D$14+10),FALSE())</f>
        <v>155</v>
      </c>
      <c r="T29" s="33" t="n">
        <f aca="false">VLOOKUP((10000000*$I$11)+(1000000*$N$11)+(100*$W$11)+$A29,data!$A$2:$AN$65536,(T$14-$D$14+10),FALSE())</f>
        <v>136</v>
      </c>
      <c r="U29" s="33" t="n">
        <f aca="false">VLOOKUP((10000000*$I$11)+(1000000*$N$11)+(100*$W$11)+$A29,data!$A$2:$AN$65536,(U$14-$D$14+10),FALSE())</f>
        <v>147</v>
      </c>
      <c r="V29" s="33" t="n">
        <f aca="false">VLOOKUP((10000000*$I$11)+(1000000*$N$11)+(100*$W$11)+$A29,data!$A$2:$AN$65536,(V$14-$D$14+10),FALSE())</f>
        <v>129</v>
      </c>
      <c r="W29" s="33" t="n">
        <f aca="false">VLOOKUP((10000000*$I$11)+(1000000*$N$11)+(100*$W$11)+$A29,data!$A$2:$AN$65536,(W$14-$D$14+10),FALSE())</f>
        <v>138</v>
      </c>
      <c r="X29" s="33" t="n">
        <f aca="false">VLOOKUP((10000000*$I$11)+(1000000*$N$11)+(100*$W$11)+$A29,data!$A$2:$AN$65536,(X$14-$D$14+10),FALSE())</f>
        <v>121</v>
      </c>
      <c r="Y29" s="33" t="n">
        <f aca="false">VLOOKUP((10000000*$I$11)+(1000000*$N$11)+(100*$W$11)+$A29,data!$A$2:$AN$65536,(Y$14-$D$14+10),FALSE())</f>
        <v>162</v>
      </c>
      <c r="Z29" s="33" t="n">
        <f aca="false">VLOOKUP((10000000*$I$11)+(1000000*$N$11)+(100*$W$11)+$A29,data!$A$2:$AN$65536,(Z$14-$D$14+10),FALSE())</f>
        <v>127</v>
      </c>
      <c r="AA29" s="33" t="n">
        <f aca="false">VLOOKUP((10000000*$I$11)+(1000000*$N$11)+(100*$W$11)+$A29,data!$A$2:$AN$65536,(AA$14-$D$14+10),FALSE())</f>
        <v>152</v>
      </c>
      <c r="AB29" s="34" t="n">
        <f aca="false">VLOOKUP((10000000*$I$11)+(1000000*$N$11)+(100*$W$11)+$A29,data!$A$2:$AN$65536,(AB$14-$D$14+10),FALSE())</f>
        <v>156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34</v>
      </c>
      <c r="E30" s="33" t="n">
        <f aca="false">VLOOKUP((10000000*$I$11)+(1000000*$N$11)+(100*$W$11)+$A30,data!$A$2:$AN$65536,(E$14-$D$14+10),FALSE())</f>
        <v>101</v>
      </c>
      <c r="F30" s="33" t="n">
        <f aca="false">VLOOKUP((10000000*$I$11)+(1000000*$N$11)+(100*$W$11)+$A30,data!$A$2:$AN$65536,(F$14-$D$14+10),FALSE())</f>
        <v>124</v>
      </c>
      <c r="G30" s="33" t="n">
        <f aca="false">VLOOKUP((10000000*$I$11)+(1000000*$N$11)+(100*$W$11)+$A30,data!$A$2:$AN$65536,(G$14-$D$14+10),FALSE())</f>
        <v>112</v>
      </c>
      <c r="H30" s="33" t="n">
        <f aca="false">VLOOKUP((10000000*$I$11)+(1000000*$N$11)+(100*$W$11)+$A30,data!$A$2:$AN$65536,(H$14-$D$14+10),FALSE())</f>
        <v>142</v>
      </c>
      <c r="I30" s="33" t="n">
        <f aca="false">VLOOKUP((10000000*$I$11)+(1000000*$N$11)+(100*$W$11)+$A30,data!$A$2:$AN$65536,(I$14-$D$14+10),FALSE())</f>
        <v>115</v>
      </c>
      <c r="J30" s="33" t="n">
        <f aca="false">VLOOKUP((10000000*$I$11)+(1000000*$N$11)+(100*$W$11)+$A30,data!$A$2:$AN$65536,(J$14-$D$14+10),FALSE())</f>
        <v>162</v>
      </c>
      <c r="K30" s="33" t="n">
        <f aca="false">VLOOKUP((10000000*$I$11)+(1000000*$N$11)+(100*$W$11)+$A30,data!$A$2:$AN$65536,(K$14-$D$14+10),FALSE())</f>
        <v>176</v>
      </c>
      <c r="L30" s="33" t="n">
        <f aca="false">VLOOKUP((10000000*$I$11)+(1000000*$N$11)+(100*$W$11)+$A30,data!$A$2:$AN$65536,(L$14-$D$14+10),FALSE())</f>
        <v>161</v>
      </c>
      <c r="M30" s="33" t="n">
        <f aca="false">VLOOKUP((10000000*$I$11)+(1000000*$N$11)+(100*$W$11)+$A30,data!$A$2:$AN$65536,(M$14-$D$14+10),FALSE())</f>
        <v>181</v>
      </c>
      <c r="N30" s="33" t="n">
        <f aca="false">VLOOKUP((10000000*$I$11)+(1000000*$N$11)+(100*$W$11)+$A30,data!$A$2:$AN$65536,(N$14-$D$14+10),FALSE())</f>
        <v>149</v>
      </c>
      <c r="O30" s="33" t="n">
        <f aca="false">VLOOKUP((10000000*$I$11)+(1000000*$N$11)+(100*$W$11)+$A30,data!$A$2:$AN$65536,(O$14-$D$14+10),FALSE())</f>
        <v>163</v>
      </c>
      <c r="P30" s="33" t="n">
        <f aca="false">VLOOKUP((10000000*$I$11)+(1000000*$N$11)+(100*$W$11)+$A30,data!$A$2:$AN$65536,(P$14-$D$14+10),FALSE())</f>
        <v>177</v>
      </c>
      <c r="Q30" s="33" t="n">
        <f aca="false">VLOOKUP((10000000*$I$11)+(1000000*$N$11)+(100*$W$11)+$A30,data!$A$2:$AN$65536,(Q$14-$D$14+10),FALSE())</f>
        <v>173</v>
      </c>
      <c r="R30" s="33" t="n">
        <f aca="false">VLOOKUP((10000000*$I$11)+(1000000*$N$11)+(100*$W$11)+$A30,data!$A$2:$AN$65536,(R$14-$D$14+10),FALSE())</f>
        <v>151</v>
      </c>
      <c r="S30" s="33" t="n">
        <f aca="false">VLOOKUP((10000000*$I$11)+(1000000*$N$11)+(100*$W$11)+$A30,data!$A$2:$AN$65536,(S$14-$D$14+10),FALSE())</f>
        <v>128</v>
      </c>
      <c r="T30" s="33" t="n">
        <f aca="false">VLOOKUP((10000000*$I$11)+(1000000*$N$11)+(100*$W$11)+$A30,data!$A$2:$AN$65536,(T$14-$D$14+10),FALSE())</f>
        <v>155</v>
      </c>
      <c r="U30" s="33" t="n">
        <f aca="false">VLOOKUP((10000000*$I$11)+(1000000*$N$11)+(100*$W$11)+$A30,data!$A$2:$AN$65536,(U$14-$D$14+10),FALSE())</f>
        <v>145</v>
      </c>
      <c r="V30" s="33" t="n">
        <f aca="false">VLOOKUP((10000000*$I$11)+(1000000*$N$11)+(100*$W$11)+$A30,data!$A$2:$AN$65536,(V$14-$D$14+10),FALSE())</f>
        <v>152</v>
      </c>
      <c r="W30" s="33" t="n">
        <f aca="false">VLOOKUP((10000000*$I$11)+(1000000*$N$11)+(100*$W$11)+$A30,data!$A$2:$AN$65536,(W$14-$D$14+10),FALSE())</f>
        <v>135</v>
      </c>
      <c r="X30" s="33" t="n">
        <f aca="false">VLOOKUP((10000000*$I$11)+(1000000*$N$11)+(100*$W$11)+$A30,data!$A$2:$AN$65536,(X$14-$D$14+10),FALSE())</f>
        <v>154</v>
      </c>
      <c r="Y30" s="33" t="n">
        <f aca="false">VLOOKUP((10000000*$I$11)+(1000000*$N$11)+(100*$W$11)+$A30,data!$A$2:$AN$65536,(Y$14-$D$14+10),FALSE())</f>
        <v>194</v>
      </c>
      <c r="Z30" s="33" t="n">
        <f aca="false">VLOOKUP((10000000*$I$11)+(1000000*$N$11)+(100*$W$11)+$A30,data!$A$2:$AN$65536,(Z$14-$D$14+10),FALSE())</f>
        <v>186</v>
      </c>
      <c r="AA30" s="33" t="n">
        <f aca="false">VLOOKUP((10000000*$I$11)+(1000000*$N$11)+(100*$W$11)+$A30,data!$A$2:$AN$65536,(AA$14-$D$14+10),FALSE())</f>
        <v>171</v>
      </c>
      <c r="AB30" s="34" t="n">
        <f aca="false">VLOOKUP((10000000*$I$11)+(1000000*$N$11)+(100*$W$11)+$A30,data!$A$2:$AN$65536,(AB$14-$D$14+10),FALSE())</f>
        <v>165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33</v>
      </c>
      <c r="E31" s="33" t="n">
        <f aca="false">VLOOKUP((10000000*$I$11)+(1000000*$N$11)+(100*$W$11)+$A31,data!$A$2:$AN$65536,(E$14-$D$14+10),FALSE())</f>
        <v>149</v>
      </c>
      <c r="F31" s="33" t="n">
        <f aca="false">VLOOKUP((10000000*$I$11)+(1000000*$N$11)+(100*$W$11)+$A31,data!$A$2:$AN$65536,(F$14-$D$14+10),FALSE())</f>
        <v>158</v>
      </c>
      <c r="G31" s="33" t="n">
        <f aca="false">VLOOKUP((10000000*$I$11)+(1000000*$N$11)+(100*$W$11)+$A31,data!$A$2:$AN$65536,(G$14-$D$14+10),FALSE())</f>
        <v>141</v>
      </c>
      <c r="H31" s="33" t="n">
        <f aca="false">VLOOKUP((10000000*$I$11)+(1000000*$N$11)+(100*$W$11)+$A31,data!$A$2:$AN$65536,(H$14-$D$14+10),FALSE())</f>
        <v>139</v>
      </c>
      <c r="I31" s="33" t="n">
        <f aca="false">VLOOKUP((10000000*$I$11)+(1000000*$N$11)+(100*$W$11)+$A31,data!$A$2:$AN$65536,(I$14-$D$14+10),FALSE())</f>
        <v>125</v>
      </c>
      <c r="J31" s="33" t="n">
        <f aca="false">VLOOKUP((10000000*$I$11)+(1000000*$N$11)+(100*$W$11)+$A31,data!$A$2:$AN$65536,(J$14-$D$14+10),FALSE())</f>
        <v>129</v>
      </c>
      <c r="K31" s="33" t="n">
        <f aca="false">VLOOKUP((10000000*$I$11)+(1000000*$N$11)+(100*$W$11)+$A31,data!$A$2:$AN$65536,(K$14-$D$14+10),FALSE())</f>
        <v>120</v>
      </c>
      <c r="L31" s="33" t="n">
        <f aca="false">VLOOKUP((10000000*$I$11)+(1000000*$N$11)+(100*$W$11)+$A31,data!$A$2:$AN$65536,(L$14-$D$14+10),FALSE())</f>
        <v>118</v>
      </c>
      <c r="M31" s="33" t="n">
        <f aca="false">VLOOKUP((10000000*$I$11)+(1000000*$N$11)+(100*$W$11)+$A31,data!$A$2:$AN$65536,(M$14-$D$14+10),FALSE())</f>
        <v>136</v>
      </c>
      <c r="N31" s="33" t="n">
        <f aca="false">VLOOKUP((10000000*$I$11)+(1000000*$N$11)+(100*$W$11)+$A31,data!$A$2:$AN$65536,(N$14-$D$14+10),FALSE())</f>
        <v>156</v>
      </c>
      <c r="O31" s="33" t="n">
        <f aca="false">VLOOKUP((10000000*$I$11)+(1000000*$N$11)+(100*$W$11)+$A31,data!$A$2:$AN$65536,(O$14-$D$14+10),FALSE())</f>
        <v>160</v>
      </c>
      <c r="P31" s="33" t="n">
        <f aca="false">VLOOKUP((10000000*$I$11)+(1000000*$N$11)+(100*$W$11)+$A31,data!$A$2:$AN$65536,(P$14-$D$14+10),FALSE())</f>
        <v>179</v>
      </c>
      <c r="Q31" s="33" t="n">
        <f aca="false">VLOOKUP((10000000*$I$11)+(1000000*$N$11)+(100*$W$11)+$A31,data!$A$2:$AN$65536,(Q$14-$D$14+10),FALSE())</f>
        <v>183</v>
      </c>
      <c r="R31" s="33" t="n">
        <f aca="false">VLOOKUP((10000000*$I$11)+(1000000*$N$11)+(100*$W$11)+$A31,data!$A$2:$AN$65536,(R$14-$D$14+10),FALSE())</f>
        <v>165</v>
      </c>
      <c r="S31" s="33" t="n">
        <f aca="false">VLOOKUP((10000000*$I$11)+(1000000*$N$11)+(100*$W$11)+$A31,data!$A$2:$AN$65536,(S$14-$D$14+10),FALSE())</f>
        <v>161</v>
      </c>
      <c r="T31" s="33" t="n">
        <f aca="false">VLOOKUP((10000000*$I$11)+(1000000*$N$11)+(100*$W$11)+$A31,data!$A$2:$AN$65536,(T$14-$D$14+10),FALSE())</f>
        <v>172</v>
      </c>
      <c r="U31" s="33" t="n">
        <f aca="false">VLOOKUP((10000000*$I$11)+(1000000*$N$11)+(100*$W$11)+$A31,data!$A$2:$AN$65536,(U$14-$D$14+10),FALSE())</f>
        <v>177</v>
      </c>
      <c r="V31" s="33" t="n">
        <f aca="false">VLOOKUP((10000000*$I$11)+(1000000*$N$11)+(100*$W$11)+$A31,data!$A$2:$AN$65536,(V$14-$D$14+10),FALSE())</f>
        <v>180</v>
      </c>
      <c r="W31" s="33" t="n">
        <f aca="false">VLOOKUP((10000000*$I$11)+(1000000*$N$11)+(100*$W$11)+$A31,data!$A$2:$AN$65536,(W$14-$D$14+10),FALSE())</f>
        <v>182</v>
      </c>
      <c r="X31" s="33" t="n">
        <f aca="false">VLOOKUP((10000000*$I$11)+(1000000*$N$11)+(100*$W$11)+$A31,data!$A$2:$AN$65536,(X$14-$D$14+10),FALSE())</f>
        <v>163</v>
      </c>
      <c r="Y31" s="33" t="n">
        <f aca="false">VLOOKUP((10000000*$I$11)+(1000000*$N$11)+(100*$W$11)+$A31,data!$A$2:$AN$65536,(Y$14-$D$14+10),FALSE())</f>
        <v>183</v>
      </c>
      <c r="Z31" s="33" t="n">
        <f aca="false">VLOOKUP((10000000*$I$11)+(1000000*$N$11)+(100*$W$11)+$A31,data!$A$2:$AN$65536,(Z$14-$D$14+10),FALSE())</f>
        <v>189</v>
      </c>
      <c r="AA31" s="33" t="n">
        <f aca="false">VLOOKUP((10000000*$I$11)+(1000000*$N$11)+(100*$W$11)+$A31,data!$A$2:$AN$65536,(AA$14-$D$14+10),FALSE())</f>
        <v>189</v>
      </c>
      <c r="AB31" s="34" t="n">
        <f aca="false">VLOOKUP((10000000*$I$11)+(1000000*$N$11)+(100*$W$11)+$A31,data!$A$2:$AN$65536,(AB$14-$D$14+10),FALSE())</f>
        <v>150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06</v>
      </c>
      <c r="E32" s="33" t="n">
        <f aca="false">VLOOKUP((10000000*$I$11)+(1000000*$N$11)+(100*$W$11)+$A32,data!$A$2:$AN$65536,(E$14-$D$14+10),FALSE())</f>
        <v>110</v>
      </c>
      <c r="F32" s="33" t="n">
        <f aca="false">VLOOKUP((10000000*$I$11)+(1000000*$N$11)+(100*$W$11)+$A32,data!$A$2:$AN$65536,(F$14-$D$14+10),FALSE())</f>
        <v>134</v>
      </c>
      <c r="G32" s="33" t="n">
        <f aca="false">VLOOKUP((10000000*$I$11)+(1000000*$N$11)+(100*$W$11)+$A32,data!$A$2:$AN$65536,(G$14-$D$14+10),FALSE())</f>
        <v>128</v>
      </c>
      <c r="H32" s="33" t="n">
        <f aca="false">VLOOKUP((10000000*$I$11)+(1000000*$N$11)+(100*$W$11)+$A32,data!$A$2:$AN$65536,(H$14-$D$14+10),FALSE())</f>
        <v>120</v>
      </c>
      <c r="I32" s="33" t="n">
        <f aca="false">VLOOKUP((10000000*$I$11)+(1000000*$N$11)+(100*$W$11)+$A32,data!$A$2:$AN$65536,(I$14-$D$14+10),FALSE())</f>
        <v>125</v>
      </c>
      <c r="J32" s="33" t="n">
        <f aca="false">VLOOKUP((10000000*$I$11)+(1000000*$N$11)+(100*$W$11)+$A32,data!$A$2:$AN$65536,(J$14-$D$14+10),FALSE())</f>
        <v>123</v>
      </c>
      <c r="K32" s="33" t="n">
        <f aca="false">VLOOKUP((10000000*$I$11)+(1000000*$N$11)+(100*$W$11)+$A32,data!$A$2:$AN$65536,(K$14-$D$14+10),FALSE())</f>
        <v>130</v>
      </c>
      <c r="L32" s="33" t="n">
        <f aca="false">VLOOKUP((10000000*$I$11)+(1000000*$N$11)+(100*$W$11)+$A32,data!$A$2:$AN$65536,(L$14-$D$14+10),FALSE())</f>
        <v>136</v>
      </c>
      <c r="M32" s="33" t="n">
        <f aca="false">VLOOKUP((10000000*$I$11)+(1000000*$N$11)+(100*$W$11)+$A32,data!$A$2:$AN$65536,(M$14-$D$14+10),FALSE())</f>
        <v>118</v>
      </c>
      <c r="N32" s="33" t="n">
        <f aca="false">VLOOKUP((10000000*$I$11)+(1000000*$N$11)+(100*$W$11)+$A32,data!$A$2:$AN$65536,(N$14-$D$14+10),FALSE())</f>
        <v>132</v>
      </c>
      <c r="O32" s="33" t="n">
        <f aca="false">VLOOKUP((10000000*$I$11)+(1000000*$N$11)+(100*$W$11)+$A32,data!$A$2:$AN$65536,(O$14-$D$14+10),FALSE())</f>
        <v>122</v>
      </c>
      <c r="P32" s="33" t="n">
        <f aca="false">VLOOKUP((10000000*$I$11)+(1000000*$N$11)+(100*$W$11)+$A32,data!$A$2:$AN$65536,(P$14-$D$14+10),FALSE())</f>
        <v>112</v>
      </c>
      <c r="Q32" s="33" t="n">
        <f aca="false">VLOOKUP((10000000*$I$11)+(1000000*$N$11)+(100*$W$11)+$A32,data!$A$2:$AN$65536,(Q$14-$D$14+10),FALSE())</f>
        <v>128</v>
      </c>
      <c r="R32" s="33" t="n">
        <f aca="false">VLOOKUP((10000000*$I$11)+(1000000*$N$11)+(100*$W$11)+$A32,data!$A$2:$AN$65536,(R$14-$D$14+10),FALSE())</f>
        <v>132</v>
      </c>
      <c r="S32" s="33" t="n">
        <f aca="false">VLOOKUP((10000000*$I$11)+(1000000*$N$11)+(100*$W$11)+$A32,data!$A$2:$AN$65536,(S$14-$D$14+10),FALSE())</f>
        <v>135</v>
      </c>
      <c r="T32" s="33" t="n">
        <f aca="false">VLOOKUP((10000000*$I$11)+(1000000*$N$11)+(100*$W$11)+$A32,data!$A$2:$AN$65536,(T$14-$D$14+10),FALSE())</f>
        <v>129</v>
      </c>
      <c r="U32" s="33" t="n">
        <f aca="false">VLOOKUP((10000000*$I$11)+(1000000*$N$11)+(100*$W$11)+$A32,data!$A$2:$AN$65536,(U$14-$D$14+10),FALSE())</f>
        <v>141</v>
      </c>
      <c r="V32" s="33" t="n">
        <f aca="false">VLOOKUP((10000000*$I$11)+(1000000*$N$11)+(100*$W$11)+$A32,data!$A$2:$AN$65536,(V$14-$D$14+10),FALSE())</f>
        <v>146</v>
      </c>
      <c r="W32" s="33" t="n">
        <f aca="false">VLOOKUP((10000000*$I$11)+(1000000*$N$11)+(100*$W$11)+$A32,data!$A$2:$AN$65536,(W$14-$D$14+10),FALSE())</f>
        <v>129</v>
      </c>
      <c r="X32" s="33" t="n">
        <f aca="false">VLOOKUP((10000000*$I$11)+(1000000*$N$11)+(100*$W$11)+$A32,data!$A$2:$AN$65536,(X$14-$D$14+10),FALSE())</f>
        <v>162</v>
      </c>
      <c r="Y32" s="33" t="n">
        <f aca="false">VLOOKUP((10000000*$I$11)+(1000000*$N$11)+(100*$W$11)+$A32,data!$A$2:$AN$65536,(Y$14-$D$14+10),FALSE())</f>
        <v>150</v>
      </c>
      <c r="Z32" s="33" t="n">
        <f aca="false">VLOOKUP((10000000*$I$11)+(1000000*$N$11)+(100*$W$11)+$A32,data!$A$2:$AN$65536,(Z$14-$D$14+10),FALSE())</f>
        <v>142</v>
      </c>
      <c r="AA32" s="33" t="n">
        <f aca="false">VLOOKUP((10000000*$I$11)+(1000000*$N$11)+(100*$W$11)+$A32,data!$A$2:$AN$65536,(AA$14-$D$14+10),FALSE())</f>
        <v>162</v>
      </c>
      <c r="AB32" s="34" t="n">
        <f aca="false">VLOOKUP((10000000*$I$11)+(1000000*$N$11)+(100*$W$11)+$A32,data!$A$2:$AN$65536,(AB$14-$D$14+10),FALSE())</f>
        <v>158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73</v>
      </c>
      <c r="E33" s="39" t="n">
        <f aca="false">VLOOKUP((10000000*$I$11)+(1000000*$N$11)+(100*$W$11)+$A33,data!$A$2:$AN$65536,(E$14-$D$14+10),FALSE())</f>
        <v>72</v>
      </c>
      <c r="F33" s="39" t="n">
        <f aca="false">VLOOKUP((10000000*$I$11)+(1000000*$N$11)+(100*$W$11)+$A33,data!$A$2:$AN$65536,(F$14-$D$14+10),FALSE())</f>
        <v>78</v>
      </c>
      <c r="G33" s="39" t="n">
        <f aca="false">VLOOKUP((10000000*$I$11)+(1000000*$N$11)+(100*$W$11)+$A33,data!$A$2:$AN$65536,(G$14-$D$14+10),FALSE())</f>
        <v>74</v>
      </c>
      <c r="H33" s="39" t="n">
        <f aca="false">VLOOKUP((10000000*$I$11)+(1000000*$N$11)+(100*$W$11)+$A33,data!$A$2:$AN$65536,(H$14-$D$14+10),FALSE())</f>
        <v>95</v>
      </c>
      <c r="I33" s="39" t="n">
        <f aca="false">VLOOKUP((10000000*$I$11)+(1000000*$N$11)+(100*$W$11)+$A33,data!$A$2:$AN$65536,(I$14-$D$14+10),FALSE())</f>
        <v>86</v>
      </c>
      <c r="J33" s="39" t="n">
        <f aca="false">VLOOKUP((10000000*$I$11)+(1000000*$N$11)+(100*$W$11)+$A33,data!$A$2:$AN$65536,(J$14-$D$14+10),FALSE())</f>
        <v>102</v>
      </c>
      <c r="K33" s="39" t="n">
        <f aca="false">VLOOKUP((10000000*$I$11)+(1000000*$N$11)+(100*$W$11)+$A33,data!$A$2:$AN$65536,(K$14-$D$14+10),FALSE())</f>
        <v>107</v>
      </c>
      <c r="L33" s="39" t="n">
        <f aca="false">VLOOKUP((10000000*$I$11)+(1000000*$N$11)+(100*$W$11)+$A33,data!$A$2:$AN$65536,(L$14-$D$14+10),FALSE())</f>
        <v>88</v>
      </c>
      <c r="M33" s="39" t="n">
        <f aca="false">VLOOKUP((10000000*$I$11)+(1000000*$N$11)+(100*$W$11)+$A33,data!$A$2:$AN$65536,(M$14-$D$14+10),FALSE())</f>
        <v>118</v>
      </c>
      <c r="N33" s="39" t="n">
        <f aca="false">VLOOKUP((10000000*$I$11)+(1000000*$N$11)+(100*$W$11)+$A33,data!$A$2:$AN$65536,(N$14-$D$14+10),FALSE())</f>
        <v>106</v>
      </c>
      <c r="O33" s="39" t="n">
        <f aca="false">VLOOKUP((10000000*$I$11)+(1000000*$N$11)+(100*$W$11)+$A33,data!$A$2:$AN$65536,(O$14-$D$14+10),FALSE())</f>
        <v>107</v>
      </c>
      <c r="P33" s="39" t="n">
        <f aca="false">VLOOKUP((10000000*$I$11)+(1000000*$N$11)+(100*$W$11)+$A33,data!$A$2:$AN$65536,(P$14-$D$14+10),FALSE())</f>
        <v>128</v>
      </c>
      <c r="Q33" s="39" t="n">
        <f aca="false">VLOOKUP((10000000*$I$11)+(1000000*$N$11)+(100*$W$11)+$A33,data!$A$2:$AN$65536,(Q$14-$D$14+10),FALSE())</f>
        <v>121</v>
      </c>
      <c r="R33" s="39" t="n">
        <f aca="false">VLOOKUP((10000000*$I$11)+(1000000*$N$11)+(100*$W$11)+$A33,data!$A$2:$AN$65536,(R$14-$D$14+10),FALSE())</f>
        <v>130</v>
      </c>
      <c r="S33" s="39" t="n">
        <f aca="false">VLOOKUP((10000000*$I$11)+(1000000*$N$11)+(100*$W$11)+$A33,data!$A$2:$AN$65536,(S$14-$D$14+10),FALSE())</f>
        <v>99</v>
      </c>
      <c r="T33" s="39" t="n">
        <f aca="false">VLOOKUP((10000000*$I$11)+(1000000*$N$11)+(100*$W$11)+$A33,data!$A$2:$AN$65536,(T$14-$D$14+10),FALSE())</f>
        <v>104</v>
      </c>
      <c r="U33" s="39" t="n">
        <f aca="false">VLOOKUP((10000000*$I$11)+(1000000*$N$11)+(100*$W$11)+$A33,data!$A$2:$AN$65536,(U$14-$D$14+10),FALSE())</f>
        <v>93</v>
      </c>
      <c r="V33" s="39" t="n">
        <f aca="false">VLOOKUP((10000000*$I$11)+(1000000*$N$11)+(100*$W$11)+$A33,data!$A$2:$AN$65536,(V$14-$D$14+10),FALSE())</f>
        <v>87</v>
      </c>
      <c r="W33" s="39" t="n">
        <f aca="false">VLOOKUP((10000000*$I$11)+(1000000*$N$11)+(100*$W$11)+$A33,data!$A$2:$AN$65536,(W$14-$D$14+10),FALSE())</f>
        <v>115</v>
      </c>
      <c r="X33" s="39" t="n">
        <f aca="false">VLOOKUP((10000000*$I$11)+(1000000*$N$11)+(100*$W$11)+$A33,data!$A$2:$AN$65536,(X$14-$D$14+10),FALSE())</f>
        <v>109</v>
      </c>
      <c r="Y33" s="39" t="n">
        <f aca="false">VLOOKUP((10000000*$I$11)+(1000000*$N$11)+(100*$W$11)+$A33,data!$A$2:$AN$65536,(Y$14-$D$14+10),FALSE())</f>
        <v>113</v>
      </c>
      <c r="Z33" s="39" t="n">
        <f aca="false">VLOOKUP((10000000*$I$11)+(1000000*$N$11)+(100*$W$11)+$A33,data!$A$2:$AN$65536,(Z$14-$D$14+10),FALSE())</f>
        <v>135</v>
      </c>
      <c r="AA33" s="39" t="n">
        <f aca="false">VLOOKUP((10000000*$I$11)+(1000000*$N$11)+(100*$W$11)+$A33,data!$A$2:$AN$65536,(AA$14-$D$14+10),FALSE())</f>
        <v>131</v>
      </c>
      <c r="AB33" s="40" t="n">
        <f aca="false">VLOOKUP((10000000*$I$11)+(1000000*$N$11)+(100*$W$11)+$A33,data!$A$2:$AN$65536,(AB$14-$D$14+10),FALSE())</f>
        <v>113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761</v>
      </c>
      <c r="E34" s="45" t="n">
        <f aca="false">VLOOKUP((10000000*$I$11)+(1000000*$N$11)+(100*$W$11)+$A34,data!$A$2:$AN$65536,(E$14-$D$14+10),FALSE())</f>
        <v>727</v>
      </c>
      <c r="F34" s="45" t="n">
        <f aca="false">VLOOKUP((10000000*$I$11)+(1000000*$N$11)+(100*$W$11)+$A34,data!$A$2:$AN$65536,(F$14-$D$14+10),FALSE())</f>
        <v>817</v>
      </c>
      <c r="G34" s="45" t="n">
        <f aca="false">VLOOKUP((10000000*$I$11)+(1000000*$N$11)+(100*$W$11)+$A34,data!$A$2:$AN$65536,(G$14-$D$14+10),FALSE())</f>
        <v>824</v>
      </c>
      <c r="H34" s="45" t="n">
        <f aca="false">VLOOKUP((10000000*$I$11)+(1000000*$N$11)+(100*$W$11)+$A34,data!$A$2:$AN$65536,(H$14-$D$14+10),FALSE())</f>
        <v>854</v>
      </c>
      <c r="I34" s="45" t="n">
        <f aca="false">VLOOKUP((10000000*$I$11)+(1000000*$N$11)+(100*$W$11)+$A34,data!$A$2:$AN$65536,(I$14-$D$14+10),FALSE())</f>
        <v>796</v>
      </c>
      <c r="J34" s="45" t="n">
        <f aca="false">VLOOKUP((10000000*$I$11)+(1000000*$N$11)+(100*$W$11)+$A34,data!$A$2:$AN$65536,(J$14-$D$14+10),FALSE())</f>
        <v>908</v>
      </c>
      <c r="K34" s="45" t="n">
        <f aca="false">VLOOKUP((10000000*$I$11)+(1000000*$N$11)+(100*$W$11)+$A34,data!$A$2:$AN$65536,(K$14-$D$14+10),FALSE())</f>
        <v>929</v>
      </c>
      <c r="L34" s="45" t="n">
        <f aca="false">VLOOKUP((10000000*$I$11)+(1000000*$N$11)+(100*$W$11)+$A34,data!$A$2:$AN$65536,(L$14-$D$14+10),FALSE())</f>
        <v>862</v>
      </c>
      <c r="M34" s="45" t="n">
        <f aca="false">VLOOKUP((10000000*$I$11)+(1000000*$N$11)+(100*$W$11)+$A34,data!$A$2:$AN$65536,(M$14-$D$14+10),FALSE())</f>
        <v>973</v>
      </c>
      <c r="N34" s="45" t="n">
        <f aca="false">VLOOKUP((10000000*$I$11)+(1000000*$N$11)+(100*$W$11)+$A34,data!$A$2:$AN$65536,(N$14-$D$14+10),FALSE())</f>
        <v>918</v>
      </c>
      <c r="O34" s="45" t="n">
        <f aca="false">VLOOKUP((10000000*$I$11)+(1000000*$N$11)+(100*$W$11)+$A34,data!$A$2:$AN$65536,(O$14-$D$14+10),FALSE())</f>
        <v>972</v>
      </c>
      <c r="P34" s="45" t="n">
        <f aca="false">VLOOKUP((10000000*$I$11)+(1000000*$N$11)+(100*$W$11)+$A34,data!$A$2:$AN$65536,(P$14-$D$14+10),FALSE())</f>
        <v>985</v>
      </c>
      <c r="Q34" s="45" t="n">
        <f aca="false">VLOOKUP((10000000*$I$11)+(1000000*$N$11)+(100*$W$11)+$A34,data!$A$2:$AN$65536,(Q$14-$D$14+10),FALSE())</f>
        <v>1046</v>
      </c>
      <c r="R34" s="45" t="n">
        <f aca="false">VLOOKUP((10000000*$I$11)+(1000000*$N$11)+(100*$W$11)+$A34,data!$A$2:$AN$65536,(R$14-$D$14+10),FALSE())</f>
        <v>1037</v>
      </c>
      <c r="S34" s="45" t="n">
        <f aca="false">VLOOKUP((10000000*$I$11)+(1000000*$N$11)+(100*$W$11)+$A34,data!$A$2:$AN$65536,(S$14-$D$14+10),FALSE())</f>
        <v>970</v>
      </c>
      <c r="T34" s="45" t="n">
        <f aca="false">VLOOKUP((10000000*$I$11)+(1000000*$N$11)+(100*$W$11)+$A34,data!$A$2:$AN$65536,(T$14-$D$14+10),FALSE())</f>
        <v>965</v>
      </c>
      <c r="U34" s="45" t="n">
        <f aca="false">VLOOKUP((10000000*$I$11)+(1000000*$N$11)+(100*$W$11)+$A34,data!$A$2:$AN$65536,(U$14-$D$14+10),FALSE())</f>
        <v>966</v>
      </c>
      <c r="V34" s="45" t="n">
        <f aca="false">VLOOKUP((10000000*$I$11)+(1000000*$N$11)+(100*$W$11)+$A34,data!$A$2:$AN$65536,(V$14-$D$14+10),FALSE())</f>
        <v>939</v>
      </c>
      <c r="W34" s="45" t="n">
        <f aca="false">VLOOKUP((10000000*$I$11)+(1000000*$N$11)+(100*$W$11)+$A34,data!$A$2:$AN$65536,(W$14-$D$14+10),FALSE())</f>
        <v>949</v>
      </c>
      <c r="X34" s="45" t="n">
        <f aca="false">VLOOKUP((10000000*$I$11)+(1000000*$N$11)+(100*$W$11)+$A34,data!$A$2:$AN$65536,(X$14-$D$14+10),FALSE())</f>
        <v>1020</v>
      </c>
      <c r="Y34" s="45" t="n">
        <f aca="false">VLOOKUP((10000000*$I$11)+(1000000*$N$11)+(100*$W$11)+$A34,data!$A$2:$AN$65536,(Y$14-$D$14+10),FALSE())</f>
        <v>1093</v>
      </c>
      <c r="Z34" s="45" t="n">
        <f aca="false">VLOOKUP((10000000*$I$11)+(1000000*$N$11)+(100*$W$11)+$A34,data!$A$2:$AN$65536,(Z$14-$D$14+10),FALSE())</f>
        <v>1085</v>
      </c>
      <c r="AA34" s="45" t="n">
        <f aca="false">VLOOKUP((10000000*$I$11)+(1000000*$N$11)+(100*$W$11)+$A34,data!$A$2:$AN$65536,(AA$14-$D$14+10),FALSE())</f>
        <v>1082</v>
      </c>
      <c r="AB34" s="46" t="n">
        <f aca="false">VLOOKUP((10000000*$I$11)+(1000000*$N$11)+(100*$W$11)+$A34,data!$A$2:$AN$65536,(AB$14-$D$14+10),FALSE())</f>
        <v>1052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2" t="n">
        <f aca="false">AA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0</v>
      </c>
      <c r="E38" s="59" t="n">
        <f aca="false">VLOOKUP((10000000*$I$11)+(1000000*$N$11)+(100*$W$11)+$A38,data!$A$2:$AN$65536,(E$14-$D$14+10),FALSE())</f>
        <v>0</v>
      </c>
      <c r="F38" s="59" t="n">
        <f aca="false">VLOOKUP((10000000*$I$11)+(1000000*$N$11)+(100*$W$11)+$A38,data!$A$2:$AN$65536,(F$14-$D$14+10),FALSE())</f>
        <v>0</v>
      </c>
      <c r="G38" s="59" t="n">
        <f aca="false">VLOOKUP((10000000*$I$11)+(1000000*$N$11)+(100*$W$11)+$A38,data!$A$2:$AN$65536,(G$14-$D$14+10),FALSE())</f>
        <v>0</v>
      </c>
      <c r="H38" s="59" t="n">
        <f aca="false">VLOOKUP((10000000*$I$11)+(1000000*$N$11)+(100*$W$11)+$A38,data!$A$2:$AN$65536,(H$14-$D$14+10),FALSE())</f>
        <v>0</v>
      </c>
      <c r="I38" s="59" t="n">
        <f aca="false">VLOOKUP((10000000*$I$11)+(1000000*$N$11)+(100*$W$11)+$A38,data!$A$2:$AN$65536,(I$14-$D$14+10),FALSE())</f>
        <v>0</v>
      </c>
      <c r="J38" s="59" t="n">
        <f aca="false">VLOOKUP((10000000*$I$11)+(1000000*$N$11)+(100*$W$11)+$A38,data!$A$2:$AN$65536,(J$14-$D$14+10),FALSE())</f>
        <v>0</v>
      </c>
      <c r="K38" s="59" t="n">
        <f aca="false">VLOOKUP((10000000*$I$11)+(1000000*$N$11)+(100*$W$11)+$A38,data!$A$2:$AN$65536,(K$14-$D$14+10),FALSE())</f>
        <v>0</v>
      </c>
      <c r="L38" s="59" t="n">
        <f aca="false">VLOOKUP((10000000*$I$11)+(1000000*$N$11)+(100*$W$11)+$A38,data!$A$2:$AN$65536,(L$14-$D$14+10),FALSE())</f>
        <v>0</v>
      </c>
      <c r="M38" s="59" t="n">
        <f aca="false">VLOOKUP((10000000*$I$11)+(1000000*$N$11)+(100*$W$11)+$A38,data!$A$2:$AN$65536,(M$14-$D$14+10),FALSE())</f>
        <v>0</v>
      </c>
      <c r="N38" s="59" t="n">
        <f aca="false">VLOOKUP((10000000*$I$11)+(1000000*$N$11)+(100*$W$11)+$A38,data!$A$2:$AN$65536,(N$14-$D$14+10),FALSE())</f>
        <v>0</v>
      </c>
      <c r="O38" s="59" t="n">
        <f aca="false">VLOOKUP((10000000*$I$11)+(1000000*$N$11)+(100*$W$11)+$A38,data!$A$2:$AN$65536,(O$14-$D$14+10),FALSE())</f>
        <v>0</v>
      </c>
      <c r="P38" s="59" t="n">
        <f aca="false">VLOOKUP((10000000*$I$11)+(1000000*$N$11)+(100*$W$11)+$A38,data!$A$2:$AN$65536,(P$14-$D$14+10),FALSE())</f>
        <v>0</v>
      </c>
      <c r="Q38" s="59" t="n">
        <f aca="false">VLOOKUP((10000000*$I$11)+(1000000*$N$11)+(100*$W$11)+$A38,data!$A$2:$AN$65536,(Q$14-$D$14+10),FALSE())</f>
        <v>0</v>
      </c>
      <c r="R38" s="59" t="n">
        <f aca="false">VLOOKUP((10000000*$I$11)+(1000000*$N$11)+(100*$W$11)+$A38,data!$A$2:$AN$65536,(R$14-$D$14+10),FALSE())</f>
        <v>0</v>
      </c>
      <c r="S38" s="59" t="n">
        <f aca="false">VLOOKUP((10000000*$I$11)+(1000000*$N$11)+(100*$W$11)+$A38,data!$A$2:$AN$65536,(S$14-$D$14+10),FALSE())</f>
        <v>0</v>
      </c>
      <c r="T38" s="59" t="n">
        <f aca="false">VLOOKUP((10000000*$I$11)+(1000000*$N$11)+(100*$W$11)+$A38,data!$A$2:$AN$65536,(T$14-$D$14+10),FALSE())</f>
        <v>0</v>
      </c>
      <c r="U38" s="59" t="n">
        <f aca="false">VLOOKUP((10000000*$I$11)+(1000000*$N$11)+(100*$W$11)+$A38,data!$A$2:$AN$65536,(U$14-$D$14+10),FALSE())</f>
        <v>0</v>
      </c>
      <c r="V38" s="59" t="n">
        <f aca="false">VLOOKUP((10000000*$I$11)+(1000000*$N$11)+(100*$W$11)+$A38,data!$A$2:$AN$65536,(V$14-$D$14+10),FALSE())</f>
        <v>0</v>
      </c>
      <c r="W38" s="59" t="n">
        <f aca="false">VLOOKUP((10000000*$I$11)+(1000000*$N$11)+(100*$W$11)+$A38,data!$A$2:$AN$65536,(W$14-$D$14+10),FALSE())</f>
        <v>0</v>
      </c>
      <c r="X38" s="59" t="n">
        <f aca="false">VLOOKUP((10000000*$I$11)+(1000000*$N$11)+(100*$W$11)+$A38,data!$A$2:$AN$65536,(X$14-$D$14+10),FALSE())</f>
        <v>0</v>
      </c>
      <c r="Y38" s="59" t="n">
        <f aca="false">VLOOKUP((10000000*$I$11)+(1000000*$N$11)+(100*$W$11)+$A38,data!$A$2:$AN$65536,(Y$14-$D$14+10),FALSE())</f>
        <v>0</v>
      </c>
      <c r="Z38" s="59" t="n">
        <f aca="false">VLOOKUP((10000000*$I$11)+(1000000*$N$11)+(100*$W$11)+$A38,data!$A$2:$AN$65536,(Z$14-$D$14+10),FALSE())</f>
        <v>0</v>
      </c>
      <c r="AA38" s="59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1.09195339542908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1.25539821231295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1.27806960367062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.994856591422347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1.02490519626935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1.03375200289451</v>
      </c>
      <c r="J42" s="59" t="n">
        <f aca="false">VLOOKUP((10000000*$I$11)+(1000000*$N$11)+(100*$W$11)+$A42,data!$A$2:$AN$65536,(J$14-$D$14+10),FALSE())</f>
        <v>1.04949414382268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2.60548976693894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1.32147529501936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4.05679513184584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1.35753363289576</v>
      </c>
      <c r="W42" s="59" t="n">
        <f aca="false">VLOOKUP((10000000*$I$11)+(1000000*$N$11)+(100*$W$11)+$A42,data!$A$2:$AN$65536,(W$14-$D$14+10),FALSE())</f>
        <v>2.63102504735845</v>
      </c>
      <c r="X42" s="59" t="n">
        <f aca="false">VLOOKUP((10000000*$I$11)+(1000000*$N$11)+(100*$W$11)+$A42,data!$A$2:$AN$65536,(X$14-$D$14+10),FALSE())</f>
        <v>2.52267251926691</v>
      </c>
      <c r="Y42" s="59" t="n">
        <f aca="false">VLOOKUP((10000000*$I$11)+(1000000*$N$11)+(100*$W$11)+$A42,data!$A$2:$AN$65536,(Y$14-$D$14+10),FALSE())</f>
        <v>2.42915963222523</v>
      </c>
      <c r="Z42" s="59" t="n">
        <f aca="false">VLOOKUP((10000000*$I$11)+(1000000*$N$11)+(100*$W$11)+$A42,data!$A$2:$AN$65536,(Z$14-$D$14+10),FALSE())</f>
        <v>2.35576809818841</v>
      </c>
      <c r="AA42" s="59" t="n">
        <f aca="false">VLOOKUP((10000000*$I$11)+(1000000*$N$11)+(100*$W$11)+$A42,data!$A$2:$AN$65536,(AA$14-$D$14+10),FALSE())</f>
        <v>2.31543119117358</v>
      </c>
      <c r="AB42" s="60" t="n">
        <f aca="false">VLOOKUP((10000000*$I$11)+(1000000*$N$11)+(100*$W$11)+$A42,data!$A$2:$AN$65536,(AB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1.04135209155568</v>
      </c>
      <c r="E43" s="59" t="n">
        <f aca="false">VLOOKUP((10000000*$I$11)+(1000000*$N$11)+(100*$W$11)+$A43,data!$A$2:$AN$65536,(E$14-$D$14+10),FALSE())</f>
        <v>1.04007405327259</v>
      </c>
      <c r="F43" s="59" t="n">
        <f aca="false">VLOOKUP((10000000*$I$11)+(1000000*$N$11)+(100*$W$11)+$A43,data!$A$2:$AN$65536,(F$14-$D$14+10),FALSE())</f>
        <v>2.0677818903662</v>
      </c>
      <c r="G43" s="59" t="n">
        <f aca="false">VLOOKUP((10000000*$I$11)+(1000000*$N$11)+(100*$W$11)+$A43,data!$A$2:$AN$65536,(G$14-$D$14+10),FALSE())</f>
        <v>0</v>
      </c>
      <c r="H43" s="59" t="n">
        <f aca="false">VLOOKUP((10000000*$I$11)+(1000000*$N$11)+(100*$W$11)+$A43,data!$A$2:$AN$65536,(H$14-$D$14+10),FALSE())</f>
        <v>1.0184025337855</v>
      </c>
      <c r="I43" s="59" t="n">
        <f aca="false">VLOOKUP((10000000*$I$11)+(1000000*$N$11)+(100*$W$11)+$A43,data!$A$2:$AN$65536,(I$14-$D$14+10),FALSE())</f>
        <v>0</v>
      </c>
      <c r="J43" s="59" t="n">
        <f aca="false">VLOOKUP((10000000*$I$11)+(1000000*$N$11)+(100*$W$11)+$A43,data!$A$2:$AN$65536,(J$14-$D$14+10),FALSE())</f>
        <v>0</v>
      </c>
      <c r="K43" s="59" t="n">
        <f aca="false">VLOOKUP((10000000*$I$11)+(1000000*$N$11)+(100*$W$11)+$A43,data!$A$2:$AN$65536,(K$14-$D$14+10),FALSE())</f>
        <v>1.01186922602123</v>
      </c>
      <c r="L43" s="59" t="n">
        <f aca="false">VLOOKUP((10000000*$I$11)+(1000000*$N$11)+(100*$W$11)+$A43,data!$A$2:$AN$65536,(L$14-$D$14+10),FALSE())</f>
        <v>0</v>
      </c>
      <c r="M43" s="59" t="n">
        <f aca="false">VLOOKUP((10000000*$I$11)+(1000000*$N$11)+(100*$W$11)+$A43,data!$A$2:$AN$65536,(M$14-$D$14+10),FALSE())</f>
        <v>1.04946110172426</v>
      </c>
      <c r="N43" s="59" t="n">
        <f aca="false">VLOOKUP((10000000*$I$11)+(1000000*$N$11)+(100*$W$11)+$A43,data!$A$2:$AN$65536,(N$14-$D$14+10),FALSE())</f>
        <v>0</v>
      </c>
      <c r="O43" s="59" t="n">
        <f aca="false">VLOOKUP((10000000*$I$11)+(1000000*$N$11)+(100*$W$11)+$A43,data!$A$2:$AN$65536,(O$14-$D$14+10),FALSE())</f>
        <v>1.1321310102005</v>
      </c>
      <c r="P43" s="59" t="n">
        <f aca="false">VLOOKUP((10000000*$I$11)+(1000000*$N$11)+(100*$W$11)+$A43,data!$A$2:$AN$65536,(P$14-$D$14+10),FALSE())</f>
        <v>1.18695770869684</v>
      </c>
      <c r="Q43" s="59" t="n">
        <f aca="false">VLOOKUP((10000000*$I$11)+(1000000*$N$11)+(100*$W$11)+$A43,data!$A$2:$AN$65536,(Q$14-$D$14+10),FALSE())</f>
        <v>0</v>
      </c>
      <c r="R43" s="59" t="n">
        <f aca="false">VLOOKUP((10000000*$I$11)+(1000000*$N$11)+(100*$W$11)+$A43,data!$A$2:$AN$65536,(R$14-$D$14+10),FALSE())</f>
        <v>2.65065670019747</v>
      </c>
      <c r="S43" s="59" t="n">
        <f aca="false">VLOOKUP((10000000*$I$11)+(1000000*$N$11)+(100*$W$11)+$A43,data!$A$2:$AN$65536,(S$14-$D$14+10),FALSE())</f>
        <v>0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1.50604677781292</v>
      </c>
      <c r="V43" s="59" t="n">
        <f aca="false">VLOOKUP((10000000*$I$11)+(1000000*$N$11)+(100*$W$11)+$A43,data!$A$2:$AN$65536,(V$14-$D$14+10),FALSE())</f>
        <v>1.47225534796755</v>
      </c>
      <c r="W43" s="59" t="n">
        <f aca="false">VLOOKUP((10000000*$I$11)+(1000000*$N$11)+(100*$W$11)+$A43,data!$A$2:$AN$65536,(W$14-$D$14+10),FALSE())</f>
        <v>0</v>
      </c>
      <c r="X43" s="59" t="n">
        <f aca="false">VLOOKUP((10000000*$I$11)+(1000000*$N$11)+(100*$W$11)+$A43,data!$A$2:$AN$65536,(X$14-$D$14+10),FALSE())</f>
        <v>4.09048144966663</v>
      </c>
      <c r="Y43" s="59" t="n">
        <f aca="false">VLOOKUP((10000000*$I$11)+(1000000*$N$11)+(100*$W$11)+$A43,data!$A$2:$AN$65536,(Y$14-$D$14+10),FALSE())</f>
        <v>0</v>
      </c>
      <c r="Z43" s="59" t="n">
        <f aca="false">VLOOKUP((10000000*$I$11)+(1000000*$N$11)+(100*$W$11)+$A43,data!$A$2:$AN$65536,(Z$14-$D$14+10),FALSE())</f>
        <v>3.84689363339104</v>
      </c>
      <c r="AA43" s="59" t="n">
        <f aca="false">VLOOKUP((10000000*$I$11)+(1000000*$N$11)+(100*$W$11)+$A43,data!$A$2:$AN$65536,(AA$14-$D$14+10),FALSE())</f>
        <v>1.23617034427344</v>
      </c>
      <c r="AB43" s="60" t="n">
        <f aca="false">VLOOKUP((10000000*$I$11)+(1000000*$N$11)+(100*$W$11)+$A43,data!$A$2:$AN$65536,(AB$14-$D$14+10),FALSE())</f>
        <v>3.57555748900516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2.28655050990076</v>
      </c>
      <c r="E44" s="59" t="n">
        <f aca="false">VLOOKUP((10000000*$I$11)+(1000000*$N$11)+(100*$W$11)+$A44,data!$A$2:$AN$65536,(E$14-$D$14+10),FALSE())</f>
        <v>2.2708177214615</v>
      </c>
      <c r="F44" s="59" t="n">
        <f aca="false">VLOOKUP((10000000*$I$11)+(1000000*$N$11)+(100*$W$11)+$A44,data!$A$2:$AN$65536,(F$14-$D$14+10),FALSE())</f>
        <v>3.35934962991165</v>
      </c>
      <c r="G44" s="59" t="n">
        <f aca="false">VLOOKUP((10000000*$I$11)+(1000000*$N$11)+(100*$W$11)+$A44,data!$A$2:$AN$65536,(G$14-$D$14+10),FALSE())</f>
        <v>2.17971772655441</v>
      </c>
      <c r="H44" s="59" t="n">
        <f aca="false">VLOOKUP((10000000*$I$11)+(1000000*$N$11)+(100*$W$11)+$A44,data!$A$2:$AN$65536,(H$14-$D$14+10),FALSE())</f>
        <v>3.19689687876301</v>
      </c>
      <c r="I44" s="59" t="n">
        <f aca="false">VLOOKUP((10000000*$I$11)+(1000000*$N$11)+(100*$W$11)+$A44,data!$A$2:$AN$65536,(I$14-$D$14+10),FALSE())</f>
        <v>1.04310093044603</v>
      </c>
      <c r="J44" s="59" t="n">
        <f aca="false">VLOOKUP((10000000*$I$11)+(1000000*$N$11)+(100*$W$11)+$A44,data!$A$2:$AN$65536,(J$14-$D$14+10),FALSE())</f>
        <v>5.10464522715671</v>
      </c>
      <c r="K44" s="59" t="n">
        <f aca="false">VLOOKUP((10000000*$I$11)+(1000000*$N$11)+(100*$W$11)+$A44,data!$A$2:$AN$65536,(K$14-$D$14+10),FALSE())</f>
        <v>0</v>
      </c>
      <c r="L44" s="59" t="n">
        <f aca="false">VLOOKUP((10000000*$I$11)+(1000000*$N$11)+(100*$W$11)+$A44,data!$A$2:$AN$65536,(L$14-$D$14+10),FALSE())</f>
        <v>4.97443142248841</v>
      </c>
      <c r="M44" s="59" t="n">
        <f aca="false">VLOOKUP((10000000*$I$11)+(1000000*$N$11)+(100*$W$11)+$A44,data!$A$2:$AN$65536,(M$14-$D$14+10),FALSE())</f>
        <v>0.999960001599936</v>
      </c>
      <c r="N44" s="59" t="n">
        <f aca="false">VLOOKUP((10000000*$I$11)+(1000000*$N$11)+(100*$W$11)+$A44,data!$A$2:$AN$65536,(N$14-$D$14+10),FALSE())</f>
        <v>5.03737733986177</v>
      </c>
      <c r="O44" s="59" t="n">
        <f aca="false">VLOOKUP((10000000*$I$11)+(1000000*$N$11)+(100*$W$11)+$A44,data!$A$2:$AN$65536,(O$14-$D$14+10),FALSE())</f>
        <v>2.04993645196999</v>
      </c>
      <c r="P44" s="59" t="n">
        <f aca="false">VLOOKUP((10000000*$I$11)+(1000000*$N$11)+(100*$W$11)+$A44,data!$A$2:$AN$65536,(P$14-$D$14+10),FALSE())</f>
        <v>4.1602096745676</v>
      </c>
      <c r="Q44" s="59" t="n">
        <f aca="false">VLOOKUP((10000000*$I$11)+(1000000*$N$11)+(100*$W$11)+$A44,data!$A$2:$AN$65536,(Q$14-$D$14+10),FALSE())</f>
        <v>3.21702018143994</v>
      </c>
      <c r="R44" s="59" t="n">
        <f aca="false">VLOOKUP((10000000*$I$11)+(1000000*$N$11)+(100*$W$11)+$A44,data!$A$2:$AN$65536,(R$14-$D$14+10),FALSE())</f>
        <v>0</v>
      </c>
      <c r="S44" s="59" t="n">
        <f aca="false">VLOOKUP((10000000*$I$11)+(1000000*$N$11)+(100*$W$11)+$A44,data!$A$2:$AN$65536,(S$14-$D$14+10),FALSE())</f>
        <v>1.13360691046773</v>
      </c>
      <c r="T44" s="59" t="n">
        <f aca="false">VLOOKUP((10000000*$I$11)+(1000000*$N$11)+(100*$W$11)+$A44,data!$A$2:$AN$65536,(T$14-$D$14+10),FALSE())</f>
        <v>2.34194779798358</v>
      </c>
      <c r="U44" s="59" t="n">
        <f aca="false">VLOOKUP((10000000*$I$11)+(1000000*$N$11)+(100*$W$11)+$A44,data!$A$2:$AN$65536,(U$14-$D$14+10),FALSE())</f>
        <v>4.90063953345912</v>
      </c>
      <c r="V44" s="59" t="n">
        <f aca="false">VLOOKUP((10000000*$I$11)+(1000000*$N$11)+(100*$W$11)+$A44,data!$A$2:$AN$65536,(V$14-$D$14+10),FALSE())</f>
        <v>0</v>
      </c>
      <c r="W44" s="59" t="n">
        <f aca="false">VLOOKUP((10000000*$I$11)+(1000000*$N$11)+(100*$W$11)+$A44,data!$A$2:$AN$65536,(W$14-$D$14+10),FALSE())</f>
        <v>2.67222489444712</v>
      </c>
      <c r="X44" s="59" t="n">
        <f aca="false">VLOOKUP((10000000*$I$11)+(1000000*$N$11)+(100*$W$11)+$A44,data!$A$2:$AN$65536,(X$14-$D$14+10),FALSE())</f>
        <v>5.54923559279709</v>
      </c>
      <c r="Y44" s="59" t="n">
        <f aca="false">VLOOKUP((10000000*$I$11)+(1000000*$N$11)+(100*$W$11)+$A44,data!$A$2:$AN$65536,(Y$14-$D$14+10),FALSE())</f>
        <v>2.85233463589948</v>
      </c>
      <c r="Z44" s="59" t="n">
        <f aca="false">VLOOKUP((10000000*$I$11)+(1000000*$N$11)+(100*$W$11)+$A44,data!$A$2:$AN$65536,(Z$14-$D$14+10),FALSE())</f>
        <v>4.22707866593397</v>
      </c>
      <c r="AA44" s="59" t="n">
        <f aca="false">VLOOKUP((10000000*$I$11)+(1000000*$N$11)+(100*$W$11)+$A44,data!$A$2:$AN$65536,(AA$14-$D$14+10),FALSE())</f>
        <v>1.36643756063567</v>
      </c>
      <c r="AB44" s="60" t="n">
        <f aca="false">VLOOKUP((10000000*$I$11)+(1000000*$N$11)+(100*$W$11)+$A44,data!$A$2:$AN$65536,(AB$14-$D$14+10),FALSE())</f>
        <v>3.96589331746976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4.53540450138897</v>
      </c>
      <c r="E45" s="59" t="n">
        <f aca="false">VLOOKUP((10000000*$I$11)+(1000000*$N$11)+(100*$W$11)+$A45,data!$A$2:$AN$65536,(E$14-$D$14+10),FALSE())</f>
        <v>3.47306637029834</v>
      </c>
      <c r="F45" s="59" t="n">
        <f aca="false">VLOOKUP((10000000*$I$11)+(1000000*$N$11)+(100*$W$11)+$A45,data!$A$2:$AN$65536,(F$14-$D$14+10),FALSE())</f>
        <v>10.490733185686</v>
      </c>
      <c r="G45" s="59" t="n">
        <f aca="false">VLOOKUP((10000000*$I$11)+(1000000*$N$11)+(100*$W$11)+$A45,data!$A$2:$AN$65536,(G$14-$D$14+10),FALSE())</f>
        <v>9.28494330381495</v>
      </c>
      <c r="H45" s="59" t="n">
        <f aca="false">VLOOKUP((10000000*$I$11)+(1000000*$N$11)+(100*$W$11)+$A45,data!$A$2:$AN$65536,(H$14-$D$14+10),FALSE())</f>
        <v>5.73809059297428</v>
      </c>
      <c r="I45" s="59" t="n">
        <f aca="false">VLOOKUP((10000000*$I$11)+(1000000*$N$11)+(100*$W$11)+$A45,data!$A$2:$AN$65536,(I$14-$D$14+10),FALSE())</f>
        <v>10.1105419250472</v>
      </c>
      <c r="J45" s="59" t="n">
        <f aca="false">VLOOKUP((10000000*$I$11)+(1000000*$N$11)+(100*$W$11)+$A45,data!$A$2:$AN$65536,(J$14-$D$14+10),FALSE())</f>
        <v>4.4087337014626</v>
      </c>
      <c r="K45" s="59" t="n">
        <f aca="false">VLOOKUP((10000000*$I$11)+(1000000*$N$11)+(100*$W$11)+$A45,data!$A$2:$AN$65536,(K$14-$D$14+10),FALSE())</f>
        <v>12.9435875310107</v>
      </c>
      <c r="L45" s="59" t="n">
        <f aca="false">VLOOKUP((10000000*$I$11)+(1000000*$N$11)+(100*$W$11)+$A45,data!$A$2:$AN$65536,(L$14-$D$14+10),FALSE())</f>
        <v>6.33125105520851</v>
      </c>
      <c r="M45" s="59" t="n">
        <f aca="false">VLOOKUP((10000000*$I$11)+(1000000*$N$11)+(100*$W$11)+$A45,data!$A$2:$AN$65536,(M$14-$D$14+10),FALSE())</f>
        <v>5.20909299272811</v>
      </c>
      <c r="N45" s="59" t="n">
        <f aca="false">VLOOKUP((10000000*$I$11)+(1000000*$N$11)+(100*$W$11)+$A45,data!$A$2:$AN$65536,(N$14-$D$14+10),FALSE())</f>
        <v>7.21798308929676</v>
      </c>
      <c r="O45" s="59" t="n">
        <f aca="false">VLOOKUP((10000000*$I$11)+(1000000*$N$11)+(100*$W$11)+$A45,data!$A$2:$AN$65536,(O$14-$D$14+10),FALSE())</f>
        <v>3.05748063595597</v>
      </c>
      <c r="P45" s="59" t="n">
        <f aca="false">VLOOKUP((10000000*$I$11)+(1000000*$N$11)+(100*$W$11)+$A45,data!$A$2:$AN$65536,(P$14-$D$14+10),FALSE())</f>
        <v>4.03571608737325</v>
      </c>
      <c r="Q45" s="59" t="n">
        <f aca="false">VLOOKUP((10000000*$I$11)+(1000000*$N$11)+(100*$W$11)+$A45,data!$A$2:$AN$65536,(Q$14-$D$14+10),FALSE())</f>
        <v>9.02581382754678</v>
      </c>
      <c r="R45" s="59" t="n">
        <f aca="false">VLOOKUP((10000000*$I$11)+(1000000*$N$11)+(100*$W$11)+$A45,data!$A$2:$AN$65536,(R$14-$D$14+10),FALSE())</f>
        <v>5.02234945507508</v>
      </c>
      <c r="S45" s="59" t="n">
        <f aca="false">VLOOKUP((10000000*$I$11)+(1000000*$N$11)+(100*$W$11)+$A45,data!$A$2:$AN$65536,(S$14-$D$14+10),FALSE())</f>
        <v>4.03112024831701</v>
      </c>
      <c r="T45" s="59" t="n">
        <f aca="false">VLOOKUP((10000000*$I$11)+(1000000*$N$11)+(100*$W$11)+$A45,data!$A$2:$AN$65536,(T$14-$D$14+10),FALSE())</f>
        <v>3.060162800661</v>
      </c>
      <c r="U45" s="59" t="n">
        <f aca="false">VLOOKUP((10000000*$I$11)+(1000000*$N$11)+(100*$W$11)+$A45,data!$A$2:$AN$65536,(U$14-$D$14+10),FALSE())</f>
        <v>1.03279111799639</v>
      </c>
      <c r="V45" s="59" t="n">
        <f aca="false">VLOOKUP((10000000*$I$11)+(1000000*$N$11)+(100*$W$11)+$A45,data!$A$2:$AN$65536,(V$14-$D$14+10),FALSE())</f>
        <v>6.34162324416306</v>
      </c>
      <c r="W45" s="59" t="n">
        <f aca="false">VLOOKUP((10000000*$I$11)+(1000000*$N$11)+(100*$W$11)+$A45,data!$A$2:$AN$65536,(W$14-$D$14+10),FALSE())</f>
        <v>7.47455980181739</v>
      </c>
      <c r="X45" s="59" t="n">
        <f aca="false">VLOOKUP((10000000*$I$11)+(1000000*$N$11)+(100*$W$11)+$A45,data!$A$2:$AN$65536,(X$14-$D$14+10),FALSE())</f>
        <v>4.37517090511348</v>
      </c>
      <c r="Y45" s="59" t="n">
        <f aca="false">VLOOKUP((10000000*$I$11)+(1000000*$N$11)+(100*$W$11)+$A45,data!$A$2:$AN$65536,(Y$14-$D$14+10),FALSE())</f>
        <v>8.96368586762877</v>
      </c>
      <c r="Z45" s="59" t="n">
        <f aca="false">VLOOKUP((10000000*$I$11)+(1000000*$N$11)+(100*$W$11)+$A45,data!$A$2:$AN$65536,(Z$14-$D$14+10),FALSE())</f>
        <v>5.85027964336695</v>
      </c>
      <c r="AA45" s="59" t="n">
        <f aca="false">VLOOKUP((10000000*$I$11)+(1000000*$N$11)+(100*$W$11)+$A45,data!$A$2:$AN$65536,(AA$14-$D$14+10),FALSE())</f>
        <v>3.65679737685735</v>
      </c>
      <c r="AB45" s="60" t="n">
        <f aca="false">VLOOKUP((10000000*$I$11)+(1000000*$N$11)+(100*$W$11)+$A45,data!$A$2:$AN$65536,(AB$14-$D$14+10),FALSE())</f>
        <v>2.5555512963034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7.29944767512592</v>
      </c>
      <c r="E46" s="59" t="n">
        <f aca="false">VLOOKUP((10000000*$I$11)+(1000000*$N$11)+(100*$W$11)+$A46,data!$A$2:$AN$65536,(E$14-$D$14+10),FALSE())</f>
        <v>12.839517701026</v>
      </c>
      <c r="F46" s="59" t="n">
        <f aca="false">VLOOKUP((10000000*$I$11)+(1000000*$N$11)+(100*$W$11)+$A46,data!$A$2:$AN$65536,(F$14-$D$14+10),FALSE())</f>
        <v>6.7383931178545</v>
      </c>
      <c r="G46" s="59" t="n">
        <f aca="false">VLOOKUP((10000000*$I$11)+(1000000*$N$11)+(100*$W$11)+$A46,data!$A$2:$AN$65536,(G$14-$D$14+10),FALSE())</f>
        <v>16.3245761051738</v>
      </c>
      <c r="H46" s="59" t="n">
        <f aca="false">VLOOKUP((10000000*$I$11)+(1000000*$N$11)+(100*$W$11)+$A46,data!$A$2:$AN$65536,(H$14-$D$14+10),FALSE())</f>
        <v>13.8389150290617</v>
      </c>
      <c r="I46" s="59" t="n">
        <f aca="false">VLOOKUP((10000000*$I$11)+(1000000*$N$11)+(100*$W$11)+$A46,data!$A$2:$AN$65536,(I$14-$D$14+10),FALSE())</f>
        <v>11.0921312420969</v>
      </c>
      <c r="J46" s="59" t="n">
        <f aca="false">VLOOKUP((10000000*$I$11)+(1000000*$N$11)+(100*$W$11)+$A46,data!$A$2:$AN$65536,(J$14-$D$14+10),FALSE())</f>
        <v>13.5018058665347</v>
      </c>
      <c r="K46" s="59" t="n">
        <f aca="false">VLOOKUP((10000000*$I$11)+(1000000*$N$11)+(100*$W$11)+$A46,data!$A$2:$AN$65536,(K$14-$D$14+10),FALSE())</f>
        <v>21.4854351366021</v>
      </c>
      <c r="L46" s="59" t="n">
        <f aca="false">VLOOKUP((10000000*$I$11)+(1000000*$N$11)+(100*$W$11)+$A46,data!$A$2:$AN$65536,(L$14-$D$14+10),FALSE())</f>
        <v>12.4435796785032</v>
      </c>
      <c r="M46" s="59" t="n">
        <f aca="false">VLOOKUP((10000000*$I$11)+(1000000*$N$11)+(100*$W$11)+$A46,data!$A$2:$AN$65536,(M$14-$D$14+10),FALSE())</f>
        <v>15.735464364793</v>
      </c>
      <c r="N46" s="59" t="n">
        <f aca="false">VLOOKUP((10000000*$I$11)+(1000000*$N$11)+(100*$W$11)+$A46,data!$A$2:$AN$65536,(N$14-$D$14+10),FALSE())</f>
        <v>11.0697839178179</v>
      </c>
      <c r="O46" s="59" t="n">
        <f aca="false">VLOOKUP((10000000*$I$11)+(1000000*$N$11)+(100*$W$11)+$A46,data!$A$2:$AN$65536,(O$14-$D$14+10),FALSE())</f>
        <v>14.1997356664591</v>
      </c>
      <c r="P46" s="59" t="n">
        <f aca="false">VLOOKUP((10000000*$I$11)+(1000000*$N$11)+(100*$W$11)+$A46,data!$A$2:$AN$65536,(P$14-$D$14+10),FALSE())</f>
        <v>7.5364440903512</v>
      </c>
      <c r="Q46" s="59" t="n">
        <f aca="false">VLOOKUP((10000000*$I$11)+(1000000*$N$11)+(100*$W$11)+$A46,data!$A$2:$AN$65536,(Q$14-$D$14+10),FALSE())</f>
        <v>11.6599533601866</v>
      </c>
      <c r="R46" s="59" t="n">
        <f aca="false">VLOOKUP((10000000*$I$11)+(1000000*$N$11)+(100*$W$11)+$A46,data!$A$2:$AN$65536,(R$14-$D$14+10),FALSE())</f>
        <v>10.4757016101153</v>
      </c>
      <c r="S46" s="59" t="n">
        <f aca="false">VLOOKUP((10000000*$I$11)+(1000000*$N$11)+(100*$W$11)+$A46,data!$A$2:$AN$65536,(S$14-$D$14+10),FALSE())</f>
        <v>15.5022736668045</v>
      </c>
      <c r="T46" s="59" t="n">
        <f aca="false">VLOOKUP((10000000*$I$11)+(1000000*$N$11)+(100*$W$11)+$A46,data!$A$2:$AN$65536,(T$14-$D$14+10),FALSE())</f>
        <v>15.2760380067826</v>
      </c>
      <c r="U46" s="59" t="n">
        <f aca="false">VLOOKUP((10000000*$I$11)+(1000000*$N$11)+(100*$W$11)+$A46,data!$A$2:$AN$65536,(U$14-$D$14+10),FALSE())</f>
        <v>8.0040020010005</v>
      </c>
      <c r="V46" s="59" t="n">
        <f aca="false">VLOOKUP((10000000*$I$11)+(1000000*$N$11)+(100*$W$11)+$A46,data!$A$2:$AN$65536,(V$14-$D$14+10),FALSE())</f>
        <v>14.7886699070286</v>
      </c>
      <c r="W46" s="59" t="n">
        <f aca="false">VLOOKUP((10000000*$I$11)+(1000000*$N$11)+(100*$W$11)+$A46,data!$A$2:$AN$65536,(W$14-$D$14+10),FALSE())</f>
        <v>8.83062854451618</v>
      </c>
      <c r="X46" s="59" t="n">
        <f aca="false">VLOOKUP((10000000*$I$11)+(1000000*$N$11)+(100*$W$11)+$A46,data!$A$2:$AN$65536,(X$14-$D$14+10),FALSE())</f>
        <v>14.6717920126764</v>
      </c>
      <c r="Y46" s="59" t="n">
        <f aca="false">VLOOKUP((10000000*$I$11)+(1000000*$N$11)+(100*$W$11)+$A46,data!$A$2:$AN$65536,(Y$14-$D$14+10),FALSE())</f>
        <v>9.89295819235868</v>
      </c>
      <c r="Z46" s="59" t="n">
        <f aca="false">VLOOKUP((10000000*$I$11)+(1000000*$N$11)+(100*$W$11)+$A46,data!$A$2:$AN$65536,(Z$14-$D$14+10),FALSE())</f>
        <v>10.0440935707757</v>
      </c>
      <c r="AA46" s="59" t="n">
        <f aca="false">VLOOKUP((10000000*$I$11)+(1000000*$N$11)+(100*$W$11)+$A46,data!$A$2:$AN$65536,(AA$14-$D$14+10),FALSE())</f>
        <v>6.16839724478256</v>
      </c>
      <c r="AB46" s="60" t="n">
        <f aca="false">VLOOKUP((10000000*$I$11)+(1000000*$N$11)+(100*$W$11)+$A46,data!$A$2:$AN$65536,(AB$14-$D$14+10),FALSE())</f>
        <v>15.6684145653582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29.875376998805</v>
      </c>
      <c r="E47" s="59" t="n">
        <f aca="false">VLOOKUP((10000000*$I$11)+(1000000*$N$11)+(100*$W$11)+$A47,data!$A$2:$AN$65536,(E$14-$D$14+10),FALSE())</f>
        <v>19.5913797928911</v>
      </c>
      <c r="F47" s="59" t="n">
        <f aca="false">VLOOKUP((10000000*$I$11)+(1000000*$N$11)+(100*$W$11)+$A47,data!$A$2:$AN$65536,(F$14-$D$14+10),FALSE())</f>
        <v>41.1319512997697</v>
      </c>
      <c r="G47" s="59" t="n">
        <f aca="false">VLOOKUP((10000000*$I$11)+(1000000*$N$11)+(100*$W$11)+$A47,data!$A$2:$AN$65536,(G$14-$D$14+10),FALSE())</f>
        <v>23.0327335790158</v>
      </c>
      <c r="H47" s="59" t="n">
        <f aca="false">VLOOKUP((10000000*$I$11)+(1000000*$N$11)+(100*$W$11)+$A47,data!$A$2:$AN$65536,(H$14-$D$14+10),FALSE())</f>
        <v>30.0210147102972</v>
      </c>
      <c r="I47" s="59" t="n">
        <f aca="false">VLOOKUP((10000000*$I$11)+(1000000*$N$11)+(100*$W$11)+$A47,data!$A$2:$AN$65536,(I$14-$D$14+10),FALSE())</f>
        <v>16.8271253260256</v>
      </c>
      <c r="J47" s="59" t="n">
        <f aca="false">VLOOKUP((10000000*$I$11)+(1000000*$N$11)+(100*$W$11)+$A47,data!$A$2:$AN$65536,(J$14-$D$14+10),FALSE())</f>
        <v>27.4866861364027</v>
      </c>
      <c r="K47" s="59" t="n">
        <f aca="false">VLOOKUP((10000000*$I$11)+(1000000*$N$11)+(100*$W$11)+$A47,data!$A$2:$AN$65536,(K$14-$D$14+10),FALSE())</f>
        <v>27.5712993801972</v>
      </c>
      <c r="L47" s="59" t="n">
        <f aca="false">VLOOKUP((10000000*$I$11)+(1000000*$N$11)+(100*$W$11)+$A47,data!$A$2:$AN$65536,(L$14-$D$14+10),FALSE())</f>
        <v>32.1464162103662</v>
      </c>
      <c r="M47" s="59" t="n">
        <f aca="false">VLOOKUP((10000000*$I$11)+(1000000*$N$11)+(100*$W$11)+$A47,data!$A$2:$AN$65536,(M$14-$D$14+10),FALSE())</f>
        <v>29.5580023013016</v>
      </c>
      <c r="N47" s="59" t="n">
        <f aca="false">VLOOKUP((10000000*$I$11)+(1000000*$N$11)+(100*$W$11)+$A47,data!$A$2:$AN$65536,(N$14-$D$14+10),FALSE())</f>
        <v>27.6179008185946</v>
      </c>
      <c r="O47" s="59" t="n">
        <f aca="false">VLOOKUP((10000000*$I$11)+(1000000*$N$11)+(100*$W$11)+$A47,data!$A$2:$AN$65536,(O$14-$D$14+10),FALSE())</f>
        <v>16.8692855295269</v>
      </c>
      <c r="P47" s="59" t="n">
        <f aca="false">VLOOKUP((10000000*$I$11)+(1000000*$N$11)+(100*$W$11)+$A47,data!$A$2:$AN$65536,(P$14-$D$14+10),FALSE())</f>
        <v>23.8111436152119</v>
      </c>
      <c r="Q47" s="59" t="n">
        <f aca="false">VLOOKUP((10000000*$I$11)+(1000000*$N$11)+(100*$W$11)+$A47,data!$A$2:$AN$65536,(Q$14-$D$14+10),FALSE())</f>
        <v>22.7277892679379</v>
      </c>
      <c r="R47" s="59" t="n">
        <f aca="false">VLOOKUP((10000000*$I$11)+(1000000*$N$11)+(100*$W$11)+$A47,data!$A$2:$AN$65536,(R$14-$D$14+10),FALSE())</f>
        <v>38.2775119617225</v>
      </c>
      <c r="S47" s="59" t="n">
        <f aca="false">VLOOKUP((10000000*$I$11)+(1000000*$N$11)+(100*$W$11)+$A47,data!$A$2:$AN$65536,(S$14-$D$14+10),FALSE())</f>
        <v>18.842202099243</v>
      </c>
      <c r="T47" s="59" t="n">
        <f aca="false">VLOOKUP((10000000*$I$11)+(1000000*$N$11)+(100*$W$11)+$A47,data!$A$2:$AN$65536,(T$14-$D$14+10),FALSE())</f>
        <v>27.2854273989348</v>
      </c>
      <c r="U47" s="59" t="n">
        <f aca="false">VLOOKUP((10000000*$I$11)+(1000000*$N$11)+(100*$W$11)+$A47,data!$A$2:$AN$65536,(U$14-$D$14+10),FALSE())</f>
        <v>31.0775330868563</v>
      </c>
      <c r="V47" s="59" t="n">
        <f aca="false">VLOOKUP((10000000*$I$11)+(1000000*$N$11)+(100*$W$11)+$A47,data!$A$2:$AN$65536,(V$14-$D$14+10),FALSE())</f>
        <v>25.2026714831772</v>
      </c>
      <c r="W47" s="59" t="n">
        <f aca="false">VLOOKUP((10000000*$I$11)+(1000000*$N$11)+(100*$W$11)+$A47,data!$A$2:$AN$65536,(W$14-$D$14+10),FALSE())</f>
        <v>30.9766951996448</v>
      </c>
      <c r="X47" s="59" t="n">
        <f aca="false">VLOOKUP((10000000*$I$11)+(1000000*$N$11)+(100*$W$11)+$A47,data!$A$2:$AN$65536,(X$14-$D$14+10),FALSE())</f>
        <v>30.4225694902191</v>
      </c>
      <c r="Y47" s="59" t="n">
        <f aca="false">VLOOKUP((10000000*$I$11)+(1000000*$N$11)+(100*$W$11)+$A47,data!$A$2:$AN$65536,(Y$14-$D$14+10),FALSE())</f>
        <v>23.9477938094953</v>
      </c>
      <c r="Z47" s="59" t="n">
        <f aca="false">VLOOKUP((10000000*$I$11)+(1000000*$N$11)+(100*$W$11)+$A47,data!$A$2:$AN$65536,(Z$14-$D$14+10),FALSE())</f>
        <v>25.5679024486184</v>
      </c>
      <c r="AA47" s="59" t="n">
        <f aca="false">VLOOKUP((10000000*$I$11)+(1000000*$N$11)+(100*$W$11)+$A47,data!$A$2:$AN$65536,(AA$14-$D$14+10),FALSE())</f>
        <v>17.5419789301342</v>
      </c>
      <c r="AB47" s="60" t="n">
        <f aca="false">VLOOKUP((10000000*$I$11)+(1000000*$N$11)+(100*$W$11)+$A47,data!$A$2:$AN$65536,(AB$14-$D$14+10),FALSE())</f>
        <v>29.1854345224777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38.579674446901</v>
      </c>
      <c r="E48" s="59" t="n">
        <f aca="false">VLOOKUP((10000000*$I$11)+(1000000*$N$11)+(100*$W$11)+$A48,data!$A$2:$AN$65536,(E$14-$D$14+10),FALSE())</f>
        <v>46.9070653767224</v>
      </c>
      <c r="F48" s="59" t="n">
        <f aca="false">VLOOKUP((10000000*$I$11)+(1000000*$N$11)+(100*$W$11)+$A48,data!$A$2:$AN$65536,(F$14-$D$14+10),FALSE())</f>
        <v>30.4374293416819</v>
      </c>
      <c r="G48" s="59" t="n">
        <f aca="false">VLOOKUP((10000000*$I$11)+(1000000*$N$11)+(100*$W$11)+$A48,data!$A$2:$AN$65536,(G$14-$D$14+10),FALSE())</f>
        <v>61.4057635735298</v>
      </c>
      <c r="H48" s="59" t="n">
        <f aca="false">VLOOKUP((10000000*$I$11)+(1000000*$N$11)+(100*$W$11)+$A48,data!$A$2:$AN$65536,(H$14-$D$14+10),FALSE())</f>
        <v>41.5645468747761</v>
      </c>
      <c r="I48" s="59" t="n">
        <f aca="false">VLOOKUP((10000000*$I$11)+(1000000*$N$11)+(100*$W$11)+$A48,data!$A$2:$AN$65536,(I$14-$D$14+10),FALSE())</f>
        <v>55.005500550055</v>
      </c>
      <c r="J48" s="59" t="n">
        <f aca="false">VLOOKUP((10000000*$I$11)+(1000000*$N$11)+(100*$W$11)+$A48,data!$A$2:$AN$65536,(J$14-$D$14+10),FALSE())</f>
        <v>63.5719122707611</v>
      </c>
      <c r="K48" s="59" t="n">
        <f aca="false">VLOOKUP((10000000*$I$11)+(1000000*$N$11)+(100*$W$11)+$A48,data!$A$2:$AN$65536,(K$14-$D$14+10),FALSE())</f>
        <v>51.468198071297</v>
      </c>
      <c r="L48" s="59" t="n">
        <f aca="false">VLOOKUP((10000000*$I$11)+(1000000*$N$11)+(100*$W$11)+$A48,data!$A$2:$AN$65536,(L$14-$D$14+10),FALSE())</f>
        <v>50.9629311732203</v>
      </c>
      <c r="M48" s="59" t="n">
        <f aca="false">VLOOKUP((10000000*$I$11)+(1000000*$N$11)+(100*$W$11)+$A48,data!$A$2:$AN$65536,(M$14-$D$14+10),FALSE())</f>
        <v>66.1624482700466</v>
      </c>
      <c r="N48" s="59" t="n">
        <f aca="false">VLOOKUP((10000000*$I$11)+(1000000*$N$11)+(100*$W$11)+$A48,data!$A$2:$AN$65536,(N$14-$D$14+10),FALSE())</f>
        <v>49.206692110127</v>
      </c>
      <c r="O48" s="59" t="n">
        <f aca="false">VLOOKUP((10000000*$I$11)+(1000000*$N$11)+(100*$W$11)+$A48,data!$A$2:$AN$65536,(O$14-$D$14+10),FALSE())</f>
        <v>48.2320651362556</v>
      </c>
      <c r="P48" s="59" t="n">
        <f aca="false">VLOOKUP((10000000*$I$11)+(1000000*$N$11)+(100*$W$11)+$A48,data!$A$2:$AN$65536,(P$14-$D$14+10),FALSE())</f>
        <v>48.8970383952881</v>
      </c>
      <c r="Q48" s="59" t="n">
        <f aca="false">VLOOKUP((10000000*$I$11)+(1000000*$N$11)+(100*$W$11)+$A48,data!$A$2:$AN$65536,(Q$14-$D$14+10),FALSE())</f>
        <v>52.9953169444414</v>
      </c>
      <c r="R48" s="59" t="n">
        <f aca="false">VLOOKUP((10000000*$I$11)+(1000000*$N$11)+(100*$W$11)+$A48,data!$A$2:$AN$65536,(R$14-$D$14+10),FALSE())</f>
        <v>57.5184005624021</v>
      </c>
      <c r="S48" s="59" t="n">
        <f aca="false">VLOOKUP((10000000*$I$11)+(1000000*$N$11)+(100*$W$11)+$A48,data!$A$2:$AN$65536,(S$14-$D$14+10),FALSE())</f>
        <v>54.362900094303</v>
      </c>
      <c r="T48" s="59" t="n">
        <f aca="false">VLOOKUP((10000000*$I$11)+(1000000*$N$11)+(100*$W$11)+$A48,data!$A$2:$AN$65536,(T$14-$D$14+10),FALSE())</f>
        <v>46.1176788184876</v>
      </c>
      <c r="U48" s="59" t="n">
        <f aca="false">VLOOKUP((10000000*$I$11)+(1000000*$N$11)+(100*$W$11)+$A48,data!$A$2:$AN$65536,(U$14-$D$14+10),FALSE())</f>
        <v>41.6399383278751</v>
      </c>
      <c r="V48" s="59" t="n">
        <f aca="false">VLOOKUP((10000000*$I$11)+(1000000*$N$11)+(100*$W$11)+$A48,data!$A$2:$AN$65536,(V$14-$D$14+10),FALSE())</f>
        <v>37.1086721842389</v>
      </c>
      <c r="W48" s="59" t="n">
        <f aca="false">VLOOKUP((10000000*$I$11)+(1000000*$N$11)+(100*$W$11)+$A48,data!$A$2:$AN$65536,(W$14-$D$14+10),FALSE())</f>
        <v>39.0285242757421</v>
      </c>
      <c r="X48" s="59" t="n">
        <f aca="false">VLOOKUP((10000000*$I$11)+(1000000*$N$11)+(100*$W$11)+$A48,data!$A$2:$AN$65536,(X$14-$D$14+10),FALSE())</f>
        <v>67.8522571819426</v>
      </c>
      <c r="Y48" s="59" t="n">
        <f aca="false">VLOOKUP((10000000*$I$11)+(1000000*$N$11)+(100*$W$11)+$A48,data!$A$2:$AN$65536,(Y$14-$D$14+10),FALSE())</f>
        <v>56.0199948289236</v>
      </c>
      <c r="Z48" s="59" t="n">
        <f aca="false">VLOOKUP((10000000*$I$11)+(1000000*$N$11)+(100*$W$11)+$A48,data!$A$2:$AN$65536,(Z$14-$D$14+10),FALSE())</f>
        <v>55.2873880962001</v>
      </c>
      <c r="AA48" s="59" t="n">
        <f aca="false">VLOOKUP((10000000*$I$11)+(1000000*$N$11)+(100*$W$11)+$A48,data!$A$2:$AN$65536,(AA$14-$D$14+10),FALSE())</f>
        <v>54.3188726744733</v>
      </c>
      <c r="AB48" s="60" t="n">
        <f aca="false">VLOOKUP((10000000*$I$11)+(1000000*$N$11)+(100*$W$11)+$A48,data!$A$2:$AN$65536,(AB$14-$D$14+10),FALSE())</f>
        <v>45.2796015395065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78.5720639250452</v>
      </c>
      <c r="E49" s="59" t="n">
        <f aca="false">VLOOKUP((10000000*$I$11)+(1000000*$N$11)+(100*$W$11)+$A49,data!$A$2:$AN$65536,(E$14-$D$14+10),FALSE())</f>
        <v>62.5530583977481</v>
      </c>
      <c r="F49" s="59" t="n">
        <f aca="false">VLOOKUP((10000000*$I$11)+(1000000*$N$11)+(100*$W$11)+$A49,data!$A$2:$AN$65536,(F$14-$D$14+10),FALSE())</f>
        <v>84.6689740199938</v>
      </c>
      <c r="G49" s="59" t="n">
        <f aca="false">VLOOKUP((10000000*$I$11)+(1000000*$N$11)+(100*$W$11)+$A49,data!$A$2:$AN$65536,(G$14-$D$14+10),FALSE())</f>
        <v>95.075391814603</v>
      </c>
      <c r="H49" s="59" t="n">
        <f aca="false">VLOOKUP((10000000*$I$11)+(1000000*$N$11)+(100*$W$11)+$A49,data!$A$2:$AN$65536,(H$14-$D$14+10),FALSE())</f>
        <v>99.4640815902377</v>
      </c>
      <c r="I49" s="59" t="n">
        <f aca="false">VLOOKUP((10000000*$I$11)+(1000000*$N$11)+(100*$W$11)+$A49,data!$A$2:$AN$65536,(I$14-$D$14+10),FALSE())</f>
        <v>72.633482553141</v>
      </c>
      <c r="J49" s="59" t="n">
        <f aca="false">VLOOKUP((10000000*$I$11)+(1000000*$N$11)+(100*$W$11)+$A49,data!$A$2:$AN$65536,(J$14-$D$14+10),FALSE())</f>
        <v>91.9922901699667</v>
      </c>
      <c r="K49" s="59" t="n">
        <f aca="false">VLOOKUP((10000000*$I$11)+(1000000*$N$11)+(100*$W$11)+$A49,data!$A$2:$AN$65536,(K$14-$D$14+10),FALSE())</f>
        <v>110.231195428306</v>
      </c>
      <c r="L49" s="59" t="n">
        <f aca="false">VLOOKUP((10000000*$I$11)+(1000000*$N$11)+(100*$W$11)+$A49,data!$A$2:$AN$65536,(L$14-$D$14+10),FALSE())</f>
        <v>71.5973365790793</v>
      </c>
      <c r="M49" s="59" t="n">
        <f aca="false">VLOOKUP((10000000*$I$11)+(1000000*$N$11)+(100*$W$11)+$A49,data!$A$2:$AN$65536,(M$14-$D$14+10),FALSE())</f>
        <v>112.247981694945</v>
      </c>
      <c r="N49" s="59" t="n">
        <f aca="false">VLOOKUP((10000000*$I$11)+(1000000*$N$11)+(100*$W$11)+$A49,data!$A$2:$AN$65536,(N$14-$D$14+10),FALSE())</f>
        <v>90.7749914898446</v>
      </c>
      <c r="O49" s="59" t="n">
        <f aca="false">VLOOKUP((10000000*$I$11)+(1000000*$N$11)+(100*$W$11)+$A49,data!$A$2:$AN$65536,(O$14-$D$14+10),FALSE())</f>
        <v>94.6126447016919</v>
      </c>
      <c r="P49" s="59" t="n">
        <f aca="false">VLOOKUP((10000000*$I$11)+(1000000*$N$11)+(100*$W$11)+$A49,data!$A$2:$AN$65536,(P$14-$D$14+10),FALSE())</f>
        <v>104.851777714231</v>
      </c>
      <c r="Q49" s="59" t="n">
        <f aca="false">VLOOKUP((10000000*$I$11)+(1000000*$N$11)+(100*$W$11)+$A49,data!$A$2:$AN$65536,(Q$14-$D$14+10),FALSE())</f>
        <v>77.049933764092</v>
      </c>
      <c r="R49" s="59" t="n">
        <f aca="false">VLOOKUP((10000000*$I$11)+(1000000*$N$11)+(100*$W$11)+$A49,data!$A$2:$AN$65536,(R$14-$D$14+10),FALSE())</f>
        <v>107.024459004412</v>
      </c>
      <c r="S49" s="59" t="n">
        <f aca="false">VLOOKUP((10000000*$I$11)+(1000000*$N$11)+(100*$W$11)+$A49,data!$A$2:$AN$65536,(S$14-$D$14+10),FALSE())</f>
        <v>90.6727921175119</v>
      </c>
      <c r="T49" s="59" t="n">
        <f aca="false">VLOOKUP((10000000*$I$11)+(1000000*$N$11)+(100*$W$11)+$A49,data!$A$2:$AN$65536,(T$14-$D$14+10),FALSE())</f>
        <v>87.6141289311076</v>
      </c>
      <c r="U49" s="59" t="n">
        <f aca="false">VLOOKUP((10000000*$I$11)+(1000000*$N$11)+(100*$W$11)+$A49,data!$A$2:$AN$65536,(U$14-$D$14+10),FALSE())</f>
        <v>79.7492329674468</v>
      </c>
      <c r="V49" s="59" t="n">
        <f aca="false">VLOOKUP((10000000*$I$11)+(1000000*$N$11)+(100*$W$11)+$A49,data!$A$2:$AN$65536,(V$14-$D$14+10),FALSE())</f>
        <v>80.6200217136592</v>
      </c>
      <c r="W49" s="59" t="n">
        <f aca="false">VLOOKUP((10000000*$I$11)+(1000000*$N$11)+(100*$W$11)+$A49,data!$A$2:$AN$65536,(W$14-$D$14+10),FALSE())</f>
        <v>72.8647461350004</v>
      </c>
      <c r="X49" s="59" t="n">
        <f aca="false">VLOOKUP((10000000*$I$11)+(1000000*$N$11)+(100*$W$11)+$A49,data!$A$2:$AN$65536,(X$14-$D$14+10),FALSE())</f>
        <v>80.2550571679859</v>
      </c>
      <c r="Y49" s="59" t="n">
        <f aca="false">VLOOKUP((10000000*$I$11)+(1000000*$N$11)+(100*$W$11)+$A49,data!$A$2:$AN$65536,(Y$14-$D$14+10),FALSE())</f>
        <v>84.1429757443849</v>
      </c>
      <c r="Z49" s="59" t="n">
        <f aca="false">VLOOKUP((10000000*$I$11)+(1000000*$N$11)+(100*$W$11)+$A49,data!$A$2:$AN$65536,(Z$14-$D$14+10),FALSE())</f>
        <v>92.8536648888587</v>
      </c>
      <c r="AA49" s="59" t="n">
        <f aca="false">VLOOKUP((10000000*$I$11)+(1000000*$N$11)+(100*$W$11)+$A49,data!$A$2:$AN$65536,(AA$14-$D$14+10),FALSE())</f>
        <v>96.4933192566609</v>
      </c>
      <c r="AB49" s="60" t="n">
        <f aca="false">VLOOKUP((10000000*$I$11)+(1000000*$N$11)+(100*$W$11)+$A49,data!$A$2:$AN$65536,(AB$14-$D$14+10),FALSE())</f>
        <v>92.3995718068624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128.268529393584</v>
      </c>
      <c r="E50" s="59" t="n">
        <f aca="false">VLOOKUP((10000000*$I$11)+(1000000*$N$11)+(100*$W$11)+$A50,data!$A$2:$AN$65536,(E$14-$D$14+10),FALSE())</f>
        <v>115.907088877556</v>
      </c>
      <c r="F50" s="59" t="n">
        <f aca="false">VLOOKUP((10000000*$I$11)+(1000000*$N$11)+(100*$W$11)+$A50,data!$A$2:$AN$65536,(F$14-$D$14+10),FALSE())</f>
        <v>121.303319718699</v>
      </c>
      <c r="G50" s="59" t="n">
        <f aca="false">VLOOKUP((10000000*$I$11)+(1000000*$N$11)+(100*$W$11)+$A50,data!$A$2:$AN$65536,(G$14-$D$14+10),FALSE())</f>
        <v>149.570366752644</v>
      </c>
      <c r="H50" s="59" t="n">
        <f aca="false">VLOOKUP((10000000*$I$11)+(1000000*$N$11)+(100*$W$11)+$A50,data!$A$2:$AN$65536,(H$14-$D$14+10),FALSE())</f>
        <v>149.165131889374</v>
      </c>
      <c r="I50" s="59" t="n">
        <f aca="false">VLOOKUP((10000000*$I$11)+(1000000*$N$11)+(100*$W$11)+$A50,data!$A$2:$AN$65536,(I$14-$D$14+10),FALSE())</f>
        <v>122.411969170319</v>
      </c>
      <c r="J50" s="59" t="n">
        <f aca="false">VLOOKUP((10000000*$I$11)+(1000000*$N$11)+(100*$W$11)+$A50,data!$A$2:$AN$65536,(J$14-$D$14+10),FALSE())</f>
        <v>157.814871016692</v>
      </c>
      <c r="K50" s="59" t="n">
        <f aca="false">VLOOKUP((10000000*$I$11)+(1000000*$N$11)+(100*$W$11)+$A50,data!$A$2:$AN$65536,(K$14-$D$14+10),FALSE())</f>
        <v>130.583983722555</v>
      </c>
      <c r="L50" s="59" t="n">
        <f aca="false">VLOOKUP((10000000*$I$11)+(1000000*$N$11)+(100*$W$11)+$A50,data!$A$2:$AN$65536,(L$14-$D$14+10),FALSE())</f>
        <v>150.542866701134</v>
      </c>
      <c r="M50" s="59" t="n">
        <f aca="false">VLOOKUP((10000000*$I$11)+(1000000*$N$11)+(100*$W$11)+$A50,data!$A$2:$AN$65536,(M$14-$D$14+10),FALSE())</f>
        <v>142.926651258971</v>
      </c>
      <c r="N50" s="59" t="n">
        <f aca="false">VLOOKUP((10000000*$I$11)+(1000000*$N$11)+(100*$W$11)+$A50,data!$A$2:$AN$65536,(N$14-$D$14+10),FALSE())</f>
        <v>115.642118076689</v>
      </c>
      <c r="O50" s="59" t="n">
        <f aca="false">VLOOKUP((10000000*$I$11)+(1000000*$N$11)+(100*$W$11)+$A50,data!$A$2:$AN$65536,(O$14-$D$14+10),FALSE())</f>
        <v>177.065514240269</v>
      </c>
      <c r="P50" s="59" t="n">
        <f aca="false">VLOOKUP((10000000*$I$11)+(1000000*$N$11)+(100*$W$11)+$A50,data!$A$2:$AN$65536,(P$14-$D$14+10),FALSE())</f>
        <v>144.418306881458</v>
      </c>
      <c r="Q50" s="59" t="n">
        <f aca="false">VLOOKUP((10000000*$I$11)+(1000000*$N$11)+(100*$W$11)+$A50,data!$A$2:$AN$65536,(Q$14-$D$14+10),FALSE())</f>
        <v>181.810184302743</v>
      </c>
      <c r="R50" s="59" t="n">
        <f aca="false">VLOOKUP((10000000*$I$11)+(1000000*$N$11)+(100*$W$11)+$A50,data!$A$2:$AN$65536,(R$14-$D$14+10),FALSE())</f>
        <v>155.843392093153</v>
      </c>
      <c r="S50" s="59" t="n">
        <f aca="false">VLOOKUP((10000000*$I$11)+(1000000*$N$11)+(100*$W$11)+$A50,data!$A$2:$AN$65536,(S$14-$D$14+10),FALSE())</f>
        <v>188.413989014015</v>
      </c>
      <c r="T50" s="59" t="n">
        <f aca="false">VLOOKUP((10000000*$I$11)+(1000000*$N$11)+(100*$W$11)+$A50,data!$A$2:$AN$65536,(T$14-$D$14+10),FALSE())</f>
        <v>147.436170061952</v>
      </c>
      <c r="U50" s="59" t="n">
        <f aca="false">VLOOKUP((10000000*$I$11)+(1000000*$N$11)+(100*$W$11)+$A50,data!$A$2:$AN$65536,(U$14-$D$14+10),FALSE())</f>
        <v>152.675955600182</v>
      </c>
      <c r="V50" s="59" t="n">
        <f aca="false">VLOOKUP((10000000*$I$11)+(1000000*$N$11)+(100*$W$11)+$A50,data!$A$2:$AN$65536,(V$14-$D$14+10),FALSE())</f>
        <v>122.552357090335</v>
      </c>
      <c r="W50" s="59" t="n">
        <f aca="false">VLOOKUP((10000000*$I$11)+(1000000*$N$11)+(100*$W$11)+$A50,data!$A$2:$AN$65536,(W$14-$D$14+10),FALSE())</f>
        <v>126.345713458451</v>
      </c>
      <c r="X50" s="59" t="n">
        <f aca="false">VLOOKUP((10000000*$I$11)+(1000000*$N$11)+(100*$W$11)+$A50,data!$A$2:$AN$65536,(X$14-$D$14+10),FALSE())</f>
        <v>143.707907588508</v>
      </c>
      <c r="Y50" s="59" t="n">
        <f aca="false">VLOOKUP((10000000*$I$11)+(1000000*$N$11)+(100*$W$11)+$A50,data!$A$2:$AN$65536,(Y$14-$D$14+10),FALSE())</f>
        <v>137.622168832078</v>
      </c>
      <c r="Z50" s="59" t="n">
        <f aca="false">VLOOKUP((10000000*$I$11)+(1000000*$N$11)+(100*$W$11)+$A50,data!$A$2:$AN$65536,(Z$14-$D$14+10),FALSE())</f>
        <v>139.179632248939</v>
      </c>
      <c r="AA50" s="59" t="n">
        <f aca="false">VLOOKUP((10000000*$I$11)+(1000000*$N$11)+(100*$W$11)+$A50,data!$A$2:$AN$65536,(AA$14-$D$14+10),FALSE())</f>
        <v>120.153885159342</v>
      </c>
      <c r="AB50" s="60" t="n">
        <f aca="false">VLOOKUP((10000000*$I$11)+(1000000*$N$11)+(100*$W$11)+$A50,data!$A$2:$AN$65536,(AB$14-$D$14+10),FALSE())</f>
        <v>142.395947693947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206.382240721471</v>
      </c>
      <c r="E51" s="59" t="n">
        <f aca="false">VLOOKUP((10000000*$I$11)+(1000000*$N$11)+(100*$W$11)+$A51,data!$A$2:$AN$65536,(E$14-$D$14+10),FALSE())</f>
        <v>188.460902628534</v>
      </c>
      <c r="F51" s="59" t="n">
        <f aca="false">VLOOKUP((10000000*$I$11)+(1000000*$N$11)+(100*$W$11)+$A51,data!$A$2:$AN$65536,(F$14-$D$14+10),FALSE())</f>
        <v>181.792314137119</v>
      </c>
      <c r="G51" s="59" t="n">
        <f aca="false">VLOOKUP((10000000*$I$11)+(1000000*$N$11)+(100*$W$11)+$A51,data!$A$2:$AN$65536,(G$14-$D$14+10),FALSE())</f>
        <v>195.173882185948</v>
      </c>
      <c r="H51" s="59" t="n">
        <f aca="false">VLOOKUP((10000000*$I$11)+(1000000*$N$11)+(100*$W$11)+$A51,data!$A$2:$AN$65536,(H$14-$D$14+10),FALSE())</f>
        <v>193.60611730253</v>
      </c>
      <c r="I51" s="59" t="n">
        <f aca="false">VLOOKUP((10000000*$I$11)+(1000000*$N$11)+(100*$W$11)+$A51,data!$A$2:$AN$65536,(I$14-$D$14+10),FALSE())</f>
        <v>231.05663345569</v>
      </c>
      <c r="J51" s="59" t="n">
        <f aca="false">VLOOKUP((10000000*$I$11)+(1000000*$N$11)+(100*$W$11)+$A51,data!$A$2:$AN$65536,(J$14-$D$14+10),FALSE())</f>
        <v>218.50561871591</v>
      </c>
      <c r="K51" s="59" t="n">
        <f aca="false">VLOOKUP((10000000*$I$11)+(1000000*$N$11)+(100*$W$11)+$A51,data!$A$2:$AN$65536,(K$14-$D$14+10),FALSE())</f>
        <v>228.160598798464</v>
      </c>
      <c r="L51" s="59" t="n">
        <f aca="false">VLOOKUP((10000000*$I$11)+(1000000*$N$11)+(100*$W$11)+$A51,data!$A$2:$AN$65536,(L$14-$D$14+10),FALSE())</f>
        <v>196.184216979744</v>
      </c>
      <c r="M51" s="59" t="n">
        <f aca="false">VLOOKUP((10000000*$I$11)+(1000000*$N$11)+(100*$W$11)+$A51,data!$A$2:$AN$65536,(M$14-$D$14+10),FALSE())</f>
        <v>241.687896008884</v>
      </c>
      <c r="N51" s="59" t="n">
        <f aca="false">VLOOKUP((10000000*$I$11)+(1000000*$N$11)+(100*$W$11)+$A51,data!$A$2:$AN$65536,(N$14-$D$14+10),FALSE())</f>
        <v>238.466030757251</v>
      </c>
      <c r="O51" s="59" t="n">
        <f aca="false">VLOOKUP((10000000*$I$11)+(1000000*$N$11)+(100*$W$11)+$A51,data!$A$2:$AN$65536,(O$14-$D$14+10),FALSE())</f>
        <v>252.996221274387</v>
      </c>
      <c r="P51" s="59" t="n">
        <f aca="false">VLOOKUP((10000000*$I$11)+(1000000*$N$11)+(100*$W$11)+$A51,data!$A$2:$AN$65536,(P$14-$D$14+10),FALSE())</f>
        <v>217.081389320892</v>
      </c>
      <c r="Q51" s="59" t="n">
        <f aca="false">VLOOKUP((10000000*$I$11)+(1000000*$N$11)+(100*$W$11)+$A51,data!$A$2:$AN$65536,(Q$14-$D$14+10),FALSE())</f>
        <v>270.244028739724</v>
      </c>
      <c r="R51" s="59" t="n">
        <f aca="false">VLOOKUP((10000000*$I$11)+(1000000*$N$11)+(100*$W$11)+$A51,data!$A$2:$AN$65536,(R$14-$D$14+10),FALSE())</f>
        <v>265.661981355359</v>
      </c>
      <c r="S51" s="59" t="n">
        <f aca="false">VLOOKUP((10000000*$I$11)+(1000000*$N$11)+(100*$W$11)+$A51,data!$A$2:$AN$65536,(S$14-$D$14+10),FALSE())</f>
        <v>249.500998003992</v>
      </c>
      <c r="T51" s="59" t="n">
        <f aca="false">VLOOKUP((10000000*$I$11)+(1000000*$N$11)+(100*$W$11)+$A51,data!$A$2:$AN$65536,(T$14-$D$14+10),FALSE())</f>
        <v>215.125199702621</v>
      </c>
      <c r="U51" s="59" t="n">
        <f aca="false">VLOOKUP((10000000*$I$11)+(1000000*$N$11)+(100*$W$11)+$A51,data!$A$2:$AN$65536,(U$14-$D$14+10),FALSE())</f>
        <v>228.872142990596</v>
      </c>
      <c r="V51" s="59" t="n">
        <f aca="false">VLOOKUP((10000000*$I$11)+(1000000*$N$11)+(100*$W$11)+$A51,data!$A$2:$AN$65536,(V$14-$D$14+10),FALSE())</f>
        <v>197.531620371788</v>
      </c>
      <c r="W51" s="59" t="n">
        <f aca="false">VLOOKUP((10000000*$I$11)+(1000000*$N$11)+(100*$W$11)+$A51,data!$A$2:$AN$65536,(W$14-$D$14+10),FALSE())</f>
        <v>212.063004225893</v>
      </c>
      <c r="X51" s="59" t="n">
        <f aca="false">VLOOKUP((10000000*$I$11)+(1000000*$N$11)+(100*$W$11)+$A51,data!$A$2:$AN$65536,(X$14-$D$14+10),FALSE())</f>
        <v>182.663566921289</v>
      </c>
      <c r="Y51" s="59" t="n">
        <f aca="false">VLOOKUP((10000000*$I$11)+(1000000*$N$11)+(100*$W$11)+$A51,data!$A$2:$AN$65536,(Y$14-$D$14+10),FALSE())</f>
        <v>239.712345185777</v>
      </c>
      <c r="Z51" s="59" t="n">
        <f aca="false">VLOOKUP((10000000*$I$11)+(1000000*$N$11)+(100*$W$11)+$A51,data!$A$2:$AN$65536,(Z$14-$D$14+10),FALSE())</f>
        <v>184.218160719466</v>
      </c>
      <c r="AA51" s="59" t="n">
        <f aca="false">VLOOKUP((10000000*$I$11)+(1000000*$N$11)+(100*$W$11)+$A51,data!$A$2:$AN$65536,(AA$14-$D$14+10),FALSE())</f>
        <v>218.916077369551</v>
      </c>
      <c r="AB51" s="60" t="n">
        <f aca="false">VLOOKUP((10000000*$I$11)+(1000000*$N$11)+(100*$W$11)+$A51,data!$A$2:$AN$65536,(AB$14-$D$14+10),FALSE())</f>
        <v>217.588395285585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271.0027100271</v>
      </c>
      <c r="E52" s="59" t="n">
        <f aca="false">VLOOKUP((10000000*$I$11)+(1000000*$N$11)+(100*$W$11)+$A52,data!$A$2:$AN$65536,(E$14-$D$14+10),FALSE())</f>
        <v>216.617337965942</v>
      </c>
      <c r="F52" s="59" t="n">
        <f aca="false">VLOOKUP((10000000*$I$11)+(1000000*$N$11)+(100*$W$11)+$A52,data!$A$2:$AN$65536,(F$14-$D$14+10),FALSE())</f>
        <v>277.977044476327</v>
      </c>
      <c r="G52" s="59" t="n">
        <f aca="false">VLOOKUP((10000000*$I$11)+(1000000*$N$11)+(100*$W$11)+$A52,data!$A$2:$AN$65536,(G$14-$D$14+10),FALSE())</f>
        <v>242.183107728236</v>
      </c>
      <c r="H52" s="59" t="n">
        <f aca="false">VLOOKUP((10000000*$I$11)+(1000000*$N$11)+(100*$W$11)+$A52,data!$A$2:$AN$65536,(H$14-$D$14+10),FALSE())</f>
        <v>294.917859145569</v>
      </c>
      <c r="I52" s="59" t="n">
        <f aca="false">VLOOKUP((10000000*$I$11)+(1000000*$N$11)+(100*$W$11)+$A52,data!$A$2:$AN$65536,(I$14-$D$14+10),FALSE())</f>
        <v>228.038865754511</v>
      </c>
      <c r="J52" s="59" t="n">
        <f aca="false">VLOOKUP((10000000*$I$11)+(1000000*$N$11)+(100*$W$11)+$A52,data!$A$2:$AN$65536,(J$14-$D$14+10),FALSE())</f>
        <v>306.191880244954</v>
      </c>
      <c r="K52" s="59" t="n">
        <f aca="false">VLOOKUP((10000000*$I$11)+(1000000*$N$11)+(100*$W$11)+$A52,data!$A$2:$AN$65536,(K$14-$D$14+10),FALSE())</f>
        <v>319.390254967789</v>
      </c>
      <c r="L52" s="59" t="n">
        <f aca="false">VLOOKUP((10000000*$I$11)+(1000000*$N$11)+(100*$W$11)+$A52,data!$A$2:$AN$65536,(L$14-$D$14+10),FALSE())</f>
        <v>297.927461139896</v>
      </c>
      <c r="M52" s="59" t="n">
        <f aca="false">VLOOKUP((10000000*$I$11)+(1000000*$N$11)+(100*$W$11)+$A52,data!$A$2:$AN$65536,(M$14-$D$14+10),FALSE())</f>
        <v>338.437949926142</v>
      </c>
      <c r="N52" s="59" t="n">
        <f aca="false">VLOOKUP((10000000*$I$11)+(1000000*$N$11)+(100*$W$11)+$A52,data!$A$2:$AN$65536,(N$14-$D$14+10),FALSE())</f>
        <v>279.938375981663</v>
      </c>
      <c r="O52" s="59" t="n">
        <f aca="false">VLOOKUP((10000000*$I$11)+(1000000*$N$11)+(100*$W$11)+$A52,data!$A$2:$AN$65536,(O$14-$D$14+10),FALSE())</f>
        <v>305.816135084428</v>
      </c>
      <c r="P52" s="59" t="n">
        <f aca="false">VLOOKUP((10000000*$I$11)+(1000000*$N$11)+(100*$W$11)+$A52,data!$A$2:$AN$65536,(P$14-$D$14+10),FALSE())</f>
        <v>330.742207937813</v>
      </c>
      <c r="Q52" s="59" t="n">
        <f aca="false">VLOOKUP((10000000*$I$11)+(1000000*$N$11)+(100*$W$11)+$A52,data!$A$2:$AN$65536,(Q$14-$D$14+10),FALSE())</f>
        <v>321.938329270335</v>
      </c>
      <c r="R52" s="59" t="n">
        <f aca="false">VLOOKUP((10000000*$I$11)+(1000000*$N$11)+(100*$W$11)+$A52,data!$A$2:$AN$65536,(R$14-$D$14+10),FALSE())</f>
        <v>278.983833718245</v>
      </c>
      <c r="S52" s="59" t="n">
        <f aca="false">VLOOKUP((10000000*$I$11)+(1000000*$N$11)+(100*$W$11)+$A52,data!$A$2:$AN$65536,(S$14-$D$14+10),FALSE())</f>
        <v>233.223402510796</v>
      </c>
      <c r="T52" s="59" t="n">
        <f aca="false">VLOOKUP((10000000*$I$11)+(1000000*$N$11)+(100*$W$11)+$A52,data!$A$2:$AN$65536,(T$14-$D$14+10),FALSE())</f>
        <v>280.421174512429</v>
      </c>
      <c r="U52" s="59" t="n">
        <f aca="false">VLOOKUP((10000000*$I$11)+(1000000*$N$11)+(100*$W$11)+$A52,data!$A$2:$AN$65536,(U$14-$D$14+10),FALSE())</f>
        <v>260.650728024447</v>
      </c>
      <c r="V52" s="59" t="n">
        <f aca="false">VLOOKUP((10000000*$I$11)+(1000000*$N$11)+(100*$W$11)+$A52,data!$A$2:$AN$65536,(V$14-$D$14+10),FALSE())</f>
        <v>270.901281434351</v>
      </c>
      <c r="W52" s="59" t="n">
        <f aca="false">VLOOKUP((10000000*$I$11)+(1000000*$N$11)+(100*$W$11)+$A52,data!$A$2:$AN$65536,(W$14-$D$14+10),FALSE())</f>
        <v>239.276852180078</v>
      </c>
      <c r="X52" s="59" t="n">
        <f aca="false">VLOOKUP((10000000*$I$11)+(1000000*$N$11)+(100*$W$11)+$A52,data!$A$2:$AN$65536,(X$14-$D$14+10),FALSE())</f>
        <v>271.193604057338</v>
      </c>
      <c r="Y52" s="59" t="n">
        <f aca="false">VLOOKUP((10000000*$I$11)+(1000000*$N$11)+(100*$W$11)+$A52,data!$A$2:$AN$65536,(Y$14-$D$14+10),FALSE())</f>
        <v>336.834794687039</v>
      </c>
      <c r="Z52" s="59" t="n">
        <f aca="false">VLOOKUP((10000000*$I$11)+(1000000*$N$11)+(100*$W$11)+$A52,data!$A$2:$AN$65536,(Z$14-$D$14+10),FALSE())</f>
        <v>320.071585903084</v>
      </c>
      <c r="AA52" s="59" t="n">
        <f aca="false">VLOOKUP((10000000*$I$11)+(1000000*$N$11)+(100*$W$11)+$A52,data!$A$2:$AN$65536,(AA$14-$D$14+10),FALSE())</f>
        <v>289.68811939894</v>
      </c>
      <c r="AB52" s="60" t="n">
        <f aca="false">VLOOKUP((10000000*$I$11)+(1000000*$N$11)+(100*$W$11)+$A52,data!$A$2:$AN$65536,(AB$14-$D$14+10),FALSE())</f>
        <v>279.978959157009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322.346097915657</v>
      </c>
      <c r="E53" s="59" t="n">
        <f aca="false">VLOOKUP((10000000*$I$11)+(1000000*$N$11)+(100*$W$11)+$A53,data!$A$2:$AN$65536,(E$14-$D$14+10),FALSE())</f>
        <v>360.460615444165</v>
      </c>
      <c r="F53" s="59" t="n">
        <f aca="false">VLOOKUP((10000000*$I$11)+(1000000*$N$11)+(100*$W$11)+$A53,data!$A$2:$AN$65536,(F$14-$D$14+10),FALSE())</f>
        <v>384.316014788869</v>
      </c>
      <c r="G53" s="59" t="n">
        <f aca="false">VLOOKUP((10000000*$I$11)+(1000000*$N$11)+(100*$W$11)+$A53,data!$A$2:$AN$65536,(G$14-$D$14+10),FALSE())</f>
        <v>347.91620401214</v>
      </c>
      <c r="H53" s="59" t="n">
        <f aca="false">VLOOKUP((10000000*$I$11)+(1000000*$N$11)+(100*$W$11)+$A53,data!$A$2:$AN$65536,(H$14-$D$14+10),FALSE())</f>
        <v>348.405855223581</v>
      </c>
      <c r="I53" s="59" t="n">
        <f aca="false">VLOOKUP((10000000*$I$11)+(1000000*$N$11)+(100*$W$11)+$A53,data!$A$2:$AN$65536,(I$14-$D$14+10),FALSE())</f>
        <v>321.700638254066</v>
      </c>
      <c r="J53" s="59" t="n">
        <f aca="false">VLOOKUP((10000000*$I$11)+(1000000*$N$11)+(100*$W$11)+$A53,data!$A$2:$AN$65536,(J$14-$D$14+10),FALSE())</f>
        <v>351.182860098549</v>
      </c>
      <c r="K53" s="59" t="n">
        <f aca="false">VLOOKUP((10000000*$I$11)+(1000000*$N$11)+(100*$W$11)+$A53,data!$A$2:$AN$65536,(K$14-$D$14+10),FALSE())</f>
        <v>341.7732334596</v>
      </c>
      <c r="L53" s="59" t="n">
        <f aca="false">VLOOKUP((10000000*$I$11)+(1000000*$N$11)+(100*$W$11)+$A53,data!$A$2:$AN$65536,(L$14-$D$14+10),FALSE())</f>
        <v>321.237034818828</v>
      </c>
      <c r="M53" s="59" t="n">
        <f aca="false">VLOOKUP((10000000*$I$11)+(1000000*$N$11)+(100*$W$11)+$A53,data!$A$2:$AN$65536,(M$14-$D$14+10),FALSE())</f>
        <v>354.42510163661</v>
      </c>
      <c r="N53" s="59" t="n">
        <f aca="false">VLOOKUP((10000000*$I$11)+(1000000*$N$11)+(100*$W$11)+$A53,data!$A$2:$AN$65536,(N$14-$D$14+10),FALSE())</f>
        <v>385.66131025958</v>
      </c>
      <c r="O53" s="59" t="n">
        <f aca="false">VLOOKUP((10000000*$I$11)+(1000000*$N$11)+(100*$W$11)+$A53,data!$A$2:$AN$65536,(O$14-$D$14+10),FALSE())</f>
        <v>375.992856135733</v>
      </c>
      <c r="P53" s="59" t="n">
        <f aca="false">VLOOKUP((10000000*$I$11)+(1000000*$N$11)+(100*$W$11)+$A53,data!$A$2:$AN$65536,(P$14-$D$14+10),FALSE())</f>
        <v>402.021336327906</v>
      </c>
      <c r="Q53" s="59" t="n">
        <f aca="false">VLOOKUP((10000000*$I$11)+(1000000*$N$11)+(100*$W$11)+$A53,data!$A$2:$AN$65536,(Q$14-$D$14+10),FALSE())</f>
        <v>416.932470609678</v>
      </c>
      <c r="R53" s="59" t="n">
        <f aca="false">VLOOKUP((10000000*$I$11)+(1000000*$N$11)+(100*$W$11)+$A53,data!$A$2:$AN$65536,(R$14-$D$14+10),FALSE())</f>
        <v>375.93984962406</v>
      </c>
      <c r="S53" s="59" t="n">
        <f aca="false">VLOOKUP((10000000*$I$11)+(1000000*$N$11)+(100*$W$11)+$A53,data!$A$2:$AN$65536,(S$14-$D$14+10),FALSE())</f>
        <v>369.020605560522</v>
      </c>
      <c r="T53" s="59" t="n">
        <f aca="false">VLOOKUP((10000000*$I$11)+(1000000*$N$11)+(100*$W$11)+$A53,data!$A$2:$AN$65536,(T$14-$D$14+10),FALSE())</f>
        <v>390.518572336754</v>
      </c>
      <c r="U53" s="59" t="n">
        <f aca="false">VLOOKUP((10000000*$I$11)+(1000000*$N$11)+(100*$W$11)+$A53,data!$A$2:$AN$65536,(U$14-$D$14+10),FALSE())</f>
        <v>398.487099824396</v>
      </c>
      <c r="V53" s="59" t="n">
        <f aca="false">VLOOKUP((10000000*$I$11)+(1000000*$N$11)+(100*$W$11)+$A53,data!$A$2:$AN$65536,(V$14-$D$14+10),FALSE())</f>
        <v>401.463110000892</v>
      </c>
      <c r="W53" s="59" t="n">
        <f aca="false">VLOOKUP((10000000*$I$11)+(1000000*$N$11)+(100*$W$11)+$A53,data!$A$2:$AN$65536,(W$14-$D$14+10),FALSE())</f>
        <v>401.216877562718</v>
      </c>
      <c r="X53" s="59" t="n">
        <f aca="false">VLOOKUP((10000000*$I$11)+(1000000*$N$11)+(100*$W$11)+$A53,data!$A$2:$AN$65536,(X$14-$D$14+10),FALSE())</f>
        <v>352.836764292054</v>
      </c>
      <c r="Y53" s="59" t="n">
        <f aca="false">VLOOKUP((10000000*$I$11)+(1000000*$N$11)+(100*$W$11)+$A53,data!$A$2:$AN$65536,(Y$14-$D$14+10),FALSE())</f>
        <v>391.017285955428</v>
      </c>
      <c r="Z53" s="59" t="n">
        <f aca="false">VLOOKUP((10000000*$I$11)+(1000000*$N$11)+(100*$W$11)+$A53,data!$A$2:$AN$65536,(Z$14-$D$14+10),FALSE())</f>
        <v>402.07633068119</v>
      </c>
      <c r="AA53" s="59" t="n">
        <f aca="false">VLOOKUP((10000000*$I$11)+(1000000*$N$11)+(100*$W$11)+$A53,data!$A$2:$AN$65536,(AA$14-$D$14+10),FALSE())</f>
        <v>396.467454007678</v>
      </c>
      <c r="AB53" s="60" t="n">
        <f aca="false">VLOOKUP((10000000*$I$11)+(1000000*$N$11)+(100*$W$11)+$A53,data!$A$2:$AN$65536,(AB$14-$D$14+10),FALSE())</f>
        <v>311.999500800799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401.271956390067</v>
      </c>
      <c r="E54" s="59" t="n">
        <f aca="false">VLOOKUP((10000000*$I$11)+(1000000*$N$11)+(100*$W$11)+$A54,data!$A$2:$AN$65536,(E$14-$D$14+10),FALSE())</f>
        <v>407.196268601466</v>
      </c>
      <c r="F54" s="59" t="n">
        <f aca="false">VLOOKUP((10000000*$I$11)+(1000000*$N$11)+(100*$W$11)+$A54,data!$A$2:$AN$65536,(F$14-$D$14+10),FALSE())</f>
        <v>486.264832891824</v>
      </c>
      <c r="G54" s="59" t="n">
        <f aca="false">VLOOKUP((10000000*$I$11)+(1000000*$N$11)+(100*$W$11)+$A54,data!$A$2:$AN$65536,(G$14-$D$14+10),FALSE())</f>
        <v>458.797806372988</v>
      </c>
      <c r="H54" s="59" t="n">
        <f aca="false">VLOOKUP((10000000*$I$11)+(1000000*$N$11)+(100*$W$11)+$A54,data!$A$2:$AN$65536,(H$14-$D$14+10),FALSE())</f>
        <v>426.590828297192</v>
      </c>
      <c r="I54" s="59" t="n">
        <f aca="false">VLOOKUP((10000000*$I$11)+(1000000*$N$11)+(100*$W$11)+$A54,data!$A$2:$AN$65536,(I$14-$D$14+10),FALSE())</f>
        <v>441.89910559621</v>
      </c>
      <c r="J54" s="59" t="n">
        <f aca="false">VLOOKUP((10000000*$I$11)+(1000000*$N$11)+(100*$W$11)+$A54,data!$A$2:$AN$65536,(J$14-$D$14+10),FALSE())</f>
        <v>434.184051678492</v>
      </c>
      <c r="K54" s="59" t="n">
        <f aca="false">VLOOKUP((10000000*$I$11)+(1000000*$N$11)+(100*$W$11)+$A54,data!$A$2:$AN$65536,(K$14-$D$14+10),FALSE())</f>
        <v>461.549385784279</v>
      </c>
      <c r="L54" s="59" t="n">
        <f aca="false">VLOOKUP((10000000*$I$11)+(1000000*$N$11)+(100*$W$11)+$A54,data!$A$2:$AN$65536,(L$14-$D$14+10),FALSE())</f>
        <v>484.054669703872</v>
      </c>
      <c r="M54" s="59" t="n">
        <f aca="false">VLOOKUP((10000000*$I$11)+(1000000*$N$11)+(100*$W$11)+$A54,data!$A$2:$AN$65536,(M$14-$D$14+10),FALSE())</f>
        <v>425.10267310325</v>
      </c>
      <c r="N54" s="59" t="n">
        <f aca="false">VLOOKUP((10000000*$I$11)+(1000000*$N$11)+(100*$W$11)+$A54,data!$A$2:$AN$65536,(N$14-$D$14+10),FALSE())</f>
        <v>490.852298081214</v>
      </c>
      <c r="O54" s="59" t="n">
        <f aca="false">VLOOKUP((10000000*$I$11)+(1000000*$N$11)+(100*$W$11)+$A54,data!$A$2:$AN$65536,(O$14-$D$14+10),FALSE())</f>
        <v>474.985400038933</v>
      </c>
      <c r="P54" s="59" t="n">
        <f aca="false">VLOOKUP((10000000*$I$11)+(1000000*$N$11)+(100*$W$11)+$A54,data!$A$2:$AN$65536,(P$14-$D$14+10),FALSE())</f>
        <v>454.287336740488</v>
      </c>
      <c r="Q54" s="59" t="n">
        <f aca="false">VLOOKUP((10000000*$I$11)+(1000000*$N$11)+(100*$W$11)+$A54,data!$A$2:$AN$65536,(Q$14-$D$14+10),FALSE())</f>
        <v>486.655007223785</v>
      </c>
      <c r="R54" s="59" t="n">
        <f aca="false">VLOOKUP((10000000*$I$11)+(1000000*$N$11)+(100*$W$11)+$A54,data!$A$2:$AN$65536,(R$14-$D$14+10),FALSE())</f>
        <v>474.137931034483</v>
      </c>
      <c r="S54" s="59" t="n">
        <f aca="false">VLOOKUP((10000000*$I$11)+(1000000*$N$11)+(100*$W$11)+$A54,data!$A$2:$AN$65536,(S$14-$D$14+10),FALSE())</f>
        <v>455.55780522373</v>
      </c>
      <c r="T54" s="59" t="n">
        <f aca="false">VLOOKUP((10000000*$I$11)+(1000000*$N$11)+(100*$W$11)+$A54,data!$A$2:$AN$65536,(T$14-$D$14+10),FALSE())</f>
        <v>414.817673162261</v>
      </c>
      <c r="U54" s="59" t="n">
        <f aca="false">VLOOKUP((10000000*$I$11)+(1000000*$N$11)+(100*$W$11)+$A54,data!$A$2:$AN$65536,(U$14-$D$14+10),FALSE())</f>
        <v>429.825631020607</v>
      </c>
      <c r="V54" s="59" t="n">
        <f aca="false">VLOOKUP((10000000*$I$11)+(1000000*$N$11)+(100*$W$11)+$A54,data!$A$2:$AN$65536,(V$14-$D$14+10),FALSE())</f>
        <v>449.051148771261</v>
      </c>
      <c r="W54" s="59" t="n">
        <f aca="false">VLOOKUP((10000000*$I$11)+(1000000*$N$11)+(100*$W$11)+$A54,data!$A$2:$AN$65536,(W$14-$D$14+10),FALSE())</f>
        <v>394.519542479662</v>
      </c>
      <c r="X54" s="59" t="n">
        <f aca="false">VLOOKUP((10000000*$I$11)+(1000000*$N$11)+(100*$W$11)+$A54,data!$A$2:$AN$65536,(X$14-$D$14+10),FALSE())</f>
        <v>494.113341060209</v>
      </c>
      <c r="Y54" s="59" t="n">
        <f aca="false">VLOOKUP((10000000*$I$11)+(1000000*$N$11)+(100*$W$11)+$A54,data!$A$2:$AN$65536,(Y$14-$D$14+10),FALSE())</f>
        <v>453.076388679131</v>
      </c>
      <c r="Z54" s="59" t="n">
        <f aca="false">VLOOKUP((10000000*$I$11)+(1000000*$N$11)+(100*$W$11)+$A54,data!$A$2:$AN$65536,(Z$14-$D$14+10),FALSE())</f>
        <v>424.007166318304</v>
      </c>
      <c r="AA54" s="59" t="n">
        <f aca="false">VLOOKUP((10000000*$I$11)+(1000000*$N$11)+(100*$W$11)+$A54,data!$A$2:$AN$65536,(AA$14-$D$14+10),FALSE())</f>
        <v>479.176526265973</v>
      </c>
      <c r="AB54" s="60" t="n">
        <f aca="false">VLOOKUP((10000000*$I$11)+(1000000*$N$11)+(100*$W$11)+$A54,data!$A$2:$AN$65536,(AB$14-$D$14+10),FALSE())</f>
        <v>458.595768147912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437.623643666447</v>
      </c>
      <c r="E55" s="65" t="n">
        <f aca="false">VLOOKUP((10000000*$I$11)+(1000000*$N$11)+(100*$W$11)+$A55,data!$A$2:$AN$65536,(E$14-$D$14+10),FALSE())</f>
        <v>409.3933018707</v>
      </c>
      <c r="F55" s="65" t="n">
        <f aca="false">VLOOKUP((10000000*$I$11)+(1000000*$N$11)+(100*$W$11)+$A55,data!$A$2:$AN$65536,(F$14-$D$14+10),FALSE())</f>
        <v>421.00717871215</v>
      </c>
      <c r="G55" s="65" t="n">
        <f aca="false">VLOOKUP((10000000*$I$11)+(1000000*$N$11)+(100*$W$11)+$A55,data!$A$2:$AN$65536,(G$14-$D$14+10),FALSE())</f>
        <v>389.822472738766</v>
      </c>
      <c r="H55" s="65" t="n">
        <f aca="false">VLOOKUP((10000000*$I$11)+(1000000*$N$11)+(100*$W$11)+$A55,data!$A$2:$AN$65536,(H$14-$D$14+10),FALSE())</f>
        <v>480.598978094804</v>
      </c>
      <c r="I55" s="65" t="n">
        <f aca="false">VLOOKUP((10000000*$I$11)+(1000000*$N$11)+(100*$W$11)+$A55,data!$A$2:$AN$65536,(I$14-$D$14+10),FALSE())</f>
        <v>415.278381380076</v>
      </c>
      <c r="J55" s="65" t="n">
        <f aca="false">VLOOKUP((10000000*$I$11)+(1000000*$N$11)+(100*$W$11)+$A55,data!$A$2:$AN$65536,(J$14-$D$14+10),FALSE())</f>
        <v>475.946059446596</v>
      </c>
      <c r="K55" s="65" t="n">
        <f aca="false">VLOOKUP((10000000*$I$11)+(1000000*$N$11)+(100*$W$11)+$A55,data!$A$2:$AN$65536,(K$14-$D$14+10),FALSE())</f>
        <v>486.651202983581</v>
      </c>
      <c r="L55" s="65" t="n">
        <f aca="false">VLOOKUP((10000000*$I$11)+(1000000*$N$11)+(100*$W$11)+$A55,data!$A$2:$AN$65536,(L$14-$D$14+10),FALSE())</f>
        <v>385.60974540993</v>
      </c>
      <c r="M55" s="65" t="n">
        <f aca="false">VLOOKUP((10000000*$I$11)+(1000000*$N$11)+(100*$W$11)+$A55,data!$A$2:$AN$65536,(M$14-$D$14+10),FALSE())</f>
        <v>507.330495722086</v>
      </c>
      <c r="N55" s="65" t="n">
        <f aca="false">VLOOKUP((10000000*$I$11)+(1000000*$N$11)+(100*$W$11)+$A55,data!$A$2:$AN$65536,(N$14-$D$14+10),FALSE())</f>
        <v>449.896014600399</v>
      </c>
      <c r="O55" s="65" t="n">
        <f aca="false">VLOOKUP((10000000*$I$11)+(1000000*$N$11)+(100*$W$11)+$A55,data!$A$2:$AN$65536,(O$14-$D$14+10),FALSE())</f>
        <v>447.586379988287</v>
      </c>
      <c r="P55" s="65" t="n">
        <f aca="false">VLOOKUP((10000000*$I$11)+(1000000*$N$11)+(100*$W$11)+$A55,data!$A$2:$AN$65536,(P$14-$D$14+10),FALSE())</f>
        <v>530.350113942407</v>
      </c>
      <c r="Q55" s="65" t="n">
        <f aca="false">VLOOKUP((10000000*$I$11)+(1000000*$N$11)+(100*$W$11)+$A55,data!$A$2:$AN$65536,(Q$14-$D$14+10),FALSE())</f>
        <v>492.831541218638</v>
      </c>
      <c r="R55" s="65" t="n">
        <f aca="false">VLOOKUP((10000000*$I$11)+(1000000*$N$11)+(100*$W$11)+$A55,data!$A$2:$AN$65536,(R$14-$D$14+10),FALSE())</f>
        <v>522.130291589686</v>
      </c>
      <c r="S55" s="65" t="n">
        <f aca="false">VLOOKUP((10000000*$I$11)+(1000000*$N$11)+(100*$W$11)+$A55,data!$A$2:$AN$65536,(S$14-$D$14+10),FALSE())</f>
        <v>404.296157144607</v>
      </c>
      <c r="T55" s="65" t="n">
        <f aca="false">VLOOKUP((10000000*$I$11)+(1000000*$N$11)+(100*$W$11)+$A55,data!$A$2:$AN$65536,(T$14-$D$14+10),FALSE())</f>
        <v>435.656836461126</v>
      </c>
      <c r="U55" s="65" t="n">
        <f aca="false">VLOOKUP((10000000*$I$11)+(1000000*$N$11)+(100*$W$11)+$A55,data!$A$2:$AN$65536,(U$14-$D$14+10),FALSE())</f>
        <v>394.318422726309</v>
      </c>
      <c r="V55" s="65" t="n">
        <f aca="false">VLOOKUP((10000000*$I$11)+(1000000*$N$11)+(100*$W$11)+$A55,data!$A$2:$AN$65536,(V$14-$D$14+10),FALSE())</f>
        <v>346.296222584882</v>
      </c>
      <c r="W55" s="65" t="n">
        <f aca="false">VLOOKUP((10000000*$I$11)+(1000000*$N$11)+(100*$W$11)+$A55,data!$A$2:$AN$65536,(W$14-$D$14+10),FALSE())</f>
        <v>435.391663196153</v>
      </c>
      <c r="X55" s="65" t="n">
        <f aca="false">VLOOKUP((10000000*$I$11)+(1000000*$N$11)+(100*$W$11)+$A55,data!$A$2:$AN$65536,(X$14-$D$14+10),FALSE())</f>
        <v>398.82912550311</v>
      </c>
      <c r="Y55" s="65" t="n">
        <f aca="false">VLOOKUP((10000000*$I$11)+(1000000*$N$11)+(100*$W$11)+$A55,data!$A$2:$AN$65536,(Y$14-$D$14+10),FALSE())</f>
        <v>403.139493399929</v>
      </c>
      <c r="Z55" s="65" t="n">
        <f aca="false">VLOOKUP((10000000*$I$11)+(1000000*$N$11)+(100*$W$11)+$A55,data!$A$2:$AN$65536,(Z$14-$D$14+10),FALSE())</f>
        <v>461.254612546126</v>
      </c>
      <c r="AA55" s="65" t="n">
        <f aca="false">VLOOKUP((10000000*$I$11)+(1000000*$N$11)+(100*$W$11)+$A55,data!$A$2:$AN$65536,(AA$14-$D$14+10),FALSE())</f>
        <v>432.643085967172</v>
      </c>
      <c r="AB55" s="66" t="n">
        <f aca="false">VLOOKUP((10000000*$I$11)+(1000000*$N$11)+(100*$W$11)+$A55,data!$A$2:$AN$65536,(AB$14-$D$14+10),FALSE())</f>
        <v>362.260763632866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60.5539773857551</v>
      </c>
      <c r="E57" s="59" t="n">
        <f aca="false">VLOOKUP((10000000*$I$11)+(1000000*$N$11)+(100*$W$11)+$A57,data!$A$2:$AN$65536,(E$14-$D$14+10),FALSE())</f>
        <v>57.9038334408576</v>
      </c>
      <c r="F57" s="59" t="n">
        <f aca="false">VLOOKUP((10000000*$I$11)+(1000000*$N$11)+(100*$W$11)+$A57,data!$A$2:$AN$65536,(F$14-$D$14+10),FALSE())</f>
        <v>64.8397260382689</v>
      </c>
      <c r="G57" s="59" t="n">
        <f aca="false">VLOOKUP((10000000*$I$11)+(1000000*$N$11)+(100*$W$11)+$A57,data!$A$2:$AN$65536,(G$14-$D$14+10),FALSE())</f>
        <v>65.0832892336127</v>
      </c>
      <c r="H57" s="59" t="n">
        <f aca="false">VLOOKUP((10000000*$I$11)+(1000000*$N$11)+(100*$W$11)+$A57,data!$A$2:$AN$65536,(H$14-$D$14+10),FALSE())</f>
        <v>67.0334931985337</v>
      </c>
      <c r="I57" s="59" t="n">
        <f aca="false">VLOOKUP((10000000*$I$11)+(1000000*$N$11)+(100*$W$11)+$A57,data!$A$2:$AN$65536,(I$14-$D$14+10),FALSE())</f>
        <v>61.9691555534795</v>
      </c>
      <c r="J57" s="59" t="n">
        <f aca="false">VLOOKUP((10000000*$I$11)+(1000000*$N$11)+(100*$W$11)+$A57,data!$A$2:$AN$65536,(J$14-$D$14+10),FALSE())</f>
        <v>70.2248277248857</v>
      </c>
      <c r="K57" s="59" t="n">
        <f aca="false">VLOOKUP((10000000*$I$11)+(1000000*$N$11)+(100*$W$11)+$A57,data!$A$2:$AN$65536,(K$14-$D$14+10),FALSE())</f>
        <v>71.4703348104382</v>
      </c>
      <c r="L57" s="59" t="n">
        <f aca="false">VLOOKUP((10000000*$I$11)+(1000000*$N$11)+(100*$W$11)+$A57,data!$A$2:$AN$65536,(L$14-$D$14+10),FALSE())</f>
        <v>66.1641669609002</v>
      </c>
      <c r="M57" s="59" t="n">
        <f aca="false">VLOOKUP((10000000*$I$11)+(1000000*$N$11)+(100*$W$11)+$A57,data!$A$2:$AN$65536,(M$14-$D$14+10),FALSE())</f>
        <v>74.8317631224765</v>
      </c>
      <c r="N57" s="59" t="n">
        <f aca="false">VLOOKUP((10000000*$I$11)+(1000000*$N$11)+(100*$W$11)+$A57,data!$A$2:$AN$65536,(N$14-$D$14+10),FALSE())</f>
        <v>70.8005552984729</v>
      </c>
      <c r="O57" s="59" t="n">
        <f aca="false">VLOOKUP((10000000*$I$11)+(1000000*$N$11)+(100*$W$11)+$A57,data!$A$2:$AN$65536,(O$14-$D$14+10),FALSE())</f>
        <v>75.169944395895</v>
      </c>
      <c r="P57" s="59" t="n">
        <f aca="false">VLOOKUP((10000000*$I$11)+(1000000*$N$11)+(100*$W$11)+$A57,data!$A$2:$AN$65536,(P$14-$D$14+10),FALSE())</f>
        <v>76.2749926435286</v>
      </c>
      <c r="Q57" s="59" t="n">
        <f aca="false">VLOOKUP((10000000*$I$11)+(1000000*$N$11)+(100*$W$11)+$A57,data!$A$2:$AN$65536,(Q$14-$D$14+10),FALSE())</f>
        <v>81.3406431043198</v>
      </c>
      <c r="R57" s="59" t="n">
        <f aca="false">VLOOKUP((10000000*$I$11)+(1000000*$N$11)+(100*$W$11)+$A57,data!$A$2:$AN$65536,(R$14-$D$14+10),FALSE())</f>
        <v>80.8608522749425</v>
      </c>
      <c r="S57" s="59" t="n">
        <f aca="false">VLOOKUP((10000000*$I$11)+(1000000*$N$11)+(100*$W$11)+$A57,data!$A$2:$AN$65536,(S$14-$D$14+10),FALSE())</f>
        <v>75.945601027223</v>
      </c>
      <c r="T57" s="59" t="n">
        <f aca="false">VLOOKUP((10000000*$I$11)+(1000000*$N$11)+(100*$W$11)+$A57,data!$A$2:$AN$65536,(T$14-$D$14+10),FALSE())</f>
        <v>75.5322479649343</v>
      </c>
      <c r="U57" s="59" t="n">
        <f aca="false">VLOOKUP((10000000*$I$11)+(1000000*$N$11)+(100*$W$11)+$A57,data!$A$2:$AN$65536,(U$14-$D$14+10),FALSE())</f>
        <v>75.3417285545151</v>
      </c>
      <c r="V57" s="59" t="n">
        <f aca="false">VLOOKUP((10000000*$I$11)+(1000000*$N$11)+(100*$W$11)+$A57,data!$A$2:$AN$65536,(V$14-$D$14+10),FALSE())</f>
        <v>72.9005005213279</v>
      </c>
      <c r="W57" s="59" t="n">
        <f aca="false">VLOOKUP((10000000*$I$11)+(1000000*$N$11)+(100*$W$11)+$A57,data!$A$2:$AN$65536,(W$14-$D$14+10),FALSE())</f>
        <v>73.2123721965795</v>
      </c>
      <c r="X57" s="59" t="n">
        <f aca="false">VLOOKUP((10000000*$I$11)+(1000000*$N$11)+(100*$W$11)+$A57,data!$A$2:$AN$65536,(X$14-$D$14+10),FALSE())</f>
        <v>78.0817010175117</v>
      </c>
      <c r="Y57" s="59" t="n">
        <f aca="false">VLOOKUP((10000000*$I$11)+(1000000*$N$11)+(100*$W$11)+$A57,data!$A$2:$AN$65536,(Y$14-$D$14+10),FALSE())</f>
        <v>83.1468298464408</v>
      </c>
      <c r="Z57" s="59" t="n">
        <f aca="false">VLOOKUP((10000000*$I$11)+(1000000*$N$11)+(100*$W$11)+$A57,data!$A$2:$AN$65536,(Z$14-$D$14+10),FALSE())</f>
        <v>81.9851746624251</v>
      </c>
      <c r="AA57" s="59" t="n">
        <f aca="false">VLOOKUP((10000000*$I$11)+(1000000*$N$11)+(100*$W$11)+$A57,data!$A$2:$AN$65536,(AA$14-$D$14+10),FALSE())</f>
        <v>81.1830211938706</v>
      </c>
      <c r="AB57" s="60" t="n">
        <f aca="false">VLOOKUP((10000000*$I$11)+(1000000*$N$11)+(100*$W$11)+$A57,data!$A$2:$AN$65536,(AB$14-$D$14+10),FALSE())</f>
        <v>78.4079314243636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56.327554936564</v>
      </c>
      <c r="E58" s="74" t="n">
        <f aca="false">VLOOKUP((10000000*$I$11)+(1000000*$N$11)+(100*$W$11)+$A58,data!$A$2:$AN$65536,(E$14-$D$14+10),FALSE())</f>
        <v>53.7706823977993</v>
      </c>
      <c r="F58" s="74" t="n">
        <f aca="false">VLOOKUP((10000000*$I$11)+(1000000*$N$11)+(100*$W$11)+$A58,data!$A$2:$AN$65536,(F$14-$D$14+10),FALSE())</f>
        <v>60.4692760060243</v>
      </c>
      <c r="G58" s="74" t="n">
        <f aca="false">VLOOKUP((10000000*$I$11)+(1000000*$N$11)+(100*$W$11)+$A58,data!$A$2:$AN$65536,(G$14-$D$14+10),FALSE())</f>
        <v>60.714771603916</v>
      </c>
      <c r="H58" s="74" t="n">
        <f aca="false">VLOOKUP((10000000*$I$11)+(1000000*$N$11)+(100*$W$11)+$A58,data!$A$2:$AN$65536,(H$14-$D$14+10),FALSE())</f>
        <v>62.6124524555577</v>
      </c>
      <c r="I58" s="74" t="n">
        <f aca="false">VLOOKUP((10000000*$I$11)+(1000000*$N$11)+(100*$W$11)+$A58,data!$A$2:$AN$65536,(I$14-$D$14+10),FALSE())</f>
        <v>57.7384194690959</v>
      </c>
      <c r="J58" s="74" t="n">
        <f aca="false">VLOOKUP((10000000*$I$11)+(1000000*$N$11)+(100*$W$11)+$A58,data!$A$2:$AN$65536,(J$14-$D$14+10),FALSE())</f>
        <v>65.7308342293686</v>
      </c>
      <c r="K58" s="74" t="n">
        <f aca="false">VLOOKUP((10000000*$I$11)+(1000000*$N$11)+(100*$W$11)+$A58,data!$A$2:$AN$65536,(K$14-$D$14+10),FALSE())</f>
        <v>66.947777837701</v>
      </c>
      <c r="L58" s="74" t="n">
        <f aca="false">VLOOKUP((10000000*$I$11)+(1000000*$N$11)+(100*$W$11)+$A58,data!$A$2:$AN$65536,(L$14-$D$14+10),FALSE())</f>
        <v>61.8204132138811</v>
      </c>
      <c r="M58" s="74" t="n">
        <f aca="false">VLOOKUP((10000000*$I$11)+(1000000*$N$11)+(100*$W$11)+$A58,data!$A$2:$AN$65536,(M$14-$D$14+10),FALSE())</f>
        <v>70.2030794183673</v>
      </c>
      <c r="N58" s="74" t="n">
        <f aca="false">VLOOKUP((10000000*$I$11)+(1000000*$N$11)+(100*$W$11)+$A58,data!$A$2:$AN$65536,(N$14-$D$14+10),FALSE())</f>
        <v>66.2940579403344</v>
      </c>
      <c r="O58" s="74" t="n">
        <f aca="false">VLOOKUP((10000000*$I$11)+(1000000*$N$11)+(100*$W$11)+$A58,data!$A$2:$AN$65536,(O$14-$D$14+10),FALSE())</f>
        <v>70.5179895717326</v>
      </c>
      <c r="P58" s="74" t="n">
        <f aca="false">VLOOKUP((10000000*$I$11)+(1000000*$N$11)+(100*$W$11)+$A58,data!$A$2:$AN$65536,(P$14-$D$14+10),FALSE())</f>
        <v>71.585409502958</v>
      </c>
      <c r="Q58" s="74" t="n">
        <f aca="false">VLOOKUP((10000000*$I$11)+(1000000*$N$11)+(100*$W$11)+$A58,data!$A$2:$AN$65536,(Q$14-$D$14+10),FALSE())</f>
        <v>76.4853531641619</v>
      </c>
      <c r="R58" s="74" t="n">
        <f aca="false">VLOOKUP((10000000*$I$11)+(1000000*$N$11)+(100*$W$11)+$A58,data!$A$2:$AN$65536,(R$14-$D$14+10),FALSE())</f>
        <v>76.0136236612975</v>
      </c>
      <c r="S58" s="74" t="n">
        <f aca="false">VLOOKUP((10000000*$I$11)+(1000000*$N$11)+(100*$W$11)+$A58,data!$A$2:$AN$65536,(S$14-$D$14+10),FALSE())</f>
        <v>71.2408784272457</v>
      </c>
      <c r="T58" s="74" t="n">
        <f aca="false">VLOOKUP((10000000*$I$11)+(1000000*$N$11)+(100*$W$11)+$A58,data!$A$2:$AN$65536,(T$14-$D$14+10),FALSE())</f>
        <v>70.8412191093444</v>
      </c>
      <c r="U58" s="74" t="n">
        <f aca="false">VLOOKUP((10000000*$I$11)+(1000000*$N$11)+(100*$W$11)+$A58,data!$A$2:$AN$65536,(U$14-$D$14+10),FALSE())</f>
        <v>70.6649160229749</v>
      </c>
      <c r="V58" s="74" t="n">
        <f aca="false">VLOOKUP((10000000*$I$11)+(1000000*$N$11)+(100*$W$11)+$A58,data!$A$2:$AN$65536,(V$14-$D$14+10),FALSE())</f>
        <v>68.3116744889282</v>
      </c>
      <c r="W58" s="74" t="n">
        <f aca="false">VLOOKUP((10000000*$I$11)+(1000000*$N$11)+(100*$W$11)+$A58,data!$A$2:$AN$65536,(W$14-$D$14+10),FALSE())</f>
        <v>68.627867307482</v>
      </c>
      <c r="X58" s="74" t="n">
        <f aca="false">VLOOKUP((10000000*$I$11)+(1000000*$N$11)+(100*$W$11)+$A58,data!$A$2:$AN$65536,(X$14-$D$14+10),FALSE())</f>
        <v>73.3628287878169</v>
      </c>
      <c r="Y58" s="74" t="n">
        <f aca="false">VLOOKUP((10000000*$I$11)+(1000000*$N$11)+(100*$W$11)+$A58,data!$A$2:$AN$65536,(Y$14-$D$14+10),FALSE())</f>
        <v>78.2899901847743</v>
      </c>
      <c r="Z58" s="74" t="n">
        <f aca="false">VLOOKUP((10000000*$I$11)+(1000000*$N$11)+(100*$W$11)+$A58,data!$A$2:$AN$65536,(Z$14-$D$14+10),FALSE())</f>
        <v>77.1788329571122</v>
      </c>
      <c r="AA58" s="74" t="n">
        <f aca="false">VLOOKUP((10000000*$I$11)+(1000000*$N$11)+(100*$W$11)+$A58,data!$A$2:$AN$65536,(AA$14-$D$14+10),FALSE())</f>
        <v>76.4172113567727</v>
      </c>
      <c r="AB58" s="75" t="n">
        <f aca="false">VLOOKUP((10000000*$I$11)+(1000000*$N$11)+(100*$W$11)+$A58,data!$A$2:$AN$65536,(AB$14-$D$14+10),FALSE())</f>
        <v>73.7408588165141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65.013516231084</v>
      </c>
      <c r="E59" s="80" t="n">
        <f aca="false">VLOOKUP((10000000*$I$11)+(1000000*$N$11)+(100*$W$11)+$A59,data!$A$2:$AN$65536,(E$14-$D$14+10),FALSE())</f>
        <v>62.2703883835852</v>
      </c>
      <c r="F59" s="80" t="n">
        <f aca="false">VLOOKUP((10000000*$I$11)+(1000000*$N$11)+(100*$W$11)+$A59,data!$A$2:$AN$65536,(F$14-$D$14+10),FALSE())</f>
        <v>69.4425846341191</v>
      </c>
      <c r="G59" s="80" t="n">
        <f aca="false">VLOOKUP((10000000*$I$11)+(1000000*$N$11)+(100*$W$11)+$A59,data!$A$2:$AN$65536,(G$14-$D$14+10),FALSE())</f>
        <v>69.6830952744295</v>
      </c>
      <c r="H59" s="80" t="n">
        <f aca="false">VLOOKUP((10000000*$I$11)+(1000000*$N$11)+(100*$W$11)+$A59,data!$A$2:$AN$65536,(H$14-$D$14+10),FALSE())</f>
        <v>71.6843374992521</v>
      </c>
      <c r="I59" s="80" t="n">
        <f aca="false">VLOOKUP((10000000*$I$11)+(1000000*$N$11)+(100*$W$11)+$A59,data!$A$2:$AN$65536,(I$14-$D$14+10),FALSE())</f>
        <v>66.4279056095012</v>
      </c>
      <c r="J59" s="80" t="n">
        <f aca="false">VLOOKUP((10000000*$I$11)+(1000000*$N$11)+(100*$W$11)+$A59,data!$A$2:$AN$65536,(J$14-$D$14+10),FALSE())</f>
        <v>74.9451703753082</v>
      </c>
      <c r="K59" s="80" t="n">
        <f aca="false">VLOOKUP((10000000*$I$11)+(1000000*$N$11)+(100*$W$11)+$A59,data!$A$2:$AN$65536,(K$14-$D$14+10),FALSE())</f>
        <v>76.2180199408846</v>
      </c>
      <c r="L59" s="80" t="n">
        <f aca="false">VLOOKUP((10000000*$I$11)+(1000000*$N$11)+(100*$W$11)+$A59,data!$A$2:$AN$65536,(L$14-$D$14+10),FALSE())</f>
        <v>70.7326271093493</v>
      </c>
      <c r="M59" s="80" t="n">
        <f aca="false">VLOOKUP((10000000*$I$11)+(1000000*$N$11)+(100*$W$11)+$A59,data!$A$2:$AN$65536,(M$14-$D$14+10),FALSE())</f>
        <v>79.6854479774128</v>
      </c>
      <c r="N59" s="80" t="n">
        <f aca="false">VLOOKUP((10000000*$I$11)+(1000000*$N$11)+(100*$W$11)+$A59,data!$A$2:$AN$65536,(N$14-$D$14+10),FALSE())</f>
        <v>75.5327580435396</v>
      </c>
      <c r="O59" s="80" t="n">
        <f aca="false">VLOOKUP((10000000*$I$11)+(1000000*$N$11)+(100*$W$11)+$A59,data!$A$2:$AN$65536,(O$14-$D$14+10),FALSE())</f>
        <v>80.0481509673186</v>
      </c>
      <c r="P59" s="80" t="n">
        <f aca="false">VLOOKUP((10000000*$I$11)+(1000000*$N$11)+(100*$W$11)+$A59,data!$A$2:$AN$65536,(P$14-$D$14+10),FALSE())</f>
        <v>81.1911076574603</v>
      </c>
      <c r="Q59" s="80" t="n">
        <f aca="false">VLOOKUP((10000000*$I$11)+(1000000*$N$11)+(100*$W$11)+$A59,data!$A$2:$AN$65536,(Q$14-$D$14+10),FALSE())</f>
        <v>86.4233502582005</v>
      </c>
      <c r="R59" s="80" t="n">
        <f aca="false">VLOOKUP((10000000*$I$11)+(1000000*$N$11)+(100*$W$11)+$A59,data!$A$2:$AN$65536,(R$14-$D$14+10),FALSE())</f>
        <v>85.936128896127</v>
      </c>
      <c r="S59" s="80" t="n">
        <f aca="false">VLOOKUP((10000000*$I$11)+(1000000*$N$11)+(100*$W$11)+$A59,data!$A$2:$AN$65536,(S$14-$D$14+10),FALSE())</f>
        <v>80.8793838240053</v>
      </c>
      <c r="T59" s="80" t="n">
        <f aca="false">VLOOKUP((10000000*$I$11)+(1000000*$N$11)+(100*$W$11)+$A59,data!$A$2:$AN$65536,(T$14-$D$14+10),FALSE())</f>
        <v>80.452276992288</v>
      </c>
      <c r="U59" s="80" t="n">
        <f aca="false">VLOOKUP((10000000*$I$11)+(1000000*$N$11)+(100*$W$11)+$A59,data!$A$2:$AN$65536,(U$14-$D$14+10),FALSE())</f>
        <v>80.2467259131968</v>
      </c>
      <c r="V59" s="80" t="n">
        <f aca="false">VLOOKUP((10000000*$I$11)+(1000000*$N$11)+(100*$W$11)+$A59,data!$A$2:$AN$65536,(V$14-$D$14+10),FALSE())</f>
        <v>77.7165009592803</v>
      </c>
      <c r="W59" s="80" t="n">
        <f aca="false">VLOOKUP((10000000*$I$11)+(1000000*$N$11)+(100*$W$11)+$A59,data!$A$2:$AN$65536,(W$14-$D$14+10),FALSE())</f>
        <v>78.0226063747125</v>
      </c>
      <c r="X59" s="80" t="n">
        <f aca="false">VLOOKUP((10000000*$I$11)+(1000000*$N$11)+(100*$W$11)+$A59,data!$A$2:$AN$65536,(X$14-$D$14+10),FALSE())</f>
        <v>83.0244726715285</v>
      </c>
      <c r="Y59" s="80" t="n">
        <f aca="false">VLOOKUP((10000000*$I$11)+(1000000*$N$11)+(100*$W$11)+$A59,data!$A$2:$AN$65536,(Y$14-$D$14+10),FALSE())</f>
        <v>88.2260906190954</v>
      </c>
      <c r="Z59" s="80" t="n">
        <f aca="false">VLOOKUP((10000000*$I$11)+(1000000*$N$11)+(100*$W$11)+$A59,data!$A$2:$AN$65536,(Z$14-$D$14+10),FALSE())</f>
        <v>87.0124552326548</v>
      </c>
      <c r="AA59" s="80" t="n">
        <f aca="false">VLOOKUP((10000000*$I$11)+(1000000*$N$11)+(100*$W$11)+$A59,data!$A$2:$AN$65536,(AA$14-$D$14+10),FALSE())</f>
        <v>86.1682178576941</v>
      </c>
      <c r="AB59" s="81" t="n">
        <f aca="false">VLOOKUP((10000000*$I$11)+(1000000*$N$11)+(100*$W$11)+$A59,data!$A$2:$AN$65536,(AB$14-$D$14+10),FALSE())</f>
        <v>83.2929651062635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49.443276687657</v>
      </c>
      <c r="E61" s="59" t="n">
        <f aca="false">VLOOKUP((10000000*$I$11)+(1000000*$N$11)+(100*$W$11)+$A61,data!$A$2:$AN$65536,(E$14-$D$14+10),FALSE())</f>
        <v>46.0713883403533</v>
      </c>
      <c r="F61" s="59" t="n">
        <f aca="false">VLOOKUP((10000000*$I$11)+(1000000*$N$11)+(100*$W$11)+$A61,data!$A$2:$AN$65536,(F$14-$D$14+10),FALSE())</f>
        <v>51.0620832190036</v>
      </c>
      <c r="G61" s="59" t="n">
        <f aca="false">VLOOKUP((10000000*$I$11)+(1000000*$N$11)+(100*$W$11)+$A61,data!$A$2:$AN$65536,(G$14-$D$14+10),FALSE())</f>
        <v>52.4983491569064</v>
      </c>
      <c r="H61" s="59" t="n">
        <f aca="false">VLOOKUP((10000000*$I$11)+(1000000*$N$11)+(100*$W$11)+$A61,data!$A$2:$AN$65536,(H$14-$D$14+10),FALSE())</f>
        <v>54.7608441053895</v>
      </c>
      <c r="I61" s="59" t="n">
        <f aca="false">VLOOKUP((10000000*$I$11)+(1000000*$N$11)+(100*$W$11)+$A61,data!$A$2:$AN$65536,(I$14-$D$14+10),FALSE())</f>
        <v>50.4788049031046</v>
      </c>
      <c r="J61" s="59" t="n">
        <f aca="false">VLOOKUP((10000000*$I$11)+(1000000*$N$11)+(100*$W$11)+$A61,data!$A$2:$AN$65536,(J$14-$D$14+10),FALSE())</f>
        <v>56.7993133308747</v>
      </c>
      <c r="K61" s="59" t="n">
        <f aca="false">VLOOKUP((10000000*$I$11)+(1000000*$N$11)+(100*$W$11)+$A61,data!$A$2:$AN$65536,(K$14-$D$14+10),FALSE())</f>
        <v>58.00565753235</v>
      </c>
      <c r="L61" s="59" t="n">
        <f aca="false">VLOOKUP((10000000*$I$11)+(1000000*$N$11)+(100*$W$11)+$A61,data!$A$2:$AN$65536,(L$14-$D$14+10),FALSE())</f>
        <v>52.4987712077383</v>
      </c>
      <c r="M61" s="59" t="n">
        <f aca="false">VLOOKUP((10000000*$I$11)+(1000000*$N$11)+(100*$W$11)+$A61,data!$A$2:$AN$65536,(M$14-$D$14+10),FALSE())</f>
        <v>60.5138371296074</v>
      </c>
      <c r="N61" s="59" t="n">
        <f aca="false">VLOOKUP((10000000*$I$11)+(1000000*$N$11)+(100*$W$11)+$A61,data!$A$2:$AN$65536,(N$14-$D$14+10),FALSE())</f>
        <v>55.2231157562102</v>
      </c>
      <c r="O61" s="59" t="n">
        <f aca="false">VLOOKUP((10000000*$I$11)+(1000000*$N$11)+(100*$W$11)+$A61,data!$A$2:$AN$65536,(O$14-$D$14+10),FALSE())</f>
        <v>58.1987989666219</v>
      </c>
      <c r="P61" s="59" t="n">
        <f aca="false">VLOOKUP((10000000*$I$11)+(1000000*$N$11)+(100*$W$11)+$A61,data!$A$2:$AN$65536,(P$14-$D$14+10),FALSE())</f>
        <v>58.307919672311</v>
      </c>
      <c r="Q61" s="59" t="n">
        <f aca="false">VLOOKUP((10000000*$I$11)+(1000000*$N$11)+(100*$W$11)+$A61,data!$A$2:$AN$65536,(Q$14-$D$14+10),FALSE())</f>
        <v>60.7347146452038</v>
      </c>
      <c r="R61" s="59" t="n">
        <f aca="false">VLOOKUP((10000000*$I$11)+(1000000*$N$11)+(100*$W$11)+$A61,data!$A$2:$AN$65536,(R$14-$D$14+10),FALSE())</f>
        <v>59.9670368153031</v>
      </c>
      <c r="S61" s="59" t="n">
        <f aca="false">VLOOKUP((10000000*$I$11)+(1000000*$N$11)+(100*$W$11)+$A61,data!$A$2:$AN$65536,(S$14-$D$14+10),FALSE())</f>
        <v>55.2309122819043</v>
      </c>
      <c r="T61" s="59" t="n">
        <f aca="false">VLOOKUP((10000000*$I$11)+(1000000*$N$11)+(100*$W$11)+$A61,data!$A$2:$AN$65536,(T$14-$D$14+10),FALSE())</f>
        <v>54.4083304858703</v>
      </c>
      <c r="U61" s="59" t="n">
        <f aca="false">VLOOKUP((10000000*$I$11)+(1000000*$N$11)+(100*$W$11)+$A61,data!$A$2:$AN$65536,(U$14-$D$14+10),FALSE())</f>
        <v>53.3246659795487</v>
      </c>
      <c r="V61" s="59" t="n">
        <f aca="false">VLOOKUP((10000000*$I$11)+(1000000*$N$11)+(100*$W$11)+$A61,data!$A$2:$AN$65536,(V$14-$D$14+10),FALSE())</f>
        <v>49.9696046984022</v>
      </c>
      <c r="W61" s="59" t="n">
        <f aca="false">VLOOKUP((10000000*$I$11)+(1000000*$N$11)+(100*$W$11)+$A61,data!$A$2:$AN$65536,(W$14-$D$14+10),FALSE())</f>
        <v>50.2961702165157</v>
      </c>
      <c r="X61" s="59" t="n">
        <f aca="false">VLOOKUP((10000000*$I$11)+(1000000*$N$11)+(100*$W$11)+$A61,data!$A$2:$AN$65536,(X$14-$D$14+10),FALSE())</f>
        <v>53.4592188633951</v>
      </c>
      <c r="Y61" s="59" t="n">
        <f aca="false">VLOOKUP((10000000*$I$11)+(1000000*$N$11)+(100*$W$11)+$A61,data!$A$2:$AN$65536,(Y$14-$D$14+10),FALSE())</f>
        <v>56.5147936290618</v>
      </c>
      <c r="Z61" s="59" t="n">
        <f aca="false">VLOOKUP((10000000*$I$11)+(1000000*$N$11)+(100*$W$11)+$A61,data!$A$2:$AN$65536,(Z$14-$D$14+10),FALSE())</f>
        <v>54.6352949486486</v>
      </c>
      <c r="AA61" s="59" t="n">
        <f aca="false">VLOOKUP((10000000*$I$11)+(1000000*$N$11)+(100*$W$11)+$A61,data!$A$2:$AN$65536,(AA$14-$D$14+10),FALSE())</f>
        <v>53.4078628293524</v>
      </c>
      <c r="AB61" s="60" t="n">
        <f aca="false">VLOOKUP((10000000*$I$11)+(1000000*$N$11)+(100*$W$11)+$A61,data!$A$2:$AN$65536,(AB$14-$D$14+10),FALSE())</f>
        <v>52.049357292329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45.782902988904</v>
      </c>
      <c r="E62" s="74" t="n">
        <f aca="false">VLOOKUP((10000000*$I$11)+(1000000*$N$11)+(100*$W$11)+$A62,data!$A$2:$AN$65536,(E$14-$D$14+10),FALSE())</f>
        <v>42.5851764104031</v>
      </c>
      <c r="F62" s="74" t="n">
        <f aca="false">VLOOKUP((10000000*$I$11)+(1000000*$N$11)+(100*$W$11)+$A62,data!$A$2:$AN$65536,(F$14-$D$14+10),FALSE())</f>
        <v>47.4099660159674</v>
      </c>
      <c r="G62" s="74" t="n">
        <f aca="false">VLOOKUP((10000000*$I$11)+(1000000*$N$11)+(100*$W$11)+$A62,data!$A$2:$AN$65536,(G$14-$D$14+10),FALSE())</f>
        <v>48.7728944015752</v>
      </c>
      <c r="H62" s="74" t="n">
        <f aca="false">VLOOKUP((10000000*$I$11)+(1000000*$N$11)+(100*$W$11)+$A62,data!$A$2:$AN$65536,(H$14-$D$14+10),FALSE())</f>
        <v>50.9493375309408</v>
      </c>
      <c r="I62" s="74" t="n">
        <f aca="false">VLOOKUP((10000000*$I$11)+(1000000*$N$11)+(100*$W$11)+$A62,data!$A$2:$AN$65536,(I$14-$D$14+10),FALSE())</f>
        <v>46.8602328825821</v>
      </c>
      <c r="J62" s="74" t="n">
        <f aca="false">VLOOKUP((10000000*$I$11)+(1000000*$N$11)+(100*$W$11)+$A62,data!$A$2:$AN$65536,(J$14-$D$14+10),FALSE())</f>
        <v>52.9741750631602</v>
      </c>
      <c r="K62" s="74" t="n">
        <f aca="false">VLOOKUP((10000000*$I$11)+(1000000*$N$11)+(100*$W$11)+$A62,data!$A$2:$AN$65536,(K$14-$D$14+10),FALSE())</f>
        <v>54.1520384775938</v>
      </c>
      <c r="L62" s="74" t="n">
        <f aca="false">VLOOKUP((10000000*$I$11)+(1000000*$N$11)+(100*$W$11)+$A62,data!$A$2:$AN$65536,(L$14-$D$14+10),FALSE())</f>
        <v>48.8848005290541</v>
      </c>
      <c r="M62" s="74" t="n">
        <f aca="false">VLOOKUP((10000000*$I$11)+(1000000*$N$11)+(100*$W$11)+$A62,data!$A$2:$AN$65536,(M$14-$D$14+10),FALSE())</f>
        <v>56.6021782460146</v>
      </c>
      <c r="N62" s="74" t="n">
        <f aca="false">VLOOKUP((10000000*$I$11)+(1000000*$N$11)+(100*$W$11)+$A62,data!$A$2:$AN$65536,(N$14-$D$14+10),FALSE())</f>
        <v>51.5518307812197</v>
      </c>
      <c r="O62" s="74" t="n">
        <f aca="false">VLOOKUP((10000000*$I$11)+(1000000*$N$11)+(100*$W$11)+$A62,data!$A$2:$AN$65536,(O$14-$D$14+10),FALSE())</f>
        <v>54.4428873568597</v>
      </c>
      <c r="P62" s="74" t="n">
        <f aca="false">VLOOKUP((10000000*$I$11)+(1000000*$N$11)+(100*$W$11)+$A62,data!$A$2:$AN$65536,(P$14-$D$14+10),FALSE())</f>
        <v>54.578555498739</v>
      </c>
      <c r="Q62" s="74" t="n">
        <f aca="false">VLOOKUP((10000000*$I$11)+(1000000*$N$11)+(100*$W$11)+$A62,data!$A$2:$AN$65536,(Q$14-$D$14+10),FALSE())</f>
        <v>56.9643035421637</v>
      </c>
      <c r="R62" s="74" t="n">
        <f aca="false">VLOOKUP((10000000*$I$11)+(1000000*$N$11)+(100*$W$11)+$A62,data!$A$2:$AN$65536,(R$14-$D$14+10),FALSE())</f>
        <v>56.2185754280548</v>
      </c>
      <c r="S62" s="74" t="n">
        <f aca="false">VLOOKUP((10000000*$I$11)+(1000000*$N$11)+(100*$W$11)+$A62,data!$A$2:$AN$65536,(S$14-$D$14+10),FALSE())</f>
        <v>51.6670342648398</v>
      </c>
      <c r="T62" s="74" t="n">
        <f aca="false">VLOOKUP((10000000*$I$11)+(1000000*$N$11)+(100*$W$11)+$A62,data!$A$2:$AN$65536,(T$14-$D$14+10),FALSE())</f>
        <v>50.8947525514132</v>
      </c>
      <c r="U62" s="74" t="n">
        <f aca="false">VLOOKUP((10000000*$I$11)+(1000000*$N$11)+(100*$W$11)+$A62,data!$A$2:$AN$65536,(U$14-$D$14+10),FALSE())</f>
        <v>49.8795309202759</v>
      </c>
      <c r="V62" s="74" t="n">
        <f aca="false">VLOOKUP((10000000*$I$11)+(1000000*$N$11)+(100*$W$11)+$A62,data!$A$2:$AN$65536,(V$14-$D$14+10),FALSE())</f>
        <v>46.6991006904224</v>
      </c>
      <c r="W62" s="74" t="n">
        <f aca="false">VLOOKUP((10000000*$I$11)+(1000000*$N$11)+(100*$W$11)+$A62,data!$A$2:$AN$65536,(W$14-$D$14+10),FALSE())</f>
        <v>47.022997556735</v>
      </c>
      <c r="X62" s="74" t="n">
        <f aca="false">VLOOKUP((10000000*$I$11)+(1000000*$N$11)+(100*$W$11)+$A62,data!$A$2:$AN$65536,(X$14-$D$14+10),FALSE())</f>
        <v>50.0917038455159</v>
      </c>
      <c r="Y62" s="74" t="n">
        <f aca="false">VLOOKUP((10000000*$I$11)+(1000000*$N$11)+(100*$W$11)+$A62,data!$A$2:$AN$65536,(Y$14-$D$14+10),FALSE())</f>
        <v>53.0938461555696</v>
      </c>
      <c r="Z62" s="74" t="n">
        <f aca="false">VLOOKUP((10000000*$I$11)+(1000000*$N$11)+(100*$W$11)+$A62,data!$A$2:$AN$65536,(Z$14-$D$14+10),FALSE())</f>
        <v>51.2995997552885</v>
      </c>
      <c r="AA62" s="74" t="n">
        <f aca="false">VLOOKUP((10000000*$I$11)+(1000000*$N$11)+(100*$W$11)+$A62,data!$A$2:$AN$65536,(AA$14-$D$14+10),FALSE())</f>
        <v>50.1481752803254</v>
      </c>
      <c r="AB62" s="75" t="n">
        <f aca="false">VLOOKUP((10000000*$I$11)+(1000000*$N$11)+(100*$W$11)+$A62,data!$A$2:$AN$65536,(AB$14-$D$14+10),FALSE())</f>
        <v>48.8287699052107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53.2424145078261</v>
      </c>
      <c r="E63" s="80" t="n">
        <f aca="false">VLOOKUP((10000000*$I$11)+(1000000*$N$11)+(100*$W$11)+$A63,data!$A$2:$AN$65536,(E$14-$D$14+10),FALSE())</f>
        <v>49.6928027352588</v>
      </c>
      <c r="F63" s="80" t="n">
        <f aca="false">VLOOKUP((10000000*$I$11)+(1000000*$N$11)+(100*$W$11)+$A63,data!$A$2:$AN$65536,(F$14-$D$14+10),FALSE())</f>
        <v>54.8477835798144</v>
      </c>
      <c r="G63" s="80" t="n">
        <f aca="false">VLOOKUP((10000000*$I$11)+(1000000*$N$11)+(100*$W$11)+$A63,data!$A$2:$AN$65536,(G$14-$D$14+10),FALSE())</f>
        <v>56.3589632439251</v>
      </c>
      <c r="H63" s="80" t="n">
        <f aca="false">VLOOKUP((10000000*$I$11)+(1000000*$N$11)+(100*$W$11)+$A63,data!$A$2:$AN$65536,(H$14-$D$14+10),FALSE())</f>
        <v>58.7078840931385</v>
      </c>
      <c r="I63" s="80" t="n">
        <f aca="false">VLOOKUP((10000000*$I$11)+(1000000*$N$11)+(100*$W$11)+$A63,data!$A$2:$AN$65536,(I$14-$D$14+10),FALSE())</f>
        <v>54.2300439699408</v>
      </c>
      <c r="J63" s="80" t="n">
        <f aca="false">VLOOKUP((10000000*$I$11)+(1000000*$N$11)+(100*$W$11)+$A63,data!$A$2:$AN$65536,(J$14-$D$14+10),FALSE())</f>
        <v>60.7559016784559</v>
      </c>
      <c r="K63" s="80" t="n">
        <f aca="false">VLOOKUP((10000000*$I$11)+(1000000*$N$11)+(100*$W$11)+$A63,data!$A$2:$AN$65536,(K$14-$D$14+10),FALSE())</f>
        <v>61.9898546807732</v>
      </c>
      <c r="L63" s="80" t="n">
        <f aca="false">VLOOKUP((10000000*$I$11)+(1000000*$N$11)+(100*$W$11)+$A63,data!$A$2:$AN$65536,(L$14-$D$14+10),FALSE())</f>
        <v>56.239790427669</v>
      </c>
      <c r="M63" s="80" t="n">
        <f aca="false">VLOOKUP((10000000*$I$11)+(1000000*$N$11)+(100*$W$11)+$A63,data!$A$2:$AN$65536,(M$14-$D$14+10),FALSE())</f>
        <v>64.5543398108982</v>
      </c>
      <c r="N63" s="80" t="n">
        <f aca="false">VLOOKUP((10000000*$I$11)+(1000000*$N$11)+(100*$W$11)+$A63,data!$A$2:$AN$65536,(N$14-$D$14+10),FALSE())</f>
        <v>59.0188892204088</v>
      </c>
      <c r="O63" s="80" t="n">
        <f aca="false">VLOOKUP((10000000*$I$11)+(1000000*$N$11)+(100*$W$11)+$A63,data!$A$2:$AN$65536,(O$14-$D$14+10),FALSE())</f>
        <v>62.0782170036229</v>
      </c>
      <c r="P63" s="80" t="n">
        <f aca="false">VLOOKUP((10000000*$I$11)+(1000000*$N$11)+(100*$W$11)+$A63,data!$A$2:$AN$65536,(P$14-$D$14+10),FALSE())</f>
        <v>62.1587861558341</v>
      </c>
      <c r="Q63" s="80" t="n">
        <f aca="false">VLOOKUP((10000000*$I$11)+(1000000*$N$11)+(100*$W$11)+$A63,data!$A$2:$AN$65536,(Q$14-$D$14+10),FALSE())</f>
        <v>64.6242383429168</v>
      </c>
      <c r="R63" s="80" t="n">
        <f aca="false">VLOOKUP((10000000*$I$11)+(1000000*$N$11)+(100*$W$11)+$A63,data!$A$2:$AN$65536,(R$14-$D$14+10),FALSE())</f>
        <v>63.8347617785387</v>
      </c>
      <c r="S63" s="80" t="n">
        <f aca="false">VLOOKUP((10000000*$I$11)+(1000000*$N$11)+(100*$W$11)+$A63,data!$A$2:$AN$65536,(S$14-$D$14+10),FALSE())</f>
        <v>58.9119652931607</v>
      </c>
      <c r="T63" s="80" t="n">
        <f aca="false">VLOOKUP((10000000*$I$11)+(1000000*$N$11)+(100*$W$11)+$A63,data!$A$2:$AN$65536,(T$14-$D$14+10),FALSE())</f>
        <v>58.0375241688289</v>
      </c>
      <c r="U63" s="80" t="n">
        <f aca="false">VLOOKUP((10000000*$I$11)+(1000000*$N$11)+(100*$W$11)+$A63,data!$A$2:$AN$65536,(U$14-$D$14+10),FALSE())</f>
        <v>56.8832170123669</v>
      </c>
      <c r="V63" s="80" t="n">
        <f aca="false">VLOOKUP((10000000*$I$11)+(1000000*$N$11)+(100*$W$11)+$A63,data!$A$2:$AN$65536,(V$14-$D$14+10),FALSE())</f>
        <v>53.3492287695111</v>
      </c>
      <c r="W63" s="80" t="n">
        <f aca="false">VLOOKUP((10000000*$I$11)+(1000000*$N$11)+(100*$W$11)+$A63,data!$A$2:$AN$65536,(W$14-$D$14+10),FALSE())</f>
        <v>53.6779103428654</v>
      </c>
      <c r="X63" s="80" t="n">
        <f aca="false">VLOOKUP((10000000*$I$11)+(1000000*$N$11)+(100*$W$11)+$A63,data!$A$2:$AN$65536,(X$14-$D$14+10),FALSE())</f>
        <v>56.93473311672</v>
      </c>
      <c r="Y63" s="80" t="n">
        <f aca="false">VLOOKUP((10000000*$I$11)+(1000000*$N$11)+(100*$W$11)+$A63,data!$A$2:$AN$65536,(Y$14-$D$14+10),FALSE())</f>
        <v>60.0410339056195</v>
      </c>
      <c r="Z63" s="80" t="n">
        <f aca="false">VLOOKUP((10000000*$I$11)+(1000000*$N$11)+(100*$W$11)+$A63,data!$A$2:$AN$65536,(Z$14-$D$14+10),FALSE())</f>
        <v>58.0745723786294</v>
      </c>
      <c r="AA63" s="80" t="n">
        <f aca="false">VLOOKUP((10000000*$I$11)+(1000000*$N$11)+(100*$W$11)+$A63,data!$A$2:$AN$65536,(AA$14-$D$14+10),FALSE())</f>
        <v>56.768738164924</v>
      </c>
      <c r="AB63" s="81" t="n">
        <f aca="false">VLOOKUP((10000000*$I$11)+(1000000*$N$11)+(100*$W$11)+$A63,data!$A$2:$AN$65536,(AB$14-$D$14+10),FALSE())</f>
        <v>55.3713419578991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32.6742891942342</v>
      </c>
      <c r="E65" s="59" t="n">
        <f aca="false">VLOOKUP((10000000*$I$11)+(1000000*$N$11)+(100*$W$11)+$A65,data!$A$2:$AN$65536,(E$14-$D$14+10),FALSE())</f>
        <v>30.2167594355328</v>
      </c>
      <c r="F65" s="59" t="n">
        <f aca="false">VLOOKUP((10000000*$I$11)+(1000000*$N$11)+(100*$W$11)+$A65,data!$A$2:$AN$65536,(F$14-$D$14+10),FALSE())</f>
        <v>33.6263708390961</v>
      </c>
      <c r="G65" s="59" t="n">
        <f aca="false">VLOOKUP((10000000*$I$11)+(1000000*$N$11)+(100*$W$11)+$A65,data!$A$2:$AN$65536,(G$14-$D$14+10),FALSE())</f>
        <v>34.892154982467</v>
      </c>
      <c r="H65" s="59" t="n">
        <f aca="false">VLOOKUP((10000000*$I$11)+(1000000*$N$11)+(100*$W$11)+$A65,data!$A$2:$AN$65536,(H$14-$D$14+10),FALSE())</f>
        <v>36.1466414057609</v>
      </c>
      <c r="I65" s="59" t="n">
        <f aca="false">VLOOKUP((10000000*$I$11)+(1000000*$N$11)+(100*$W$11)+$A65,data!$A$2:$AN$65536,(I$14-$D$14+10),FALSE())</f>
        <v>33.2064406904524</v>
      </c>
      <c r="J65" s="59" t="n">
        <f aca="false">VLOOKUP((10000000*$I$11)+(1000000*$N$11)+(100*$W$11)+$A65,data!$A$2:$AN$65536,(J$14-$D$14+10),FALSE())</f>
        <v>37.744457675618</v>
      </c>
      <c r="K65" s="59" t="n">
        <f aca="false">VLOOKUP((10000000*$I$11)+(1000000*$N$11)+(100*$W$11)+$A65,data!$A$2:$AN$65536,(K$14-$D$14+10),FALSE())</f>
        <v>38.4094477112393</v>
      </c>
      <c r="L65" s="59" t="n">
        <f aca="false">VLOOKUP((10000000*$I$11)+(1000000*$N$11)+(100*$W$11)+$A65,data!$A$2:$AN$65536,(L$14-$D$14+10),FALSE())</f>
        <v>34.9187825747539</v>
      </c>
      <c r="M65" s="59" t="n">
        <f aca="false">VLOOKUP((10000000*$I$11)+(1000000*$N$11)+(100*$W$11)+$A65,data!$A$2:$AN$65536,(M$14-$D$14+10),FALSE())</f>
        <v>40.0926797629682</v>
      </c>
      <c r="N65" s="59" t="n">
        <f aca="false">VLOOKUP((10000000*$I$11)+(1000000*$N$11)+(100*$W$11)+$A65,data!$A$2:$AN$65536,(N$14-$D$14+10),FALSE())</f>
        <v>36.1297006633101</v>
      </c>
      <c r="O65" s="59" t="n">
        <f aca="false">VLOOKUP((10000000*$I$11)+(1000000*$N$11)+(100*$W$11)+$A65,data!$A$2:$AN$65536,(O$14-$D$14+10),FALSE())</f>
        <v>38.671504268687</v>
      </c>
      <c r="P65" s="59" t="n">
        <f aca="false">VLOOKUP((10000000*$I$11)+(1000000*$N$11)+(100*$W$11)+$A65,data!$A$2:$AN$65536,(P$14-$D$14+10),FALSE())</f>
        <v>38.0675793177888</v>
      </c>
      <c r="Q65" s="59" t="n">
        <f aca="false">VLOOKUP((10000000*$I$11)+(1000000*$N$11)+(100*$W$11)+$A65,data!$A$2:$AN$65536,(Q$14-$D$14+10),FALSE())</f>
        <v>40.2996611213576</v>
      </c>
      <c r="R65" s="59" t="n">
        <f aca="false">VLOOKUP((10000000*$I$11)+(1000000*$N$11)+(100*$W$11)+$A65,data!$A$2:$AN$65536,(R$14-$D$14+10),FALSE())</f>
        <v>39.926585561163</v>
      </c>
      <c r="S65" s="59" t="n">
        <f aca="false">VLOOKUP((10000000*$I$11)+(1000000*$N$11)+(100*$W$11)+$A65,data!$A$2:$AN$65536,(S$14-$D$14+10),FALSE())</f>
        <v>36.9645796490537</v>
      </c>
      <c r="T65" s="59" t="n">
        <f aca="false">VLOOKUP((10000000*$I$11)+(1000000*$N$11)+(100*$W$11)+$A65,data!$A$2:$AN$65536,(T$14-$D$14+10),FALSE())</f>
        <v>36.0037281803326</v>
      </c>
      <c r="U65" s="59" t="n">
        <f aca="false">VLOOKUP((10000000*$I$11)+(1000000*$N$11)+(100*$W$11)+$A65,data!$A$2:$AN$65536,(U$14-$D$14+10),FALSE())</f>
        <v>35.230740969125</v>
      </c>
      <c r="V65" s="59" t="n">
        <f aca="false">VLOOKUP((10000000*$I$11)+(1000000*$N$11)+(100*$W$11)+$A65,data!$A$2:$AN$65536,(V$14-$D$14+10),FALSE())</f>
        <v>32.8493510659203</v>
      </c>
      <c r="W65" s="59" t="n">
        <f aca="false">VLOOKUP((10000000*$I$11)+(1000000*$N$11)+(100*$W$11)+$A65,data!$A$2:$AN$65536,(W$14-$D$14+10),FALSE())</f>
        <v>33.0965884708766</v>
      </c>
      <c r="X65" s="59" t="n">
        <f aca="false">VLOOKUP((10000000*$I$11)+(1000000*$N$11)+(100*$W$11)+$A65,data!$A$2:$AN$65536,(X$14-$D$14+10),FALSE())</f>
        <v>35.6096154679646</v>
      </c>
      <c r="Y65" s="59" t="n">
        <f aca="false">VLOOKUP((10000000*$I$11)+(1000000*$N$11)+(100*$W$11)+$A65,data!$A$2:$AN$65536,(Y$14-$D$14+10),FALSE())</f>
        <v>37.3999037069413</v>
      </c>
      <c r="Z65" s="59" t="n">
        <f aca="false">VLOOKUP((10000000*$I$11)+(1000000*$N$11)+(100*$W$11)+$A65,data!$A$2:$AN$65536,(Z$14-$D$14+10),FALSE())</f>
        <v>36.0676676934773</v>
      </c>
      <c r="AA65" s="59" t="n">
        <f aca="false">VLOOKUP((10000000*$I$11)+(1000000*$N$11)+(100*$W$11)+$A65,data!$A$2:$AN$65536,(AA$14-$D$14+10),FALSE())</f>
        <v>34.8396953243934</v>
      </c>
      <c r="AB65" s="60" t="n">
        <f aca="false">VLOOKUP((10000000*$I$11)+(1000000*$N$11)+(100*$W$11)+$A65,data!$A$2:$AN$65536,(AB$14-$D$14+10),FALSE())</f>
        <v>34.8233590668251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30.170027858595</v>
      </c>
      <c r="E66" s="74" t="n">
        <f aca="false">VLOOKUP((10000000*$I$11)+(1000000*$N$11)+(100*$W$11)+$A66,data!$A$2:$AN$65536,(E$14-$D$14+10),FALSE())</f>
        <v>27.8364914845971</v>
      </c>
      <c r="F66" s="74" t="n">
        <f aca="false">VLOOKUP((10000000*$I$11)+(1000000*$N$11)+(100*$W$11)+$A66,data!$A$2:$AN$65536,(F$14-$D$14+10),FALSE())</f>
        <v>31.1154420230312</v>
      </c>
      <c r="G66" s="74" t="n">
        <f aca="false">VLOOKUP((10000000*$I$11)+(1000000*$N$11)+(100*$W$11)+$A66,data!$A$2:$AN$65536,(G$14-$D$14+10),FALSE())</f>
        <v>32.3214991066638</v>
      </c>
      <c r="H66" s="74" t="n">
        <f aca="false">VLOOKUP((10000000*$I$11)+(1000000*$N$11)+(100*$W$11)+$A66,data!$A$2:$AN$65536,(H$14-$D$14+10),FALSE())</f>
        <v>33.5444894757288</v>
      </c>
      <c r="I66" s="74" t="n">
        <f aca="false">VLOOKUP((10000000*$I$11)+(1000000*$N$11)+(100*$W$11)+$A66,data!$A$2:$AN$65536,(I$14-$D$14+10),FALSE())</f>
        <v>30.7440553422862</v>
      </c>
      <c r="J66" s="74" t="n">
        <f aca="false">VLOOKUP((10000000*$I$11)+(1000000*$N$11)+(100*$W$11)+$A66,data!$A$2:$AN$65536,(J$14-$D$14+10),FALSE())</f>
        <v>35.1168434298416</v>
      </c>
      <c r="K66" s="74" t="n">
        <f aca="false">VLOOKUP((10000000*$I$11)+(1000000*$N$11)+(100*$W$11)+$A66,data!$A$2:$AN$65536,(K$14-$D$14+10),FALSE())</f>
        <v>35.7745093611222</v>
      </c>
      <c r="L66" s="74" t="n">
        <f aca="false">VLOOKUP((10000000*$I$11)+(1000000*$N$11)+(100*$W$11)+$A66,data!$A$2:$AN$65536,(L$14-$D$14+10),FALSE())</f>
        <v>32.425823947234</v>
      </c>
      <c r="M66" s="74" t="n">
        <f aca="false">VLOOKUP((10000000*$I$11)+(1000000*$N$11)+(100*$W$11)+$A66,data!$A$2:$AN$65536,(M$14-$D$14+10),FALSE())</f>
        <v>37.4140397922155</v>
      </c>
      <c r="N66" s="74" t="n">
        <f aca="false">VLOOKUP((10000000*$I$11)+(1000000*$N$11)+(100*$W$11)+$A66,data!$A$2:$AN$65536,(N$14-$D$14+10),FALSE())</f>
        <v>33.6360692327274</v>
      </c>
      <c r="O66" s="74" t="n">
        <f aca="false">VLOOKUP((10000000*$I$11)+(1000000*$N$11)+(100*$W$11)+$A66,data!$A$2:$AN$65536,(O$14-$D$14+10),FALSE())</f>
        <v>36.0749528773458</v>
      </c>
      <c r="P66" s="74" t="n">
        <f aca="false">VLOOKUP((10000000*$I$11)+(1000000*$N$11)+(100*$W$11)+$A66,data!$A$2:$AN$65536,(P$14-$D$14+10),FALSE())</f>
        <v>35.5355969889397</v>
      </c>
      <c r="Q66" s="74" t="n">
        <f aca="false">VLOOKUP((10000000*$I$11)+(1000000*$N$11)+(100*$W$11)+$A66,data!$A$2:$AN$65536,(Q$14-$D$14+10),FALSE())</f>
        <v>37.6893875382356</v>
      </c>
      <c r="R66" s="74" t="n">
        <f aca="false">VLOOKUP((10000000*$I$11)+(1000000*$N$11)+(100*$W$11)+$A66,data!$A$2:$AN$65536,(R$14-$D$14+10),FALSE())</f>
        <v>37.318160049887</v>
      </c>
      <c r="S66" s="74" t="n">
        <f aca="false">VLOOKUP((10000000*$I$11)+(1000000*$N$11)+(100*$W$11)+$A66,data!$A$2:$AN$65536,(S$14-$D$14+10),FALSE())</f>
        <v>34.4717845889762</v>
      </c>
      <c r="T66" s="74" t="n">
        <f aca="false">VLOOKUP((10000000*$I$11)+(1000000*$N$11)+(100*$W$11)+$A66,data!$A$2:$AN$65536,(T$14-$D$14+10),FALSE())</f>
        <v>33.5717956452931</v>
      </c>
      <c r="U66" s="74" t="n">
        <f aca="false">VLOOKUP((10000000*$I$11)+(1000000*$N$11)+(100*$W$11)+$A66,data!$A$2:$AN$65536,(U$14-$D$14+10),FALSE())</f>
        <v>32.8531476854512</v>
      </c>
      <c r="V66" s="74" t="n">
        <f aca="false">VLOOKUP((10000000*$I$11)+(1000000*$N$11)+(100*$W$11)+$A66,data!$A$2:$AN$65536,(V$14-$D$14+10),FALSE())</f>
        <v>30.5925157463003</v>
      </c>
      <c r="W66" s="74" t="n">
        <f aca="false">VLOOKUP((10000000*$I$11)+(1000000*$N$11)+(100*$W$11)+$A66,data!$A$2:$AN$65536,(W$14-$D$14+10),FALSE())</f>
        <v>30.8334159199013</v>
      </c>
      <c r="X66" s="74" t="n">
        <f aca="false">VLOOKUP((10000000*$I$11)+(1000000*$N$11)+(100*$W$11)+$A66,data!$A$2:$AN$65536,(X$14-$D$14+10),FALSE())</f>
        <v>33.2488106512048</v>
      </c>
      <c r="Y66" s="74" t="n">
        <f aca="false">VLOOKUP((10000000*$I$11)+(1000000*$N$11)+(100*$W$11)+$A66,data!$A$2:$AN$65536,(Y$14-$D$14+10),FALSE())</f>
        <v>35.0355823478689</v>
      </c>
      <c r="Z66" s="74" t="n">
        <f aca="false">VLOOKUP((10000000*$I$11)+(1000000*$N$11)+(100*$W$11)+$A66,data!$A$2:$AN$65536,(Z$14-$D$14+10),FALSE())</f>
        <v>33.7537714664004</v>
      </c>
      <c r="AA66" s="74" t="n">
        <f aca="false">VLOOKUP((10000000*$I$11)+(1000000*$N$11)+(100*$W$11)+$A66,data!$A$2:$AN$65536,(AA$14-$D$14+10),FALSE())</f>
        <v>32.6130018644384</v>
      </c>
      <c r="AB66" s="75" t="n">
        <f aca="false">VLOOKUP((10000000*$I$11)+(1000000*$N$11)+(100*$W$11)+$A66,data!$A$2:$AN$65536,(AB$14-$D$14+10),FALSE())</f>
        <v>32.5673508063597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35.276971532201</v>
      </c>
      <c r="E67" s="80" t="n">
        <f aca="false">VLOOKUP((10000000*$I$11)+(1000000*$N$11)+(100*$W$11)+$A67,data!$A$2:$AN$65536,(E$14-$D$14+10),FALSE())</f>
        <v>32.6932832371806</v>
      </c>
      <c r="F67" s="80" t="n">
        <f aca="false">VLOOKUP((10000000*$I$11)+(1000000*$N$11)+(100*$W$11)+$A67,data!$A$2:$AN$65536,(F$14-$D$14+10),FALSE())</f>
        <v>36.2333440836228</v>
      </c>
      <c r="G67" s="80" t="n">
        <f aca="false">VLOOKUP((10000000*$I$11)+(1000000*$N$11)+(100*$W$11)+$A67,data!$A$2:$AN$65536,(G$14-$D$14+10),FALSE())</f>
        <v>37.5597759527937</v>
      </c>
      <c r="H67" s="80" t="n">
        <f aca="false">VLOOKUP((10000000*$I$11)+(1000000*$N$11)+(100*$W$11)+$A67,data!$A$2:$AN$65536,(H$14-$D$14+10),FALSE())</f>
        <v>38.8446159156479</v>
      </c>
      <c r="I67" s="80" t="n">
        <f aca="false">VLOOKUP((10000000*$I$11)+(1000000*$N$11)+(100*$W$11)+$A67,data!$A$2:$AN$65536,(I$14-$D$14+10),FALSE())</f>
        <v>35.762335339109</v>
      </c>
      <c r="J67" s="80" t="n">
        <f aca="false">VLOOKUP((10000000*$I$11)+(1000000*$N$11)+(100*$W$11)+$A67,data!$A$2:$AN$65536,(J$14-$D$14+10),FALSE())</f>
        <v>40.4655263379085</v>
      </c>
      <c r="K67" s="80" t="n">
        <f aca="false">VLOOKUP((10000000*$I$11)+(1000000*$N$11)+(100*$W$11)+$A67,data!$A$2:$AN$65536,(K$14-$D$14+10),FALSE())</f>
        <v>41.1366860960071</v>
      </c>
      <c r="L67" s="80" t="n">
        <f aca="false">VLOOKUP((10000000*$I$11)+(1000000*$N$11)+(100*$W$11)+$A67,data!$A$2:$AN$65536,(L$14-$D$14+10),FALSE())</f>
        <v>37.5027547555291</v>
      </c>
      <c r="M67" s="80" t="n">
        <f aca="false">VLOOKUP((10000000*$I$11)+(1000000*$N$11)+(100*$W$11)+$A67,data!$A$2:$AN$65536,(M$14-$D$14+10),FALSE())</f>
        <v>42.8626166574312</v>
      </c>
      <c r="N67" s="80" t="n">
        <f aca="false">VLOOKUP((10000000*$I$11)+(1000000*$N$11)+(100*$W$11)+$A67,data!$A$2:$AN$65536,(N$14-$D$14+10),FALSE())</f>
        <v>38.7112333452142</v>
      </c>
      <c r="O67" s="80" t="n">
        <f aca="false">VLOOKUP((10000000*$I$11)+(1000000*$N$11)+(100*$W$11)+$A67,data!$A$2:$AN$65536,(O$14-$D$14+10),FALSE())</f>
        <v>41.357010888786</v>
      </c>
      <c r="P67" s="80" t="n">
        <f aca="false">VLOOKUP((10000000*$I$11)+(1000000*$N$11)+(100*$W$11)+$A67,data!$A$2:$AN$65536,(P$14-$D$14+10),FALSE())</f>
        <v>40.6854614109364</v>
      </c>
      <c r="Q67" s="80" t="n">
        <f aca="false">VLOOKUP((10000000*$I$11)+(1000000*$N$11)+(100*$W$11)+$A67,data!$A$2:$AN$65536,(Q$14-$D$14+10),FALSE())</f>
        <v>42.9960939309983</v>
      </c>
      <c r="R67" s="80" t="n">
        <f aca="false">VLOOKUP((10000000*$I$11)+(1000000*$N$11)+(100*$W$11)+$A67,data!$A$2:$AN$65536,(R$14-$D$14+10),FALSE())</f>
        <v>42.6218776530174</v>
      </c>
      <c r="S67" s="80" t="n">
        <f aca="false">VLOOKUP((10000000*$I$11)+(1000000*$N$11)+(100*$W$11)+$A67,data!$A$2:$AN$65536,(S$14-$D$14+10),FALSE())</f>
        <v>39.5431622189185</v>
      </c>
      <c r="T67" s="80" t="n">
        <f aca="false">VLOOKUP((10000000*$I$11)+(1000000*$N$11)+(100*$W$11)+$A67,data!$A$2:$AN$65536,(T$14-$D$14+10),FALSE())</f>
        <v>38.5194941914867</v>
      </c>
      <c r="U67" s="80" t="n">
        <f aca="false">VLOOKUP((10000000*$I$11)+(1000000*$N$11)+(100*$W$11)+$A67,data!$A$2:$AN$65536,(U$14-$D$14+10),FALSE())</f>
        <v>37.6902187752682</v>
      </c>
      <c r="V67" s="80" t="n">
        <f aca="false">VLOOKUP((10000000*$I$11)+(1000000*$N$11)+(100*$W$11)+$A67,data!$A$2:$AN$65536,(V$14-$D$14+10),FALSE())</f>
        <v>35.1853632269651</v>
      </c>
      <c r="W67" s="80" t="n">
        <f aca="false">VLOOKUP((10000000*$I$11)+(1000000*$N$11)+(100*$W$11)+$A67,data!$A$2:$AN$65536,(W$14-$D$14+10),FALSE())</f>
        <v>35.4387750262384</v>
      </c>
      <c r="X67" s="80" t="n">
        <f aca="false">VLOOKUP((10000000*$I$11)+(1000000*$N$11)+(100*$W$11)+$A67,data!$A$2:$AN$65536,(X$14-$D$14+10),FALSE())</f>
        <v>38.0502438221491</v>
      </c>
      <c r="Y67" s="80" t="n">
        <f aca="false">VLOOKUP((10000000*$I$11)+(1000000*$N$11)+(100*$W$11)+$A67,data!$A$2:$AN$65536,(Y$14-$D$14+10),FALSE())</f>
        <v>39.8403317456469</v>
      </c>
      <c r="Z67" s="80" t="n">
        <f aca="false">VLOOKUP((10000000*$I$11)+(1000000*$N$11)+(100*$W$11)+$A67,data!$A$2:$AN$65536,(Z$14-$D$14+10),FALSE())</f>
        <v>38.4571883167425</v>
      </c>
      <c r="AA67" s="80" t="n">
        <f aca="false">VLOOKUP((10000000*$I$11)+(1000000*$N$11)+(100*$W$11)+$A67,data!$A$2:$AN$65536,(AA$14-$D$14+10),FALSE())</f>
        <v>37.1388797992292</v>
      </c>
      <c r="AB67" s="81" t="n">
        <f aca="false">VLOOKUP((10000000*$I$11)+(1000000*$N$11)+(100*$W$11)+$A67,data!$A$2:$AN$65536,(AB$14-$D$14+10),FALSE())</f>
        <v>37.1538483228921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50"/>
    </row>
    <row r="69" s="61" customFormat="true" ht="12.75" hidden="false" customHeight="false" outlineLevel="0" collapsed="false">
      <c r="A69" s="23" t="n">
        <v>48</v>
      </c>
      <c r="B69" s="56" t="s">
        <v>36</v>
      </c>
      <c r="C69" s="63"/>
      <c r="D69" s="58" t="n">
        <f aca="false">VLOOKUP((10000000*$I$11)+(1000000*$N$11)+(100*$W$11)+$A69,data!$A$2:$AN$65536,(D$14-$D$14+10),FALSE())</f>
        <v>105.442893069418</v>
      </c>
      <c r="E69" s="59" t="n">
        <f aca="false">VLOOKUP((10000000*$I$11)+(1000000*$N$11)+(100*$W$11)+$A69,data!$A$2:$AN$65536,(E$14-$D$14+10),FALSE())</f>
        <v>102.106917719142</v>
      </c>
      <c r="F69" s="59" t="n">
        <f aca="false">VLOOKUP((10000000*$I$11)+(1000000*$N$11)+(100*$W$11)+$A69,data!$A$2:$AN$65536,(F$14-$D$14+10),FALSE())</f>
        <v>107.16423016112</v>
      </c>
      <c r="G69" s="59" t="n">
        <f aca="false">VLOOKUP((10000000*$I$11)+(1000000*$N$11)+(100*$W$11)+$A69,data!$A$2:$AN$65536,(G$14-$D$14+10),FALSE())</f>
        <v>103.915442775965</v>
      </c>
      <c r="H69" s="59" t="n">
        <f aca="false">VLOOKUP((10000000*$I$11)+(1000000*$N$11)+(100*$W$11)+$A69,data!$A$2:$AN$65536,(H$14-$D$14+10),FALSE())</f>
        <v>109.687066888522</v>
      </c>
      <c r="I69" s="59" t="n">
        <f aca="false">VLOOKUP((10000000*$I$11)+(1000000*$N$11)+(100*$W$11)+$A69,data!$A$2:$AN$65536,(I$14-$D$14+10),FALSE())</f>
        <v>100.851682224309</v>
      </c>
      <c r="J69" s="59" t="n">
        <f aca="false">VLOOKUP((10000000*$I$11)+(1000000*$N$11)+(100*$W$11)+$A69,data!$A$2:$AN$65536,(J$14-$D$14+10),FALSE())</f>
        <v>107.550993456388</v>
      </c>
      <c r="K69" s="59" t="n">
        <f aca="false">VLOOKUP((10000000*$I$11)+(1000000*$N$11)+(100*$W$11)+$A69,data!$A$2:$AN$65536,(K$14-$D$14+10),FALSE())</f>
        <v>108.648101771095</v>
      </c>
      <c r="L69" s="59" t="n">
        <f aca="false">VLOOKUP((10000000*$I$11)+(1000000*$N$11)+(100*$W$11)+$A69,data!$A$2:$AN$65536,(L$14-$D$14+10),FALSE())</f>
        <v>100.17873081671</v>
      </c>
      <c r="M69" s="59" t="n">
        <f aca="false">VLOOKUP((10000000*$I$11)+(1000000*$N$11)+(100*$W$11)+$A69,data!$A$2:$AN$65536,(M$14-$D$14+10),FALSE())</f>
        <v>103.604047975453</v>
      </c>
      <c r="N69" s="59" t="n">
        <f aca="false">VLOOKUP((10000000*$I$11)+(1000000*$N$11)+(100*$W$11)+$A69,data!$A$2:$AN$65536,(N$14-$D$14+10),FALSE())</f>
        <v>102.57659638387</v>
      </c>
      <c r="O69" s="59" t="n">
        <f aca="false">VLOOKUP((10000000*$I$11)+(1000000*$N$11)+(100*$W$11)+$A69,data!$A$2:$AN$65536,(O$14-$D$14+10),FALSE())</f>
        <v>111.558068164464</v>
      </c>
      <c r="P69" s="59" t="n">
        <f aca="false">VLOOKUP((10000000*$I$11)+(1000000*$N$11)+(100*$W$11)+$A69,data!$A$2:$AN$65536,(P$14-$D$14+10),FALSE())</f>
        <v>108.377301495304</v>
      </c>
      <c r="Q69" s="59" t="n">
        <f aca="false">VLOOKUP((10000000*$I$11)+(1000000*$N$11)+(100*$W$11)+$A69,data!$A$2:$AN$65536,(Q$14-$D$14+10),FALSE())</f>
        <v>110.76271527486</v>
      </c>
      <c r="R69" s="59" t="n">
        <f aca="false">VLOOKUP((10000000*$I$11)+(1000000*$N$11)+(100*$W$11)+$A69,data!$A$2:$AN$65536,(R$14-$D$14+10),FALSE())</f>
        <v>110.59746063753</v>
      </c>
      <c r="S69" s="59" t="n">
        <f aca="false">VLOOKUP((10000000*$I$11)+(1000000*$N$11)+(100*$W$11)+$A69,data!$A$2:$AN$65536,(S$14-$D$14+10),FALSE())</f>
        <v>106.724676208266</v>
      </c>
      <c r="T69" s="59" t="n">
        <f aca="false">VLOOKUP((10000000*$I$11)+(1000000*$N$11)+(100*$W$11)+$A69,data!$A$2:$AN$65536,(T$14-$D$14+10),FALSE())</f>
        <v>104.316377793311</v>
      </c>
      <c r="U69" s="59" t="n">
        <f aca="false">VLOOKUP((10000000*$I$11)+(1000000*$N$11)+(100*$W$11)+$A69,data!$A$2:$AN$65536,(U$14-$D$14+10),FALSE())</f>
        <v>101.862888158056</v>
      </c>
      <c r="V69" s="59" t="n">
        <f aca="false">VLOOKUP((10000000*$I$11)+(1000000*$N$11)+(100*$W$11)+$A69,data!$A$2:$AN$65536,(V$14-$D$14+10),FALSE())</f>
        <v>99.51651543773</v>
      </c>
      <c r="W69" s="59" t="n">
        <f aca="false">VLOOKUP((10000000*$I$11)+(1000000*$N$11)+(100*$W$11)+$A69,data!$A$2:$AN$65536,(W$14-$D$14+10),FALSE())</f>
        <v>99.3936742745221</v>
      </c>
      <c r="X69" s="59" t="n">
        <f aca="false">VLOOKUP((10000000*$I$11)+(1000000*$N$11)+(100*$W$11)+$A69,data!$A$2:$AN$65536,(X$14-$D$14+10),FALSE())</f>
        <v>100.605165581805</v>
      </c>
      <c r="Y69" s="59" t="n">
        <f aca="false">VLOOKUP((10000000*$I$11)+(1000000*$N$11)+(100*$W$11)+$A69,data!$A$2:$AN$65536,(Y$14-$D$14+10),FALSE())</f>
        <v>102.439153362939</v>
      </c>
      <c r="Z69" s="59" t="n">
        <f aca="false">VLOOKUP((10000000*$I$11)+(1000000*$N$11)+(100*$W$11)+$A69,data!$A$2:$AN$65536,(Z$14-$D$14+10),FALSE())</f>
        <v>99.9274268206941</v>
      </c>
      <c r="AA69" s="59" t="n">
        <f aca="false">VLOOKUP((10000000*$I$11)+(1000000*$N$11)+(100*$W$11)+$A69,data!$A$2:$AN$65536,(AA$14-$D$14+10),FALSE())</f>
        <v>98.1171199974658</v>
      </c>
      <c r="AB69" s="60" t="n">
        <f aca="false">VLOOKUP((10000000*$I$11)+(1000000*$N$11)+(100*$W$11)+$A69,data!$A$2:$AN$65536,(AB$14-$D$14+10),FALSE())</f>
        <v>96.3685103467742</v>
      </c>
    </row>
    <row r="70" s="76" customFormat="true" ht="12.75" hidden="false" customHeight="false" outlineLevel="0" collapsed="false">
      <c r="A70" s="23" t="n">
        <v>49</v>
      </c>
      <c r="B70" s="71" t="s">
        <v>32</v>
      </c>
      <c r="C70" s="85"/>
      <c r="D70" s="73" t="n">
        <f aca="false">VLOOKUP((10000000*$I$11)+(1000000*$N$11)+(100*$W$11)+$A70,data!$A$2:$AN$65536,(D$14-$D$14+10),FALSE())</f>
        <v>98.2170432631483</v>
      </c>
      <c r="E70" s="74" t="n">
        <f aca="false">VLOOKUP((10000000*$I$11)+(1000000*$N$11)+(100*$W$11)+$A70,data!$A$2:$AN$65536,(E$14-$D$14+10),FALSE())</f>
        <v>94.9539154116008</v>
      </c>
      <c r="F70" s="74" t="n">
        <f aca="false">VLOOKUP((10000000*$I$11)+(1000000*$N$11)+(100*$W$11)+$A70,data!$A$2:$AN$65536,(F$14-$D$14+10),FALSE())</f>
        <v>100.067615482864</v>
      </c>
      <c r="G70" s="74" t="n">
        <f aca="false">VLOOKUP((10000000*$I$11)+(1000000*$N$11)+(100*$W$11)+$A70,data!$A$2:$AN$65536,(G$14-$D$14+10),FALSE())</f>
        <v>97.0622415680909</v>
      </c>
      <c r="H70" s="74" t="n">
        <f aca="false">VLOOKUP((10000000*$I$11)+(1000000*$N$11)+(100*$W$11)+$A70,data!$A$2:$AN$65536,(H$14-$D$14+10),FALSE())</f>
        <v>102.577040139858</v>
      </c>
      <c r="I70" s="74" t="n">
        <f aca="false">VLOOKUP((10000000*$I$11)+(1000000*$N$11)+(100*$W$11)+$A70,data!$A$2:$AN$65536,(I$14-$D$14+10),FALSE())</f>
        <v>94.0886703517484</v>
      </c>
      <c r="J70" s="74" t="n">
        <f aca="false">VLOOKUP((10000000*$I$11)+(1000000*$N$11)+(100*$W$11)+$A70,data!$A$2:$AN$65536,(J$14-$D$14+10),FALSE())</f>
        <v>100.782932334344</v>
      </c>
      <c r="K70" s="74" t="n">
        <f aca="false">VLOOKUP((10000000*$I$11)+(1000000*$N$11)+(100*$W$11)+$A70,data!$A$2:$AN$65536,(K$14-$D$14+10),FALSE())</f>
        <v>101.886172431043</v>
      </c>
      <c r="L70" s="74" t="n">
        <f aca="false">VLOOKUP((10000000*$I$11)+(1000000*$N$11)+(100*$W$11)+$A70,data!$A$2:$AN$65536,(L$14-$D$14+10),FALSE())</f>
        <v>93.714220036114</v>
      </c>
      <c r="M70" s="74" t="n">
        <f aca="false">VLOOKUP((10000000*$I$11)+(1000000*$N$11)+(100*$W$11)+$A70,data!$A$2:$AN$65536,(M$14-$D$14+10),FALSE())</f>
        <v>97.2988023697012</v>
      </c>
      <c r="N70" s="74" t="n">
        <f aca="false">VLOOKUP((10000000*$I$11)+(1000000*$N$11)+(100*$W$11)+$A70,data!$A$2:$AN$65536,(N$14-$D$14+10),FALSE())</f>
        <v>96.1556608959065</v>
      </c>
      <c r="O70" s="74" t="n">
        <f aca="false">VLOOKUP((10000000*$I$11)+(1000000*$N$11)+(100*$W$11)+$A70,data!$A$2:$AN$65536,(O$14-$D$14+10),FALSE())</f>
        <v>104.765368568127</v>
      </c>
      <c r="P70" s="74" t="n">
        <f aca="false">VLOOKUP((10000000*$I$11)+(1000000*$N$11)+(100*$W$11)+$A70,data!$A$2:$AN$65536,(P$14-$D$14+10),FALSE())</f>
        <v>101.820578360284</v>
      </c>
      <c r="Q70" s="74" t="n">
        <f aca="false">VLOOKUP((10000000*$I$11)+(1000000*$N$11)+(100*$W$11)+$A70,data!$A$2:$AN$65536,(Q$14-$D$14+10),FALSE())</f>
        <v>104.253881240872</v>
      </c>
      <c r="R70" s="74" t="n">
        <f aca="false">VLOOKUP((10000000*$I$11)+(1000000*$N$11)+(100*$W$11)+$A70,data!$A$2:$AN$65536,(R$14-$D$14+10),FALSE())</f>
        <v>104.071068180526</v>
      </c>
      <c r="S70" s="74" t="n">
        <f aca="false">VLOOKUP((10000000*$I$11)+(1000000*$N$11)+(100*$W$11)+$A70,data!$A$2:$AN$65536,(S$14-$D$14+10),FALSE())</f>
        <v>100.219797461242</v>
      </c>
      <c r="T70" s="74" t="n">
        <f aca="false">VLOOKUP((10000000*$I$11)+(1000000*$N$11)+(100*$W$11)+$A70,data!$A$2:$AN$65536,(T$14-$D$14+10),FALSE())</f>
        <v>97.9423632379127</v>
      </c>
      <c r="U70" s="74" t="n">
        <f aca="false">VLOOKUP((10000000*$I$11)+(1000000*$N$11)+(100*$W$11)+$A70,data!$A$2:$AN$65536,(U$14-$D$14+10),FALSE())</f>
        <v>95.641907407525</v>
      </c>
      <c r="V70" s="74" t="n">
        <f aca="false">VLOOKUP((10000000*$I$11)+(1000000*$N$11)+(100*$W$11)+$A70,data!$A$2:$AN$65536,(V$14-$D$14+10),FALSE())</f>
        <v>93.3548990016109</v>
      </c>
      <c r="W70" s="74" t="n">
        <f aca="false">VLOOKUP((10000000*$I$11)+(1000000*$N$11)+(100*$W$11)+$A70,data!$A$2:$AN$65536,(W$14-$D$14+10),FALSE())</f>
        <v>93.2711194654418</v>
      </c>
      <c r="X70" s="74" t="n">
        <f aca="false">VLOOKUP((10000000*$I$11)+(1000000*$N$11)+(100*$W$11)+$A70,data!$A$2:$AN$65536,(X$14-$D$14+10),FALSE())</f>
        <v>94.6206929569815</v>
      </c>
      <c r="Y70" s="74" t="n">
        <f aca="false">VLOOKUP((10000000*$I$11)+(1000000*$N$11)+(100*$W$11)+$A70,data!$A$2:$AN$65536,(Y$14-$D$14+10),FALSE())</f>
        <v>96.5463401469907</v>
      </c>
      <c r="Z70" s="74" t="n">
        <f aca="false">VLOOKUP((10000000*$I$11)+(1000000*$N$11)+(100*$W$11)+$A70,data!$A$2:$AN$65536,(Z$14-$D$14+10),FALSE())</f>
        <v>94.1585885303588</v>
      </c>
      <c r="AA70" s="74" t="n">
        <f aca="false">VLOOKUP((10000000*$I$11)+(1000000*$N$11)+(100*$W$11)+$A70,data!$A$2:$AN$65536,(AA$14-$D$14+10),FALSE())</f>
        <v>92.4451821746557</v>
      </c>
      <c r="AB70" s="75" t="n">
        <f aca="false">VLOOKUP((10000000*$I$11)+(1000000*$N$11)+(100*$W$11)+$A70,data!$A$2:$AN$65536,(AB$14-$D$14+10),FALSE())</f>
        <v>90.7212085296221</v>
      </c>
    </row>
    <row r="71" s="76" customFormat="true" ht="12.75" hidden="false" customHeight="false" outlineLevel="0" collapsed="false">
      <c r="A71" s="18" t="n">
        <v>50</v>
      </c>
      <c r="B71" s="77" t="s">
        <v>33</v>
      </c>
      <c r="C71" s="92"/>
      <c r="D71" s="79" t="n">
        <f aca="false">VLOOKUP((10000000*$I$11)+(1000000*$N$11)+(100*$W$11)+$A71,data!$A$2:$AN$65536,(D$14-$D$14+10),FALSE())</f>
        <v>113.064827145177</v>
      </c>
      <c r="E71" s="80" t="n">
        <f aca="false">VLOOKUP((10000000*$I$11)+(1000000*$N$11)+(100*$W$11)+$A71,data!$A$2:$AN$65536,(E$14-$D$14+10),FALSE())</f>
        <v>109.661294478139</v>
      </c>
      <c r="F71" s="80" t="n">
        <f aca="false">VLOOKUP((10000000*$I$11)+(1000000*$N$11)+(100*$W$11)+$A71,data!$A$2:$AN$65536,(F$14-$D$14+10),FALSE())</f>
        <v>114.635966967983</v>
      </c>
      <c r="G71" s="80" t="n">
        <f aca="false">VLOOKUP((10000000*$I$11)+(1000000*$N$11)+(100*$W$11)+$A71,data!$A$2:$AN$65536,(G$14-$D$14+10),FALSE())</f>
        <v>111.129322385457</v>
      </c>
      <c r="H71" s="80" t="n">
        <f aca="false">VLOOKUP((10000000*$I$11)+(1000000*$N$11)+(100*$W$11)+$A71,data!$A$2:$AN$65536,(H$14-$D$14+10),FALSE())</f>
        <v>117.164509155771</v>
      </c>
      <c r="I71" s="80" t="n">
        <f aca="false">VLOOKUP((10000000*$I$11)+(1000000*$N$11)+(100*$W$11)+$A71,data!$A$2:$AN$65536,(I$14-$D$14+10),FALSE())</f>
        <v>107.976975555415</v>
      </c>
      <c r="J71" s="80" t="n">
        <f aca="false">VLOOKUP((10000000*$I$11)+(1000000*$N$11)+(100*$W$11)+$A71,data!$A$2:$AN$65536,(J$14-$D$14+10),FALSE())</f>
        <v>114.658010758075</v>
      </c>
      <c r="K71" s="80" t="n">
        <f aca="false">VLOOKUP((10000000*$I$11)+(1000000*$N$11)+(100*$W$11)+$A71,data!$A$2:$AN$65536,(K$14-$D$14+10),FALSE())</f>
        <v>115.744748282159</v>
      </c>
      <c r="L71" s="80" t="n">
        <f aca="false">VLOOKUP((10000000*$I$11)+(1000000*$N$11)+(100*$W$11)+$A71,data!$A$2:$AN$65536,(L$14-$D$14+10),FALSE())</f>
        <v>106.975711313619</v>
      </c>
      <c r="M71" s="80" t="n">
        <f aca="false">VLOOKUP((10000000*$I$11)+(1000000*$N$11)+(100*$W$11)+$A71,data!$A$2:$AN$65536,(M$14-$D$14+10),FALSE())</f>
        <v>110.214116748967</v>
      </c>
      <c r="N71" s="80" t="n">
        <f aca="false">VLOOKUP((10000000*$I$11)+(1000000*$N$11)+(100*$W$11)+$A71,data!$A$2:$AN$65536,(N$14-$D$14+10),FALSE())</f>
        <v>109.317309274381</v>
      </c>
      <c r="O71" s="80" t="n">
        <f aca="false">VLOOKUP((10000000*$I$11)+(1000000*$N$11)+(100*$W$11)+$A71,data!$A$2:$AN$65536,(O$14-$D$14+10),FALSE())</f>
        <v>118.679329006481</v>
      </c>
      <c r="P71" s="80" t="n">
        <f aca="false">VLOOKUP((10000000*$I$11)+(1000000*$N$11)+(100*$W$11)+$A71,data!$A$2:$AN$65536,(P$14-$D$14+10),FALSE())</f>
        <v>115.24902825767</v>
      </c>
      <c r="Q71" s="80" t="n">
        <f aca="false">VLOOKUP((10000000*$I$11)+(1000000*$N$11)+(100*$W$11)+$A71,data!$A$2:$AN$65536,(Q$14-$D$14+10),FALSE())</f>
        <v>117.57481039271</v>
      </c>
      <c r="R71" s="80" t="n">
        <f aca="false">VLOOKUP((10000000*$I$11)+(1000000*$N$11)+(100*$W$11)+$A71,data!$A$2:$AN$65536,(R$14-$D$14+10),FALSE())</f>
        <v>117.429275655122</v>
      </c>
      <c r="S71" s="80" t="n">
        <f aca="false">VLOOKUP((10000000*$I$11)+(1000000*$N$11)+(100*$W$11)+$A71,data!$A$2:$AN$65536,(S$14-$D$14+10),FALSE())</f>
        <v>113.544525377786</v>
      </c>
      <c r="T71" s="80" t="n">
        <f aca="false">VLOOKUP((10000000*$I$11)+(1000000*$N$11)+(100*$W$11)+$A71,data!$A$2:$AN$65536,(T$14-$D$14+10),FALSE())</f>
        <v>110.999841568162</v>
      </c>
      <c r="U71" s="80" t="n">
        <f aca="false">VLOOKUP((10000000*$I$11)+(1000000*$N$11)+(100*$W$11)+$A71,data!$A$2:$AN$65536,(U$14-$D$14+10),FALSE())</f>
        <v>108.385728906353</v>
      </c>
      <c r="V71" s="80" t="n">
        <f aca="false">VLOOKUP((10000000*$I$11)+(1000000*$N$11)+(100*$W$11)+$A71,data!$A$2:$AN$65536,(V$14-$D$14+10),FALSE())</f>
        <v>105.981470281833</v>
      </c>
      <c r="W71" s="80" t="n">
        <f aca="false">VLOOKUP((10000000*$I$11)+(1000000*$N$11)+(100*$W$11)+$A71,data!$A$2:$AN$65536,(W$14-$D$14+10),FALSE())</f>
        <v>105.816018446969</v>
      </c>
      <c r="X71" s="80" t="n">
        <f aca="false">VLOOKUP((10000000*$I$11)+(1000000*$N$11)+(100*$W$11)+$A71,data!$A$2:$AN$65536,(X$14-$D$14+10),FALSE())</f>
        <v>106.872071706453</v>
      </c>
      <c r="Y71" s="80" t="n">
        <f aca="false">VLOOKUP((10000000*$I$11)+(1000000*$N$11)+(100*$W$11)+$A71,data!$A$2:$AN$65536,(Y$14-$D$14+10),FALSE())</f>
        <v>108.600439979124</v>
      </c>
      <c r="Z71" s="80" t="n">
        <f aca="false">VLOOKUP((10000000*$I$11)+(1000000*$N$11)+(100*$W$11)+$A71,data!$A$2:$AN$65536,(Z$14-$D$14+10),FALSE())</f>
        <v>105.960076621873</v>
      </c>
      <c r="AA71" s="80" t="n">
        <f aca="false">VLOOKUP((10000000*$I$11)+(1000000*$N$11)+(100*$W$11)+$A71,data!$A$2:$AN$65536,(AA$14-$D$14+10),FALSE())</f>
        <v>104.048804501482</v>
      </c>
      <c r="AB71" s="81" t="n">
        <f aca="false">VLOOKUP((10000000*$I$11)+(1000000*$N$11)+(100*$W$11)+$A71,data!$A$2:$AN$65536,(AB$14-$D$14+10),FALSE())</f>
        <v>102.27816599363</v>
      </c>
    </row>
    <row r="72" s="84" customFormat="true" ht="12.75" hidden="false" customHeight="false" outlineLevel="0" collapsed="false">
      <c r="A72" s="86"/>
      <c r="B72" s="93"/>
      <c r="C72" s="87"/>
      <c r="Q72" s="85"/>
      <c r="R72" s="85"/>
      <c r="S72" s="85"/>
    </row>
    <row r="73" s="88" customFormat="true" ht="12" hidden="false" customHeight="true" outlineLevel="0" collapsed="false">
      <c r="A73" s="86"/>
      <c r="B73" s="87" t="s">
        <v>37</v>
      </c>
      <c r="C73" s="87"/>
      <c r="D73" s="87"/>
      <c r="E73" s="87"/>
      <c r="F73" s="87"/>
      <c r="H73" s="87"/>
      <c r="I73" s="87"/>
      <c r="J73" s="87"/>
      <c r="K73" s="87"/>
      <c r="L73" s="89"/>
      <c r="M73" s="90" t="s">
        <v>38</v>
      </c>
      <c r="O73" s="87"/>
      <c r="P73" s="87"/>
      <c r="Q73" s="94"/>
      <c r="R73" s="94"/>
      <c r="S73" s="94"/>
      <c r="T73" s="87"/>
      <c r="U73" s="87"/>
      <c r="V73" s="87"/>
      <c r="W73" s="87"/>
      <c r="X73" s="87"/>
      <c r="Y73" s="87"/>
      <c r="Z73" s="87"/>
      <c r="AA73" s="87"/>
      <c r="AB73" s="87"/>
    </row>
    <row r="74" s="88" customFormat="true" ht="12" hidden="false" customHeight="true" outlineLevel="0" collapsed="false">
      <c r="A74" s="86"/>
      <c r="B74" s="87" t="s">
        <v>39</v>
      </c>
      <c r="C74" s="87"/>
      <c r="L74" s="89"/>
      <c r="M74" s="87" t="s">
        <v>40</v>
      </c>
      <c r="Q74" s="95"/>
      <c r="R74" s="95"/>
      <c r="S74" s="95"/>
    </row>
    <row r="75" s="88" customFormat="true" ht="12" hidden="false" customHeight="true" outlineLevel="0" collapsed="false">
      <c r="A75" s="86"/>
      <c r="B75" s="87" t="s">
        <v>41</v>
      </c>
      <c r="C75" s="87"/>
      <c r="L75" s="89"/>
      <c r="M75" s="87"/>
      <c r="Q75" s="95"/>
      <c r="R75" s="95"/>
      <c r="S75" s="95"/>
    </row>
    <row r="76" s="88" customFormat="true" ht="12" hidden="false" customHeight="true" outlineLevel="0" collapsed="false">
      <c r="A76" s="91"/>
      <c r="B76" s="87" t="s">
        <v>42</v>
      </c>
      <c r="C76" s="87"/>
      <c r="L76" s="89"/>
      <c r="M76" s="90" t="s">
        <v>43</v>
      </c>
      <c r="Q76" s="95"/>
      <c r="R76" s="95"/>
      <c r="S76" s="95"/>
    </row>
    <row r="77" s="88" customFormat="true" ht="12" hidden="false" customHeight="true" outlineLevel="0" collapsed="false">
      <c r="A77" s="91"/>
      <c r="B77" s="87"/>
      <c r="C77" s="87"/>
      <c r="L77" s="89"/>
      <c r="M77" s="90" t="s">
        <v>44</v>
      </c>
      <c r="Q77" s="95"/>
      <c r="R77" s="95"/>
      <c r="S77" s="95"/>
    </row>
    <row r="78" s="88" customFormat="true" ht="12" hidden="false" customHeight="true" outlineLevel="0" collapsed="false">
      <c r="A78" s="91"/>
      <c r="B78" s="88" t="s">
        <v>45</v>
      </c>
      <c r="C78" s="87"/>
      <c r="L78" s="89"/>
      <c r="M78" s="87" t="s">
        <v>46</v>
      </c>
      <c r="Q78" s="95"/>
      <c r="R78" s="95"/>
      <c r="S78" s="95"/>
    </row>
    <row r="79" s="88" customFormat="true" ht="12" hidden="false" customHeight="true" outlineLevel="0" collapsed="false">
      <c r="A79" s="91"/>
      <c r="B79" s="88" t="s">
        <v>47</v>
      </c>
      <c r="C79" s="87"/>
      <c r="M79" s="87" t="s">
        <v>48</v>
      </c>
      <c r="Q79" s="95"/>
      <c r="R79" s="95"/>
      <c r="S79" s="95"/>
    </row>
    <row r="80" s="90" customFormat="true" ht="12" hidden="false" customHeight="true" outlineLevel="0" collapsed="false">
      <c r="A80" s="91"/>
      <c r="B80" s="88" t="s">
        <v>49</v>
      </c>
      <c r="Q80" s="95"/>
      <c r="R80" s="95"/>
      <c r="S80" s="95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false" outlineLevel="0" collapsed="false">
      <c r="B2" s="5" t="s">
        <v>5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B3" s="6" t="s">
        <v>5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4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6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96"/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2" t="n">
        <f aca="false">AA14+1</f>
        <v>2011</v>
      </c>
    </row>
    <row r="15" s="27" customFormat="true" ht="12.75" hidden="false" customHeight="false" outlineLevel="0" collapsed="false">
      <c r="A15" s="24"/>
      <c r="B15" s="97"/>
      <c r="C15" s="25"/>
      <c r="D15" s="26"/>
      <c r="AB15" s="29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98"/>
      <c r="D16" s="38" t="n">
        <f aca="false">VLOOKUP((10000000*$I$11)+(1000000*$N$11)+(100*$W$11)+$A16,data!$A$2:$AN$65536,(D$14-$D$14+10),FALSE())</f>
        <v>205</v>
      </c>
      <c r="E16" s="39" t="n">
        <f aca="false">VLOOKUP((10000000*$I$11)+(1000000*$N$11)+(100*$W$11)+$A16,data!$A$2:$AN$65536,(E$14-$D$14+10),FALSE())</f>
        <v>195</v>
      </c>
      <c r="F16" s="39" t="n">
        <f aca="false">VLOOKUP((10000000*$I$11)+(1000000*$N$11)+(100*$W$11)+$A16,data!$A$2:$AN$65536,(F$14-$D$14+10),FALSE())</f>
        <v>221</v>
      </c>
      <c r="G16" s="39" t="n">
        <f aca="false">VLOOKUP((10000000*$I$11)+(1000000*$N$11)+(100*$W$11)+$A16,data!$A$2:$AN$65536,(G$14-$D$14+10),FALSE())</f>
        <v>241</v>
      </c>
      <c r="H16" s="39" t="n">
        <f aca="false">VLOOKUP((10000000*$I$11)+(1000000*$N$11)+(100*$W$11)+$A16,data!$A$2:$AN$65536,(H$14-$D$14+10),FALSE())</f>
        <v>190</v>
      </c>
      <c r="I16" s="39" t="n">
        <f aca="false">VLOOKUP((10000000*$I$11)+(1000000*$N$11)+(100*$W$11)+$A16,data!$A$2:$AN$65536,(I$14-$D$14+10),FALSE())</f>
        <v>216</v>
      </c>
      <c r="J16" s="39" t="n">
        <f aca="false">VLOOKUP((10000000*$I$11)+(1000000*$N$11)+(100*$W$11)+$A16,data!$A$2:$AN$65536,(J$14-$D$14+10),FALSE())</f>
        <v>206</v>
      </c>
      <c r="K16" s="39" t="n">
        <f aca="false">VLOOKUP((10000000*$I$11)+(1000000*$N$11)+(100*$W$11)+$A16,data!$A$2:$AN$65536,(K$14-$D$14+10),FALSE())</f>
        <v>227</v>
      </c>
      <c r="L16" s="39" t="n">
        <f aca="false">VLOOKUP((10000000*$I$11)+(1000000*$N$11)+(100*$W$11)+$A16,data!$A$2:$AN$65536,(L$14-$D$14+10),FALSE())</f>
        <v>237</v>
      </c>
      <c r="M16" s="39" t="n">
        <f aca="false">VLOOKUP((10000000*$I$11)+(1000000*$N$11)+(100*$W$11)+$A16,data!$A$2:$AN$65536,(M$14-$D$14+10),FALSE())</f>
        <v>287</v>
      </c>
      <c r="N16" s="39" t="n">
        <f aca="false">VLOOKUP((10000000*$I$11)+(1000000*$N$11)+(100*$W$11)+$A16,data!$A$2:$AN$65536,(N$14-$D$14+10),FALSE())</f>
        <v>266</v>
      </c>
      <c r="O16" s="39" t="n">
        <f aca="false">VLOOKUP((10000000*$I$11)+(1000000*$N$11)+(100*$W$11)+$A16,data!$A$2:$AN$65536,(O$14-$D$14+10),FALSE())</f>
        <v>269</v>
      </c>
      <c r="P16" s="39" t="n">
        <f aca="false">VLOOKUP((10000000*$I$11)+(1000000*$N$11)+(100*$W$11)+$A16,data!$A$2:$AN$65536,(P$14-$D$14+10),FALSE())</f>
        <v>265</v>
      </c>
      <c r="Q16" s="39" t="n">
        <f aca="false">VLOOKUP((10000000*$I$11)+(1000000*$N$11)+(100*$W$11)+$A16,data!$A$2:$AN$65536,(Q$14-$D$14+10),FALSE())</f>
        <v>261</v>
      </c>
      <c r="R16" s="39" t="n">
        <f aca="false">VLOOKUP((10000000*$I$11)+(1000000*$N$11)+(100*$W$11)+$A16,data!$A$2:$AN$65536,(R$14-$D$14+10),FALSE())</f>
        <v>278</v>
      </c>
      <c r="S16" s="39" t="n">
        <f aca="false">VLOOKUP((10000000*$I$11)+(1000000*$N$11)+(100*$W$11)+$A16,data!$A$2:$AN$65536,(S$14-$D$14+10),FALSE())</f>
        <v>254</v>
      </c>
      <c r="T16" s="39" t="n">
        <f aca="false">VLOOKUP((10000000*$I$11)+(1000000*$N$11)+(100*$W$11)+$A16,data!$A$2:$AN$65536,(T$14-$D$14+10),FALSE())</f>
        <v>290</v>
      </c>
      <c r="U16" s="39" t="n">
        <f aca="false">VLOOKUP((10000000*$I$11)+(1000000*$N$11)+(100*$W$11)+$A16,data!$A$2:$AN$65536,(U$14-$D$14+10),FALSE())</f>
        <v>270</v>
      </c>
      <c r="V16" s="39" t="n">
        <f aca="false">VLOOKUP((10000000*$I$11)+(1000000*$N$11)+(100*$W$11)+$A16,data!$A$2:$AN$65536,(V$14-$D$14+10),FALSE())</f>
        <v>288</v>
      </c>
      <c r="W16" s="39" t="n">
        <f aca="false">VLOOKUP((10000000*$I$11)+(1000000*$N$11)+(100*$W$11)+$A16,data!$A$2:$AN$65536,(W$14-$D$14+10),FALSE())</f>
        <v>260</v>
      </c>
      <c r="X16" s="39" t="n">
        <f aca="false">VLOOKUP((10000000*$I$11)+(1000000*$N$11)+(100*$W$11)+$A16,data!$A$2:$AN$65536,(X$14-$D$14+10),FALSE())</f>
        <v>289</v>
      </c>
      <c r="Y16" s="39" t="n">
        <f aca="false">VLOOKUP((10000000*$I$11)+(1000000*$N$11)+(100*$W$11)+$A16,data!$A$2:$AN$65536,(Y$14-$D$14+10),FALSE())</f>
        <v>324</v>
      </c>
      <c r="Z16" s="39" t="n">
        <f aca="false">VLOOKUP((10000000*$I$11)+(1000000*$N$11)+(100*$W$11)+$A16,data!$A$2:$AN$65536,(Z$14-$D$14+10),FALSE())</f>
        <v>323</v>
      </c>
      <c r="AA16" s="39" t="n">
        <f aca="false">VLOOKUP((10000000*$I$11)+(1000000*$N$11)+(100*$W$11)+$A16,data!$A$2:$AN$65536,(AA$14-$D$14+10),FALSE())</f>
        <v>290</v>
      </c>
      <c r="AB16" s="40" t="n">
        <f aca="false">VLOOKUP((10000000*$I$11)+(1000000*$N$11)+(100*$W$11)+$A16,data!$A$2:$AN$65536,(AB$14-$D$14+10),FALSE())</f>
        <v>266</v>
      </c>
    </row>
    <row r="17" s="51" customFormat="true" ht="12.75" hidden="false" customHeight="false" outlineLevel="0" collapsed="false">
      <c r="A17" s="47"/>
      <c r="B17" s="47"/>
      <c r="C17" s="48"/>
      <c r="D17" s="99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100"/>
    </row>
    <row r="18" s="61" customFormat="true" ht="12.75" hidden="false" customHeight="false" outlineLevel="0" collapsed="false">
      <c r="A18" s="23" t="n">
        <v>37</v>
      </c>
      <c r="B18" s="56" t="s">
        <v>31</v>
      </c>
      <c r="C18" s="57"/>
      <c r="D18" s="58" t="n">
        <f aca="false">VLOOKUP((10000000*$I$11)+(1000000*$N$11)+(100*$W$11)+$A18,data!$A$2:$AN$65536,(D$14-$D$14+10),FALSE())</f>
        <v>54.5982368764482</v>
      </c>
      <c r="E18" s="59" t="n">
        <f aca="false">VLOOKUP((10000000*$I$11)+(1000000*$N$11)+(100*$W$11)+$A18,data!$A$2:$AN$65536,(E$14-$D$14+10),FALSE())</f>
        <v>52.0138703654308</v>
      </c>
      <c r="F18" s="59" t="n">
        <f aca="false">VLOOKUP((10000000*$I$11)+(1000000*$N$11)+(100*$W$11)+$A18,data!$A$2:$AN$65536,(F$14-$D$14+10),FALSE())</f>
        <v>58.9144806995095</v>
      </c>
      <c r="G18" s="59" t="n">
        <f aca="false">VLOOKUP((10000000*$I$11)+(1000000*$N$11)+(100*$W$11)+$A18,data!$A$2:$AN$65536,(G$14-$D$14+10),FALSE())</f>
        <v>64.2289856617451</v>
      </c>
      <c r="H18" s="59" t="n">
        <f aca="false">VLOOKUP((10000000*$I$11)+(1000000*$N$11)+(100*$W$11)+$A18,data!$A$2:$AN$65536,(H$14-$D$14+10),FALSE())</f>
        <v>50.6396588486141</v>
      </c>
      <c r="I18" s="59" t="n">
        <f aca="false">VLOOKUP((10000000*$I$11)+(1000000*$N$11)+(100*$W$11)+$A18,data!$A$2:$AN$65536,(I$14-$D$14+10),FALSE())</f>
        <v>57.6599663650196</v>
      </c>
      <c r="J18" s="59" t="n">
        <f aca="false">VLOOKUP((10000000*$I$11)+(1000000*$N$11)+(100*$W$11)+$A18,data!$A$2:$AN$65536,(J$14-$D$14+10),FALSE())</f>
        <v>55.0096133304849</v>
      </c>
      <c r="K18" s="59" t="n">
        <f aca="false">VLOOKUP((10000000*$I$11)+(1000000*$N$11)+(100*$W$11)+$A18,data!$A$2:$AN$65536,(K$14-$D$14+10),FALSE())</f>
        <v>60.6384399626018</v>
      </c>
      <c r="L18" s="59" t="n">
        <f aca="false">VLOOKUP((10000000*$I$11)+(1000000*$N$11)+(100*$W$11)+$A18,data!$A$2:$AN$65536,(L$14-$D$14+10),FALSE())</f>
        <v>63.3334224098768</v>
      </c>
      <c r="M18" s="59" t="n">
        <f aca="false">VLOOKUP((10000000*$I$11)+(1000000*$N$11)+(100*$W$11)+$A18,data!$A$2:$AN$65536,(M$14-$D$14+10),FALSE())</f>
        <v>76.9127696636741</v>
      </c>
      <c r="N18" s="59" t="n">
        <f aca="false">VLOOKUP((10000000*$I$11)+(1000000*$N$11)+(100*$W$11)+$A18,data!$A$2:$AN$65536,(N$14-$D$14+10),FALSE())</f>
        <v>71.3615023474178</v>
      </c>
      <c r="O18" s="59" t="n">
        <f aca="false">VLOOKUP((10000000*$I$11)+(1000000*$N$11)+(100*$W$11)+$A18,data!$A$2:$AN$65536,(O$14-$D$14+10),FALSE())</f>
        <v>72.3526722074289</v>
      </c>
      <c r="P18" s="59" t="n">
        <f aca="false">VLOOKUP((10000000*$I$11)+(1000000*$N$11)+(100*$W$11)+$A18,data!$A$2:$AN$65536,(P$14-$D$14+10),FALSE())</f>
        <v>71.5133851468048</v>
      </c>
      <c r="Q18" s="59" t="n">
        <f aca="false">VLOOKUP((10000000*$I$11)+(1000000*$N$11)+(100*$W$11)+$A18,data!$A$2:$AN$65536,(Q$14-$D$14+10),FALSE())</f>
        <v>70.7758223282805</v>
      </c>
      <c r="R18" s="59" t="n">
        <f aca="false">VLOOKUP((10000000*$I$11)+(1000000*$N$11)+(100*$W$11)+$A18,data!$A$2:$AN$65536,(R$14-$D$14+10),FALSE())</f>
        <v>75.4839935920063</v>
      </c>
      <c r="S18" s="59" t="n">
        <f aca="false">VLOOKUP((10000000*$I$11)+(1000000*$N$11)+(100*$W$11)+$A18,data!$A$2:$AN$65536,(S$14-$D$14+10),FALSE())</f>
        <v>69.1984961586662</v>
      </c>
      <c r="T18" s="59" t="n">
        <f aca="false">VLOOKUP((10000000*$I$11)+(1000000*$N$11)+(100*$W$11)+$A18,data!$A$2:$AN$65536,(T$14-$D$14+10),FALSE())</f>
        <v>78.9889415481833</v>
      </c>
      <c r="U18" s="59" t="n">
        <f aca="false">VLOOKUP((10000000*$I$11)+(1000000*$N$11)+(100*$W$11)+$A18,data!$A$2:$AN$65536,(U$14-$D$14+10),FALSE())</f>
        <v>73.4513996572268</v>
      </c>
      <c r="V18" s="59" t="n">
        <f aca="false">VLOOKUP((10000000*$I$11)+(1000000*$N$11)+(100*$W$11)+$A18,data!$A$2:$AN$65536,(V$14-$D$14+10),FALSE())</f>
        <v>78.4719762404294</v>
      </c>
      <c r="W18" s="59" t="n">
        <f aca="false">VLOOKUP((10000000*$I$11)+(1000000*$N$11)+(100*$W$11)+$A18,data!$A$2:$AN$65536,(W$14-$D$14+10),FALSE())</f>
        <v>70.9510165097558</v>
      </c>
      <c r="X18" s="59" t="n">
        <f aca="false">VLOOKUP((10000000*$I$11)+(1000000*$N$11)+(100*$W$11)+$A18,data!$A$2:$AN$65536,(X$14-$D$14+10),FALSE())</f>
        <v>78.7423028717781</v>
      </c>
      <c r="Y18" s="59" t="n">
        <f aca="false">VLOOKUP((10000000*$I$11)+(1000000*$N$11)+(100*$W$11)+$A18,data!$A$2:$AN$65536,(Y$14-$D$14+10),FALSE())</f>
        <v>88.1608663709831</v>
      </c>
      <c r="Z18" s="59" t="n">
        <f aca="false">VLOOKUP((10000000*$I$11)+(1000000*$N$11)+(100*$W$11)+$A18,data!$A$2:$AN$65536,(Z$14-$D$14+10),FALSE())</f>
        <v>87.9725460289792</v>
      </c>
      <c r="AA18" s="59" t="n">
        <f aca="false">VLOOKUP((10000000*$I$11)+(1000000*$N$11)+(100*$W$11)+$A18,data!$A$2:$AN$65536,(AA$14-$D$14+10),FALSE())</f>
        <v>79.0492285885624</v>
      </c>
      <c r="AB18" s="60" t="n">
        <f aca="false">VLOOKUP((10000000*$I$11)+(1000000*$N$11)+(100*$W$11)+$A18,data!$A$2:$AN$65536,(AB$14-$D$14+10),FALSE())</f>
        <v>72.5012946659762</v>
      </c>
    </row>
    <row r="19" s="76" customFormat="true" ht="12.75" hidden="false" customHeight="false" outlineLevel="0" collapsed="false">
      <c r="A19" s="23" t="n">
        <v>38</v>
      </c>
      <c r="B19" s="71" t="s">
        <v>32</v>
      </c>
      <c r="C19" s="72"/>
      <c r="D19" s="73" t="n">
        <f aca="false">VLOOKUP((10000000*$I$11)+(1000000*$N$11)+(100*$W$11)+$A19,data!$A$2:$AN$65536,(D$14-$D$14+10),FALSE())</f>
        <v>47.3796588604899</v>
      </c>
      <c r="E19" s="74" t="n">
        <f aca="false">VLOOKUP((10000000*$I$11)+(1000000*$N$11)+(100*$W$11)+$A19,data!$A$2:$AN$65536,(E$14-$D$14+10),FALSE())</f>
        <v>44.9692444066535</v>
      </c>
      <c r="F19" s="74" t="n">
        <f aca="false">VLOOKUP((10000000*$I$11)+(1000000*$N$11)+(100*$W$11)+$A19,data!$A$2:$AN$65536,(F$14-$D$14+10),FALSE())</f>
        <v>51.402602330943</v>
      </c>
      <c r="G19" s="74" t="n">
        <f aca="false">VLOOKUP((10000000*$I$11)+(1000000*$N$11)+(100*$W$11)+$A19,data!$A$2:$AN$65536,(G$14-$D$14+10),FALSE())</f>
        <v>56.3752237273198</v>
      </c>
      <c r="H19" s="74" t="n">
        <f aca="false">VLOOKUP((10000000*$I$11)+(1000000*$N$11)+(100*$W$11)+$A19,data!$A$2:$AN$65536,(H$14-$D$14+10),FALSE())</f>
        <v>43.6948339481925</v>
      </c>
      <c r="I19" s="74" t="n">
        <f aca="false">VLOOKUP((10000000*$I$11)+(1000000*$N$11)+(100*$W$11)+$A19,data!$A$2:$AN$65536,(I$14-$D$14+10),FALSE())</f>
        <v>50.2263839018069</v>
      </c>
      <c r="J19" s="74" t="n">
        <f aca="false">VLOOKUP((10000000*$I$11)+(1000000*$N$11)+(100*$W$11)+$A19,data!$A$2:$AN$65536,(J$14-$D$14+10),FALSE())</f>
        <v>47.753689381472</v>
      </c>
      <c r="K19" s="74" t="n">
        <f aca="false">VLOOKUP((10000000*$I$11)+(1000000*$N$11)+(100*$W$11)+$A19,data!$A$2:$AN$65536,(K$14-$D$14+10),FALSE())</f>
        <v>53.0061228626311</v>
      </c>
      <c r="L19" s="74" t="n">
        <f aca="false">VLOOKUP((10000000*$I$11)+(1000000*$N$11)+(100*$W$11)+$A19,data!$A$2:$AN$65536,(L$14-$D$14+10),FALSE())</f>
        <v>55.5262456425098</v>
      </c>
      <c r="M19" s="74" t="n">
        <f aca="false">VLOOKUP((10000000*$I$11)+(1000000*$N$11)+(100*$W$11)+$A19,data!$A$2:$AN$65536,(M$14-$D$14+10),FALSE())</f>
        <v>68.2709803775107</v>
      </c>
      <c r="N19" s="74" t="n">
        <f aca="false">VLOOKUP((10000000*$I$11)+(1000000*$N$11)+(100*$W$11)+$A19,data!$A$2:$AN$65536,(N$14-$D$14+10),FALSE())</f>
        <v>63.0426256416181</v>
      </c>
      <c r="O19" s="74" t="n">
        <f aca="false">VLOOKUP((10000000*$I$11)+(1000000*$N$11)+(100*$W$11)+$A19,data!$A$2:$AN$65536,(O$14-$D$14+10),FALSE())</f>
        <v>63.9639519265465</v>
      </c>
      <c r="P19" s="74" t="n">
        <f aca="false">VLOOKUP((10000000*$I$11)+(1000000*$N$11)+(100*$W$11)+$A19,data!$A$2:$AN$65536,(P$14-$D$14+10),FALSE())</f>
        <v>63.1615795202291</v>
      </c>
      <c r="Q19" s="74" t="n">
        <f aca="false">VLOOKUP((10000000*$I$11)+(1000000*$N$11)+(100*$W$11)+$A19,data!$A$2:$AN$65536,(Q$14-$D$14+10),FALSE())</f>
        <v>62.4490442378383</v>
      </c>
      <c r="R19" s="74" t="n">
        <f aca="false">VLOOKUP((10000000*$I$11)+(1000000*$N$11)+(100*$W$11)+$A19,data!$A$2:$AN$65536,(R$14-$D$14+10),FALSE())</f>
        <v>66.8706952628537</v>
      </c>
      <c r="S19" s="74" t="n">
        <f aca="false">VLOOKUP((10000000*$I$11)+(1000000*$N$11)+(100*$W$11)+$A19,data!$A$2:$AN$65536,(S$14-$D$14+10),FALSE())</f>
        <v>60.9494306016602</v>
      </c>
      <c r="T19" s="74" t="n">
        <f aca="false">VLOOKUP((10000000*$I$11)+(1000000*$N$11)+(100*$W$11)+$A19,data!$A$2:$AN$65536,(T$14-$D$14+10),FALSE())</f>
        <v>70.1585293979201</v>
      </c>
      <c r="U19" s="74" t="n">
        <f aca="false">VLOOKUP((10000000*$I$11)+(1000000*$N$11)+(100*$W$11)+$A19,data!$A$2:$AN$65536,(U$14-$D$14+10),FALSE())</f>
        <v>64.9505871454111</v>
      </c>
      <c r="V19" s="74" t="n">
        <f aca="false">VLOOKUP((10000000*$I$11)+(1000000*$N$11)+(100*$W$11)+$A19,data!$A$2:$AN$65536,(V$14-$D$14+10),FALSE())</f>
        <v>69.6698592128513</v>
      </c>
      <c r="W19" s="74" t="n">
        <f aca="false">VLOOKUP((10000000*$I$11)+(1000000*$N$11)+(100*$W$11)+$A19,data!$A$2:$AN$65536,(W$14-$D$14+10),FALSE())</f>
        <v>62.5880958955113</v>
      </c>
      <c r="X19" s="74" t="n">
        <f aca="false">VLOOKUP((10000000*$I$11)+(1000000*$N$11)+(100*$W$11)+$A19,data!$A$2:$AN$65536,(X$14-$D$14+10),FALSE())</f>
        <v>69.9247010121815</v>
      </c>
      <c r="Y19" s="74" t="n">
        <f aca="false">VLOOKUP((10000000*$I$11)+(1000000*$N$11)+(100*$W$11)+$A19,data!$A$2:$AN$65536,(Y$14-$D$14+10),FALSE())</f>
        <v>78.8215663044072</v>
      </c>
      <c r="Z19" s="74" t="n">
        <f aca="false">VLOOKUP((10000000*$I$11)+(1000000*$N$11)+(100*$W$11)+$A19,data!$A$2:$AN$65536,(Z$14-$D$14+10),FALSE())</f>
        <v>78.6391867144096</v>
      </c>
      <c r="AA19" s="74" t="n">
        <f aca="false">VLOOKUP((10000000*$I$11)+(1000000*$N$11)+(100*$W$11)+$A19,data!$A$2:$AN$65536,(AA$14-$D$14+10),FALSE())</f>
        <v>70.2120767681196</v>
      </c>
      <c r="AB19" s="75" t="n">
        <f aca="false">VLOOKUP((10000000*$I$11)+(1000000*$N$11)+(100*$W$11)+$A19,data!$A$2:$AN$65536,(AB$14-$D$14+10),FALSE())</f>
        <v>64.0495481150021</v>
      </c>
    </row>
    <row r="20" s="76" customFormat="true" ht="12.75" hidden="false" customHeight="false" outlineLevel="0" collapsed="false">
      <c r="A20" s="23" t="n">
        <v>39</v>
      </c>
      <c r="B20" s="71" t="s">
        <v>33</v>
      </c>
      <c r="C20" s="72"/>
      <c r="D20" s="73" t="n">
        <f aca="false">VLOOKUP((10000000*$I$11)+(1000000*$N$11)+(100*$W$11)+$A20,data!$A$2:$AN$65536,(D$14-$D$14+10),FALSE())</f>
        <v>62.6057015403785</v>
      </c>
      <c r="E20" s="101" t="n">
        <f aca="false">VLOOKUP((10000000*$I$11)+(1000000*$N$11)+(100*$W$11)+$A20,data!$A$2:$AN$65536,(E$14-$D$14+10),FALSE())</f>
        <v>59.8490344708616</v>
      </c>
      <c r="F20" s="101" t="n">
        <f aca="false">VLOOKUP((10000000*$I$11)+(1000000*$N$11)+(100*$W$11)+$A20,data!$A$2:$AN$65536,(F$14-$D$14+10),FALSE())</f>
        <v>67.2153232179193</v>
      </c>
      <c r="G20" s="101" t="n">
        <f aca="false">VLOOKUP((10000000*$I$11)+(1000000*$N$11)+(100*$W$11)+$A20,data!$A$2:$AN$65536,(G$14-$D$14+10),FALSE())</f>
        <v>72.8707718922997</v>
      </c>
      <c r="H20" s="101" t="n">
        <f aca="false">VLOOKUP((10000000*$I$11)+(1000000*$N$11)+(100*$W$11)+$A20,data!$A$2:$AN$65536,(H$14-$D$14+10),FALSE())</f>
        <v>58.3746288014736</v>
      </c>
      <c r="I20" s="101" t="n">
        <f aca="false">VLOOKUP((10000000*$I$11)+(1000000*$N$11)+(100*$W$11)+$A20,data!$A$2:$AN$65536,(I$14-$D$14+10),FALSE())</f>
        <v>65.8837853376661</v>
      </c>
      <c r="J20" s="101" t="n">
        <f aca="false">VLOOKUP((10000000*$I$11)+(1000000*$N$11)+(100*$W$11)+$A20,data!$A$2:$AN$65536,(J$14-$D$14+10),FALSE())</f>
        <v>63.0564660290324</v>
      </c>
      <c r="K20" s="101" t="n">
        <f aca="false">VLOOKUP((10000000*$I$11)+(1000000*$N$11)+(100*$W$11)+$A20,data!$A$2:$AN$65536,(K$14-$D$14+10),FALSE())</f>
        <v>69.0611146050939</v>
      </c>
      <c r="L20" s="101" t="n">
        <f aca="false">VLOOKUP((10000000*$I$11)+(1000000*$N$11)+(100*$W$11)+$A20,data!$A$2:$AN$65536,(L$14-$D$14+10),FALSE())</f>
        <v>71.9308892919339</v>
      </c>
      <c r="M20" s="101" t="n">
        <f aca="false">VLOOKUP((10000000*$I$11)+(1000000*$N$11)+(100*$W$11)+$A20,data!$A$2:$AN$65536,(M$14-$D$14+10),FALSE())</f>
        <v>86.3455666840141</v>
      </c>
      <c r="N20" s="101" t="n">
        <f aca="false">VLOOKUP((10000000*$I$11)+(1000000*$N$11)+(100*$W$11)+$A20,data!$A$2:$AN$65536,(N$14-$D$14+10),FALSE())</f>
        <v>80.4728254726993</v>
      </c>
      <c r="O20" s="101" t="n">
        <f aca="false">VLOOKUP((10000000*$I$11)+(1000000*$N$11)+(100*$W$11)+$A20,data!$A$2:$AN$65536,(O$14-$D$14+10),FALSE())</f>
        <v>81.5357964124908</v>
      </c>
      <c r="P20" s="101" t="n">
        <f aca="false">VLOOKUP((10000000*$I$11)+(1000000*$N$11)+(100*$W$11)+$A20,data!$A$2:$AN$65536,(P$14-$D$14+10),FALSE())</f>
        <v>80.662350519433</v>
      </c>
      <c r="Q20" s="101" t="n">
        <f aca="false">VLOOKUP((10000000*$I$11)+(1000000*$N$11)+(100*$W$11)+$A20,data!$A$2:$AN$65536,(Q$14-$D$14+10),FALSE())</f>
        <v>79.9037518094207</v>
      </c>
      <c r="R20" s="101" t="n">
        <f aca="false">VLOOKUP((10000000*$I$11)+(1000000*$N$11)+(100*$W$11)+$A20,data!$A$2:$AN$65536,(R$14-$D$14+10),FALSE())</f>
        <v>84.8989855097439</v>
      </c>
      <c r="S20" s="101" t="n">
        <f aca="false">VLOOKUP((10000000*$I$11)+(1000000*$N$11)+(100*$W$11)+$A20,data!$A$2:$AN$65536,(S$14-$D$14+10),FALSE())</f>
        <v>78.252667209372</v>
      </c>
      <c r="T20" s="101" t="n">
        <f aca="false">VLOOKUP((10000000*$I$11)+(1000000*$N$11)+(100*$W$11)+$A20,data!$A$2:$AN$65536,(T$14-$D$14+10),FALSE())</f>
        <v>88.6232298183709</v>
      </c>
      <c r="U20" s="101" t="n">
        <f aca="false">VLOOKUP((10000000*$I$11)+(1000000*$N$11)+(100*$W$11)+$A20,data!$A$2:$AN$65536,(U$14-$D$14+10),FALSE())</f>
        <v>82.7556632072019</v>
      </c>
      <c r="V20" s="101" t="n">
        <f aca="false">VLOOKUP((10000000*$I$11)+(1000000*$N$11)+(100*$W$11)+$A20,data!$A$2:$AN$65536,(V$14-$D$14+10),FALSE())</f>
        <v>88.0783075022537</v>
      </c>
      <c r="W20" s="101" t="n">
        <f aca="false">VLOOKUP((10000000*$I$11)+(1000000*$N$11)+(100*$W$11)+$A20,data!$A$2:$AN$65536,(W$14-$D$14+10),FALSE())</f>
        <v>80.1201918112789</v>
      </c>
      <c r="X20" s="101" t="n">
        <f aca="false">VLOOKUP((10000000*$I$11)+(1000000*$N$11)+(100*$W$11)+$A20,data!$A$2:$AN$65536,(X$14-$D$14+10),FALSE())</f>
        <v>88.364070300399</v>
      </c>
      <c r="Y20" s="101" t="n">
        <f aca="false">VLOOKUP((10000000*$I$11)+(1000000*$N$11)+(100*$W$11)+$A20,data!$A$2:$AN$65536,(Y$14-$D$14+10),FALSE())</f>
        <v>98.3024036222943</v>
      </c>
      <c r="Z20" s="101" t="n">
        <f aca="false">VLOOKUP((10000000*$I$11)+(1000000*$N$11)+(100*$W$11)+$A20,data!$A$2:$AN$65536,(Z$14-$D$14+10),FALSE())</f>
        <v>98.1089298187806</v>
      </c>
      <c r="AA20" s="101" t="n">
        <f aca="false">VLOOKUP((10000000*$I$11)+(1000000*$N$11)+(100*$W$11)+$A20,data!$A$2:$AN$65536,(AA$14-$D$14+10),FALSE())</f>
        <v>88.6908700744609</v>
      </c>
      <c r="AB20" s="75" t="n">
        <f aca="false">VLOOKUP((10000000*$I$11)+(1000000*$N$11)+(100*$W$11)+$A20,data!$A$2:$AN$65536,(AB$14-$D$14+10),FALSE())</f>
        <v>81.7581446617478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50"/>
    </row>
    <row r="22" s="61" customFormat="true" ht="12.75" hidden="false" customHeight="false" outlineLevel="0" collapsed="false">
      <c r="A22" s="23" t="n">
        <v>40</v>
      </c>
      <c r="B22" s="56" t="s">
        <v>34</v>
      </c>
      <c r="C22" s="57"/>
      <c r="D22" s="58" t="n">
        <f aca="false">VLOOKUP((10000000*$I$11)+(1000000*$N$11)+(100*$W$11)+$A22,data!$A$2:$AN$65536,(D$14-$D$14+10),FALSE())</f>
        <v>47.7599889557059</v>
      </c>
      <c r="E22" s="59" t="n">
        <f aca="false">VLOOKUP((10000000*$I$11)+(1000000*$N$11)+(100*$W$11)+$A22,data!$A$2:$AN$65536,(E$14-$D$14+10),FALSE())</f>
        <v>42.0917471372083</v>
      </c>
      <c r="F22" s="59" t="n">
        <f aca="false">VLOOKUP((10000000*$I$11)+(1000000*$N$11)+(100*$W$11)+$A22,data!$A$2:$AN$65536,(F$14-$D$14+10),FALSE())</f>
        <v>46.7062299675834</v>
      </c>
      <c r="G22" s="59" t="n">
        <f aca="false">VLOOKUP((10000000*$I$11)+(1000000*$N$11)+(100*$W$11)+$A22,data!$A$2:$AN$65536,(G$14-$D$14+10),FALSE())</f>
        <v>50.9735669424405</v>
      </c>
      <c r="H22" s="59" t="n">
        <f aca="false">VLOOKUP((10000000*$I$11)+(1000000*$N$11)+(100*$W$11)+$A22,data!$A$2:$AN$65536,(H$14-$D$14+10),FALSE())</f>
        <v>40.820230059198</v>
      </c>
      <c r="I22" s="59" t="n">
        <f aca="false">VLOOKUP((10000000*$I$11)+(1000000*$N$11)+(100*$W$11)+$A22,data!$A$2:$AN$65536,(I$14-$D$14+10),FALSE())</f>
        <v>47.6113149470126</v>
      </c>
      <c r="J22" s="59" t="n">
        <f aca="false">VLOOKUP((10000000*$I$11)+(1000000*$N$11)+(100*$W$11)+$A22,data!$A$2:$AN$65536,(J$14-$D$14+10),FALSE())</f>
        <v>43.989260226243</v>
      </c>
      <c r="K22" s="59" t="n">
        <f aca="false">VLOOKUP((10000000*$I$11)+(1000000*$N$11)+(100*$W$11)+$A22,data!$A$2:$AN$65536,(K$14-$D$14+10),FALSE())</f>
        <v>47.9484796523041</v>
      </c>
      <c r="L22" s="59" t="n">
        <f aca="false">VLOOKUP((10000000*$I$11)+(1000000*$N$11)+(100*$W$11)+$A22,data!$A$2:$AN$65536,(L$14-$D$14+10),FALSE())</f>
        <v>48.8973441284831</v>
      </c>
      <c r="M22" s="59" t="n">
        <f aca="false">VLOOKUP((10000000*$I$11)+(1000000*$N$11)+(100*$W$11)+$A22,data!$A$2:$AN$65536,(M$14-$D$14+10),FALSE())</f>
        <v>57.9873589540685</v>
      </c>
      <c r="N22" s="59" t="n">
        <f aca="false">VLOOKUP((10000000*$I$11)+(1000000*$N$11)+(100*$W$11)+$A22,data!$A$2:$AN$65536,(N$14-$D$14+10),FALSE())</f>
        <v>53.2058506712809</v>
      </c>
      <c r="O22" s="59" t="n">
        <f aca="false">VLOOKUP((10000000*$I$11)+(1000000*$N$11)+(100*$W$11)+$A22,data!$A$2:$AN$65536,(O$14-$D$14+10),FALSE())</f>
        <v>55.5725231264739</v>
      </c>
      <c r="P22" s="59" t="n">
        <f aca="false">VLOOKUP((10000000*$I$11)+(1000000*$N$11)+(100*$W$11)+$A22,data!$A$2:$AN$65536,(P$14-$D$14+10),FALSE())</f>
        <v>53.7530440112315</v>
      </c>
      <c r="Q22" s="59" t="n">
        <f aca="false">VLOOKUP((10000000*$I$11)+(1000000*$N$11)+(100*$W$11)+$A22,data!$A$2:$AN$65536,(Q$14-$D$14+10),FALSE())</f>
        <v>51.5802978264315</v>
      </c>
      <c r="R22" s="59" t="n">
        <f aca="false">VLOOKUP((10000000*$I$11)+(1000000*$N$11)+(100*$W$11)+$A22,data!$A$2:$AN$65536,(R$14-$D$14+10),FALSE())</f>
        <v>56.0327749304175</v>
      </c>
      <c r="S22" s="59" t="n">
        <f aca="false">VLOOKUP((10000000*$I$11)+(1000000*$N$11)+(100*$W$11)+$A22,data!$A$2:$AN$65536,(S$14-$D$14+10),FALSE())</f>
        <v>50.8951814305965</v>
      </c>
      <c r="T22" s="59" t="n">
        <f aca="false">VLOOKUP((10000000*$I$11)+(1000000*$N$11)+(100*$W$11)+$A22,data!$A$2:$AN$65536,(T$14-$D$14+10),FALSE())</f>
        <v>55.9419402908127</v>
      </c>
      <c r="U22" s="59" t="n">
        <f aca="false">VLOOKUP((10000000*$I$11)+(1000000*$N$11)+(100*$W$11)+$A22,data!$A$2:$AN$65536,(U$14-$D$14+10),FALSE())</f>
        <v>50.2964411144804</v>
      </c>
      <c r="V22" s="59" t="n">
        <f aca="false">VLOOKUP((10000000*$I$11)+(1000000*$N$11)+(100*$W$11)+$A22,data!$A$2:$AN$65536,(V$14-$D$14+10),FALSE())</f>
        <v>54.1574180498543</v>
      </c>
      <c r="W22" s="59" t="n">
        <f aca="false">VLOOKUP((10000000*$I$11)+(1000000*$N$11)+(100*$W$11)+$A22,data!$A$2:$AN$65536,(W$14-$D$14+10),FALSE())</f>
        <v>46.8217790277336</v>
      </c>
      <c r="X22" s="59" t="n">
        <f aca="false">VLOOKUP((10000000*$I$11)+(1000000*$N$11)+(100*$W$11)+$A22,data!$A$2:$AN$65536,(X$14-$D$14+10),FALSE())</f>
        <v>52.6014524129238</v>
      </c>
      <c r="Y22" s="59" t="n">
        <f aca="false">VLOOKUP((10000000*$I$11)+(1000000*$N$11)+(100*$W$11)+$A22,data!$A$2:$AN$65536,(Y$14-$D$14+10),FALSE())</f>
        <v>60.372799860521</v>
      </c>
      <c r="Z22" s="59" t="n">
        <f aca="false">VLOOKUP((10000000*$I$11)+(1000000*$N$11)+(100*$W$11)+$A22,data!$A$2:$AN$65536,(Z$14-$D$14+10),FALSE())</f>
        <v>58.4416471311166</v>
      </c>
      <c r="AA22" s="59" t="n">
        <f aca="false">VLOOKUP((10000000*$I$11)+(1000000*$N$11)+(100*$W$11)+$A22,data!$A$2:$AN$65536,(AA$14-$D$14+10),FALSE())</f>
        <v>50.2984003571376</v>
      </c>
      <c r="AB22" s="60" t="n">
        <f aca="false">VLOOKUP((10000000*$I$11)+(1000000*$N$11)+(100*$W$11)+$A22,data!$A$2:$AN$65536,(AB$14-$D$14+10),FALSE())</f>
        <v>46.4556549698259</v>
      </c>
    </row>
    <row r="23" s="76" customFormat="true" ht="12.75" hidden="false" customHeight="false" outlineLevel="0" collapsed="false">
      <c r="A23" s="23" t="n">
        <v>42</v>
      </c>
      <c r="B23" s="71" t="s">
        <v>32</v>
      </c>
      <c r="C23" s="72"/>
      <c r="D23" s="73" t="n">
        <f aca="false">VLOOKUP((10000000*$I$11)+(1000000*$N$11)+(100*$W$11)+$A23,data!$A$2:$AN$65536,(D$14-$D$14+10),FALSE())</f>
        <v>41.1364718058355</v>
      </c>
      <c r="E23" s="74" t="n">
        <f aca="false">VLOOKUP((10000000*$I$11)+(1000000*$N$11)+(100*$W$11)+$A23,data!$A$2:$AN$65536,(E$14-$D$14+10),FALSE())</f>
        <v>36.1322023253262</v>
      </c>
      <c r="F23" s="74" t="n">
        <f aca="false">VLOOKUP((10000000*$I$11)+(1000000*$N$11)+(100*$W$11)+$A23,data!$A$2:$AN$65536,(F$14-$D$14+10),FALSE())</f>
        <v>40.4288246118027</v>
      </c>
      <c r="G23" s="74" t="n">
        <f aca="false">VLOOKUP((10000000*$I$11)+(1000000*$N$11)+(100*$W$11)+$A23,data!$A$2:$AN$65536,(G$14-$D$14+10),FALSE())</f>
        <v>44.3944349247126</v>
      </c>
      <c r="H23" s="74" t="n">
        <f aca="false">VLOOKUP((10000000*$I$11)+(1000000*$N$11)+(100*$W$11)+$A23,data!$A$2:$AN$65536,(H$14-$D$14+10),FALSE())</f>
        <v>34.8587893949936</v>
      </c>
      <c r="I23" s="74" t="n">
        <f aca="false">VLOOKUP((10000000*$I$11)+(1000000*$N$11)+(100*$W$11)+$A23,data!$A$2:$AN$65536,(I$14-$D$14+10),FALSE())</f>
        <v>41.1573979300442</v>
      </c>
      <c r="J23" s="74" t="n">
        <f aca="false">VLOOKUP((10000000*$I$11)+(1000000*$N$11)+(100*$W$11)+$A23,data!$A$2:$AN$65536,(J$14-$D$14+10),FALSE())</f>
        <v>37.9247170637162</v>
      </c>
      <c r="K23" s="74" t="n">
        <f aca="false">VLOOKUP((10000000*$I$11)+(1000000*$N$11)+(100*$W$11)+$A23,data!$A$2:$AN$65536,(K$14-$D$14+10),FALSE())</f>
        <v>41.613487142049</v>
      </c>
      <c r="L23" s="74" t="n">
        <f aca="false">VLOOKUP((10000000*$I$11)+(1000000*$N$11)+(100*$W$11)+$A23,data!$A$2:$AN$65536,(L$14-$D$14+10),FALSE())</f>
        <v>42.5696794183115</v>
      </c>
      <c r="M23" s="74" t="n">
        <f aca="false">VLOOKUP((10000000*$I$11)+(1000000*$N$11)+(100*$W$11)+$A23,data!$A$2:$AN$65536,(M$14-$D$14+10),FALSE())</f>
        <v>51.1427765651004</v>
      </c>
      <c r="N23" s="74" t="n">
        <f aca="false">VLOOKUP((10000000*$I$11)+(1000000*$N$11)+(100*$W$11)+$A23,data!$A$2:$AN$65536,(N$14-$D$14+10),FALSE())</f>
        <v>46.7020832426216</v>
      </c>
      <c r="O23" s="74" t="n">
        <f aca="false">VLOOKUP((10000000*$I$11)+(1000000*$N$11)+(100*$W$11)+$A23,data!$A$2:$AN$65536,(O$14-$D$14+10),FALSE())</f>
        <v>48.8768340426653</v>
      </c>
      <c r="P23" s="74" t="n">
        <f aca="false">VLOOKUP((10000000*$I$11)+(1000000*$N$11)+(100*$W$11)+$A23,data!$A$2:$AN$65536,(P$14-$D$14+10),FALSE())</f>
        <v>47.2583904155685</v>
      </c>
      <c r="Q23" s="74" t="n">
        <f aca="false">VLOOKUP((10000000*$I$11)+(1000000*$N$11)+(100*$W$11)+$A23,data!$A$2:$AN$65536,(Q$14-$D$14+10),FALSE())</f>
        <v>45.2845873057504</v>
      </c>
      <c r="R23" s="74" t="n">
        <f aca="false">VLOOKUP((10000000*$I$11)+(1000000*$N$11)+(100*$W$11)+$A23,data!$A$2:$AN$65536,(R$14-$D$14+10),FALSE())</f>
        <v>49.4165855926012</v>
      </c>
      <c r="S23" s="74" t="n">
        <f aca="false">VLOOKUP((10000000*$I$11)+(1000000*$N$11)+(100*$W$11)+$A23,data!$A$2:$AN$65536,(S$14-$D$14+10),FALSE())</f>
        <v>44.6237344456378</v>
      </c>
      <c r="T23" s="74" t="n">
        <f aca="false">VLOOKUP((10000000*$I$11)+(1000000*$N$11)+(100*$W$11)+$A23,data!$A$2:$AN$65536,(T$14-$D$14+10),FALSE())</f>
        <v>49.4487721889133</v>
      </c>
      <c r="U23" s="74" t="n">
        <f aca="false">VLOOKUP((10000000*$I$11)+(1000000*$N$11)+(100*$W$11)+$A23,data!$A$2:$AN$65536,(U$14-$D$14+10),FALSE())</f>
        <v>44.2071720886184</v>
      </c>
      <c r="V23" s="74" t="n">
        <f aca="false">VLOOKUP((10000000*$I$11)+(1000000*$N$11)+(100*$W$11)+$A23,data!$A$2:$AN$65536,(V$14-$D$14+10),FALSE())</f>
        <v>47.8385843084002</v>
      </c>
      <c r="W23" s="74" t="n">
        <f aca="false">VLOOKUP((10000000*$I$11)+(1000000*$N$11)+(100*$W$11)+$A23,data!$A$2:$AN$65536,(W$14-$D$14+10),FALSE())</f>
        <v>41.042750975475</v>
      </c>
      <c r="X23" s="74" t="n">
        <f aca="false">VLOOKUP((10000000*$I$11)+(1000000*$N$11)+(100*$W$11)+$A23,data!$A$2:$AN$65536,(X$14-$D$14+10),FALSE())</f>
        <v>46.5044534685905</v>
      </c>
      <c r="Y23" s="74" t="n">
        <f aca="false">VLOOKUP((10000000*$I$11)+(1000000*$N$11)+(100*$W$11)+$A23,data!$A$2:$AN$65536,(Y$14-$D$14+10),FALSE())</f>
        <v>53.7765915018499</v>
      </c>
      <c r="Z23" s="74" t="n">
        <f aca="false">VLOOKUP((10000000*$I$11)+(1000000*$N$11)+(100*$W$11)+$A23,data!$A$2:$AN$65536,(Z$14-$D$14+10),FALSE())</f>
        <v>52.0184826792869</v>
      </c>
      <c r="AA23" s="74" t="n">
        <f aca="false">VLOOKUP((10000000*$I$11)+(1000000*$N$11)+(100*$W$11)+$A23,data!$A$2:$AN$65536,(AA$14-$D$14+10),FALSE())</f>
        <v>44.440553496076</v>
      </c>
      <c r="AB23" s="75" t="n">
        <f aca="false">VLOOKUP((10000000*$I$11)+(1000000*$N$11)+(100*$W$11)+$A23,data!$A$2:$AN$65536,(AB$14-$D$14+10),FALSE())</f>
        <v>40.8781477163075</v>
      </c>
    </row>
    <row r="24" s="76" customFormat="true" ht="12.75" hidden="false" customHeight="false" outlineLevel="0" collapsed="false">
      <c r="A24" s="23" t="n">
        <v>43</v>
      </c>
      <c r="B24" s="71" t="s">
        <v>33</v>
      </c>
      <c r="C24" s="72"/>
      <c r="D24" s="73" t="n">
        <f aca="false">VLOOKUP((10000000*$I$11)+(1000000*$N$11)+(100*$W$11)+$A24,data!$A$2:$AN$65536,(D$14-$D$14+10),FALSE())</f>
        <v>54.8706767607034</v>
      </c>
      <c r="E24" s="101" t="n">
        <f aca="false">VLOOKUP((10000000*$I$11)+(1000000*$N$11)+(100*$W$11)+$A24,data!$A$2:$AN$65536,(E$14-$D$14+10),FALSE())</f>
        <v>48.4995246378129</v>
      </c>
      <c r="F24" s="101" t="n">
        <f aca="false">VLOOKUP((10000000*$I$11)+(1000000*$N$11)+(100*$W$11)+$A24,data!$A$2:$AN$65536,(F$14-$D$14+10),FALSE())</f>
        <v>53.4300264098081</v>
      </c>
      <c r="G24" s="101" t="n">
        <f aca="false">VLOOKUP((10000000*$I$11)+(1000000*$N$11)+(100*$W$11)+$A24,data!$A$2:$AN$65536,(G$14-$D$14+10),FALSE())</f>
        <v>58.0006546778699</v>
      </c>
      <c r="H24" s="101" t="n">
        <f aca="false">VLOOKUP((10000000*$I$11)+(1000000*$N$11)+(100*$W$11)+$A24,data!$A$2:$AN$65536,(H$14-$D$14+10),FALSE())</f>
        <v>47.2453200963624</v>
      </c>
      <c r="I24" s="101" t="n">
        <f aca="false">VLOOKUP((10000000*$I$11)+(1000000*$N$11)+(100*$W$11)+$A24,data!$A$2:$AN$65536,(I$14-$D$14+10),FALSE())</f>
        <v>54.5284073582348</v>
      </c>
      <c r="J24" s="101" t="n">
        <f aca="false">VLOOKUP((10000000*$I$11)+(1000000*$N$11)+(100*$W$11)+$A24,data!$A$2:$AN$65536,(J$14-$D$14+10),FALSE())</f>
        <v>50.4970228909694</v>
      </c>
      <c r="K24" s="101" t="n">
        <f aca="false">VLOOKUP((10000000*$I$11)+(1000000*$N$11)+(100*$W$11)+$A24,data!$A$2:$AN$65536,(K$14-$D$14+10),FALSE())</f>
        <v>54.7257509123663</v>
      </c>
      <c r="L24" s="101" t="n">
        <f aca="false">VLOOKUP((10000000*$I$11)+(1000000*$N$11)+(100*$W$11)+$A24,data!$A$2:$AN$65536,(L$14-$D$14+10),FALSE())</f>
        <v>55.6570509849978</v>
      </c>
      <c r="M24" s="101" t="n">
        <f aca="false">VLOOKUP((10000000*$I$11)+(1000000*$N$11)+(100*$W$11)+$A24,data!$A$2:$AN$65536,(M$14-$D$14+10),FALSE())</f>
        <v>65.2555469923321</v>
      </c>
      <c r="N24" s="101" t="n">
        <f aca="false">VLOOKUP((10000000*$I$11)+(1000000*$N$11)+(100*$W$11)+$A24,data!$A$2:$AN$65536,(N$14-$D$14+10),FALSE())</f>
        <v>60.127424296015</v>
      </c>
      <c r="O24" s="101" t="n">
        <f aca="false">VLOOKUP((10000000*$I$11)+(1000000*$N$11)+(100*$W$11)+$A24,data!$A$2:$AN$65536,(O$14-$D$14+10),FALSE())</f>
        <v>62.6917732909077</v>
      </c>
      <c r="P24" s="101" t="n">
        <f aca="false">VLOOKUP((10000000*$I$11)+(1000000*$N$11)+(100*$W$11)+$A24,data!$A$2:$AN$65536,(P$14-$D$14+10),FALSE())</f>
        <v>60.6597719361531</v>
      </c>
      <c r="Q24" s="101" t="n">
        <f aca="false">VLOOKUP((10000000*$I$11)+(1000000*$N$11)+(100*$W$11)+$A24,data!$A$2:$AN$65536,(Q$14-$D$14+10),FALSE())</f>
        <v>58.2798090695544</v>
      </c>
      <c r="R24" s="101" t="n">
        <f aca="false">VLOOKUP((10000000*$I$11)+(1000000*$N$11)+(100*$W$11)+$A24,data!$A$2:$AN$65536,(R$14-$D$14+10),FALSE())</f>
        <v>63.0585883514814</v>
      </c>
      <c r="S24" s="101" t="n">
        <f aca="false">VLOOKUP((10000000*$I$11)+(1000000*$N$11)+(100*$W$11)+$A24,data!$A$2:$AN$65536,(S$14-$D$14+10),FALSE())</f>
        <v>57.572977734874</v>
      </c>
      <c r="T24" s="101" t="n">
        <f aca="false">VLOOKUP((10000000*$I$11)+(1000000*$N$11)+(100*$W$11)+$A24,data!$A$2:$AN$65536,(T$14-$D$14+10),FALSE())</f>
        <v>62.8298475366529</v>
      </c>
      <c r="U24" s="101" t="n">
        <f aca="false">VLOOKUP((10000000*$I$11)+(1000000*$N$11)+(100*$W$11)+$A24,data!$A$2:$AN$65536,(U$14-$D$14+10),FALSE())</f>
        <v>56.7728952581729</v>
      </c>
      <c r="V24" s="101" t="n">
        <f aca="false">VLOOKUP((10000000*$I$11)+(1000000*$N$11)+(100*$W$11)+$A24,data!$A$2:$AN$65536,(V$14-$D$14+10),FALSE())</f>
        <v>60.8625248425181</v>
      </c>
      <c r="W24" s="101" t="n">
        <f aca="false">VLOOKUP((10000000*$I$11)+(1000000*$N$11)+(100*$W$11)+$A24,data!$A$2:$AN$65536,(W$14-$D$14+10),FALSE())</f>
        <v>52.9759108656367</v>
      </c>
      <c r="X24" s="101" t="n">
        <f aca="false">VLOOKUP((10000000*$I$11)+(1000000*$N$11)+(100*$W$11)+$A24,data!$A$2:$AN$65536,(X$14-$D$14+10),FALSE())</f>
        <v>59.0685614642706</v>
      </c>
      <c r="Y24" s="101" t="n">
        <f aca="false">VLOOKUP((10000000*$I$11)+(1000000*$N$11)+(100*$W$11)+$A24,data!$A$2:$AN$65536,(Y$14-$D$14+10),FALSE())</f>
        <v>67.3450772415302</v>
      </c>
      <c r="Z24" s="101" t="n">
        <f aca="false">VLOOKUP((10000000*$I$11)+(1000000*$N$11)+(100*$W$11)+$A24,data!$A$2:$AN$65536,(Z$14-$D$14+10),FALSE())</f>
        <v>65.2333215783923</v>
      </c>
      <c r="AA24" s="101" t="n">
        <f aca="false">VLOOKUP((10000000*$I$11)+(1000000*$N$11)+(100*$W$11)+$A24,data!$A$2:$AN$65536,(AA$14-$D$14+10),FALSE())</f>
        <v>56.5136432273632</v>
      </c>
      <c r="AB24" s="75" t="n">
        <f aca="false">VLOOKUP((10000000*$I$11)+(1000000*$N$11)+(100*$W$11)+$A24,data!$A$2:$AN$65536,(AB$14-$D$14+10),FALSE())</f>
        <v>52.3846636138344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50"/>
    </row>
    <row r="26" s="61" customFormat="true" ht="12.75" hidden="false" customHeight="false" outlineLevel="0" collapsed="false">
      <c r="A26" s="23" t="n">
        <v>44</v>
      </c>
      <c r="B26" s="56" t="s">
        <v>35</v>
      </c>
      <c r="C26" s="57"/>
      <c r="D26" s="58" t="n">
        <f aca="false">VLOOKUP((10000000*$I$11)+(1000000*$N$11)+(100*$W$11)+$A26,data!$A$2:$AN$65536,(D$14-$D$14+10),FALSE())</f>
        <v>31.6430785711474</v>
      </c>
      <c r="E26" s="59" t="n">
        <f aca="false">VLOOKUP((10000000*$I$11)+(1000000*$N$11)+(100*$W$11)+$A26,data!$A$2:$AN$65536,(E$14-$D$14+10),FALSE())</f>
        <v>27.9404069201408</v>
      </c>
      <c r="F26" s="59" t="n">
        <f aca="false">VLOOKUP((10000000*$I$11)+(1000000*$N$11)+(100*$W$11)+$A26,data!$A$2:$AN$65536,(F$14-$D$14+10),FALSE())</f>
        <v>30.0640935763277</v>
      </c>
      <c r="G26" s="59" t="n">
        <f aca="false">VLOOKUP((10000000*$I$11)+(1000000*$N$11)+(100*$W$11)+$A26,data!$A$2:$AN$65536,(G$14-$D$14+10),FALSE())</f>
        <v>33.1822670573023</v>
      </c>
      <c r="H26" s="59" t="n">
        <f aca="false">VLOOKUP((10000000*$I$11)+(1000000*$N$11)+(100*$W$11)+$A26,data!$A$2:$AN$65536,(H$14-$D$14+10),FALSE())</f>
        <v>26.5066409162595</v>
      </c>
      <c r="I26" s="59" t="n">
        <f aca="false">VLOOKUP((10000000*$I$11)+(1000000*$N$11)+(100*$W$11)+$A26,data!$A$2:$AN$65536,(I$14-$D$14+10),FALSE())</f>
        <v>31.1856711289545</v>
      </c>
      <c r="J26" s="59" t="n">
        <f aca="false">VLOOKUP((10000000*$I$11)+(1000000*$N$11)+(100*$W$11)+$A26,data!$A$2:$AN$65536,(J$14-$D$14+10),FALSE())</f>
        <v>29.2578445434009</v>
      </c>
      <c r="K26" s="59" t="n">
        <f aca="false">VLOOKUP((10000000*$I$11)+(1000000*$N$11)+(100*$W$11)+$A26,data!$A$2:$AN$65536,(K$14-$D$14+10),FALSE())</f>
        <v>31.7110617305167</v>
      </c>
      <c r="L26" s="59" t="n">
        <f aca="false">VLOOKUP((10000000*$I$11)+(1000000*$N$11)+(100*$W$11)+$A26,data!$A$2:$AN$65536,(L$14-$D$14+10),FALSE())</f>
        <v>32.4034299802459</v>
      </c>
      <c r="M26" s="59" t="n">
        <f aca="false">VLOOKUP((10000000*$I$11)+(1000000*$N$11)+(100*$W$11)+$A26,data!$A$2:$AN$65536,(M$14-$D$14+10),FALSE())</f>
        <v>38.4859461726838</v>
      </c>
      <c r="N26" s="59" t="n">
        <f aca="false">VLOOKUP((10000000*$I$11)+(1000000*$N$11)+(100*$W$11)+$A26,data!$A$2:$AN$65536,(N$14-$D$14+10),FALSE())</f>
        <v>34.2053293946719</v>
      </c>
      <c r="O26" s="59" t="n">
        <f aca="false">VLOOKUP((10000000*$I$11)+(1000000*$N$11)+(100*$W$11)+$A26,data!$A$2:$AN$65536,(O$14-$D$14+10),FALSE())</f>
        <v>36.3556139199382</v>
      </c>
      <c r="P26" s="59" t="n">
        <f aca="false">VLOOKUP((10000000*$I$11)+(1000000*$N$11)+(100*$W$11)+$A26,data!$A$2:$AN$65536,(P$14-$D$14+10),FALSE())</f>
        <v>35.1177901222022</v>
      </c>
      <c r="Q26" s="59" t="n">
        <f aca="false">VLOOKUP((10000000*$I$11)+(1000000*$N$11)+(100*$W$11)+$A26,data!$A$2:$AN$65536,(Q$14-$D$14+10),FALSE())</f>
        <v>34.3325594090748</v>
      </c>
      <c r="R26" s="59" t="n">
        <f aca="false">VLOOKUP((10000000*$I$11)+(1000000*$N$11)+(100*$W$11)+$A26,data!$A$2:$AN$65536,(R$14-$D$14+10),FALSE())</f>
        <v>37.3994078924249</v>
      </c>
      <c r="S26" s="59" t="n">
        <f aca="false">VLOOKUP((10000000*$I$11)+(1000000*$N$11)+(100*$W$11)+$A26,data!$A$2:$AN$65536,(S$14-$D$14+10),FALSE())</f>
        <v>33.6645055179803</v>
      </c>
      <c r="T26" s="59" t="n">
        <f aca="false">VLOOKUP((10000000*$I$11)+(1000000*$N$11)+(100*$W$11)+$A26,data!$A$2:$AN$65536,(T$14-$D$14+10),FALSE())</f>
        <v>36.9152445477699</v>
      </c>
      <c r="U26" s="59" t="n">
        <f aca="false">VLOOKUP((10000000*$I$11)+(1000000*$N$11)+(100*$W$11)+$A26,data!$A$2:$AN$65536,(U$14-$D$14+10),FALSE())</f>
        <v>32.7513718658257</v>
      </c>
      <c r="V26" s="59" t="n">
        <f aca="false">VLOOKUP((10000000*$I$11)+(1000000*$N$11)+(100*$W$11)+$A26,data!$A$2:$AN$65536,(V$14-$D$14+10),FALSE())</f>
        <v>36.0982541850286</v>
      </c>
      <c r="W26" s="59" t="n">
        <f aca="false">VLOOKUP((10000000*$I$11)+(1000000*$N$11)+(100*$W$11)+$A26,data!$A$2:$AN$65536,(W$14-$D$14+10),FALSE())</f>
        <v>30.8579361752999</v>
      </c>
      <c r="X26" s="59" t="n">
        <f aca="false">VLOOKUP((10000000*$I$11)+(1000000*$N$11)+(100*$W$11)+$A26,data!$A$2:$AN$65536,(X$14-$D$14+10),FALSE())</f>
        <v>34.1924213526308</v>
      </c>
      <c r="Y26" s="59" t="n">
        <f aca="false">VLOOKUP((10000000*$I$11)+(1000000*$N$11)+(100*$W$11)+$A26,data!$A$2:$AN$65536,(Y$14-$D$14+10),FALSE())</f>
        <v>40.4782340904036</v>
      </c>
      <c r="Z26" s="59" t="n">
        <f aca="false">VLOOKUP((10000000*$I$11)+(1000000*$N$11)+(100*$W$11)+$A26,data!$A$2:$AN$65536,(Z$14-$D$14+10),FALSE())</f>
        <v>38.9739207209932</v>
      </c>
      <c r="AA26" s="59" t="n">
        <f aca="false">VLOOKUP((10000000*$I$11)+(1000000*$N$11)+(100*$W$11)+$A26,data!$A$2:$AN$65536,(AA$14-$D$14+10),FALSE())</f>
        <v>32.8424654068038</v>
      </c>
      <c r="AB26" s="60" t="n">
        <f aca="false">VLOOKUP((10000000*$I$11)+(1000000*$N$11)+(100*$W$11)+$A26,data!$A$2:$AN$65536,(AB$14-$D$14+10),FALSE())</f>
        <v>30.7147912799819</v>
      </c>
    </row>
    <row r="27" s="76" customFormat="true" ht="12.75" hidden="false" customHeight="false" outlineLevel="0" collapsed="false">
      <c r="A27" s="23" t="n">
        <v>46</v>
      </c>
      <c r="B27" s="71" t="s">
        <v>32</v>
      </c>
      <c r="C27" s="72"/>
      <c r="D27" s="73" t="n">
        <f aca="false">VLOOKUP((10000000*$I$11)+(1000000*$N$11)+(100*$W$11)+$A27,data!$A$2:$AN$65536,(D$14-$D$14+10),FALSE())</f>
        <v>27.1677990256871</v>
      </c>
      <c r="E27" s="74" t="n">
        <f aca="false">VLOOKUP((10000000*$I$11)+(1000000*$N$11)+(100*$W$11)+$A27,data!$A$2:$AN$65536,(E$14-$D$14+10),FALSE())</f>
        <v>23.8495583730309</v>
      </c>
      <c r="F27" s="74" t="n">
        <f aca="false">VLOOKUP((10000000*$I$11)+(1000000*$N$11)+(100*$W$11)+$A27,data!$A$2:$AN$65536,(F$14-$D$14+10),FALSE())</f>
        <v>25.9161890153897</v>
      </c>
      <c r="G27" s="74" t="n">
        <f aca="false">VLOOKUP((10000000*$I$11)+(1000000*$N$11)+(100*$W$11)+$A27,data!$A$2:$AN$65536,(G$14-$D$14+10),FALSE())</f>
        <v>28.7445365019595</v>
      </c>
      <c r="H27" s="74" t="n">
        <f aca="false">VLOOKUP((10000000*$I$11)+(1000000*$N$11)+(100*$W$11)+$A27,data!$A$2:$AN$65536,(H$14-$D$14+10),FALSE())</f>
        <v>22.5377642981193</v>
      </c>
      <c r="I27" s="74" t="n">
        <f aca="false">VLOOKUP((10000000*$I$11)+(1000000*$N$11)+(100*$W$11)+$A27,data!$A$2:$AN$65536,(I$14-$D$14+10),FALSE())</f>
        <v>26.8521147382529</v>
      </c>
      <c r="J27" s="74" t="n">
        <f aca="false">VLOOKUP((10000000*$I$11)+(1000000*$N$11)+(100*$W$11)+$A27,data!$A$2:$AN$65536,(J$14-$D$14+10),FALSE())</f>
        <v>25.0778087753607</v>
      </c>
      <c r="K27" s="74" t="n">
        <f aca="false">VLOOKUP((10000000*$I$11)+(1000000*$N$11)+(100*$W$11)+$A27,data!$A$2:$AN$65536,(K$14-$D$14+10),FALSE())</f>
        <v>27.4019228491835</v>
      </c>
      <c r="L27" s="74" t="n">
        <f aca="false">VLOOKUP((10000000*$I$11)+(1000000*$N$11)+(100*$W$11)+$A27,data!$A$2:$AN$65536,(L$14-$D$14+10),FALSE())</f>
        <v>28.0620416122069</v>
      </c>
      <c r="M27" s="74" t="n">
        <f aca="false">VLOOKUP((10000000*$I$11)+(1000000*$N$11)+(100*$W$11)+$A27,data!$A$2:$AN$65536,(M$14-$D$14+10),FALSE())</f>
        <v>33.747750006606</v>
      </c>
      <c r="N27" s="74" t="n">
        <f aca="false">VLOOKUP((10000000*$I$11)+(1000000*$N$11)+(100*$W$11)+$A27,data!$A$2:$AN$65536,(N$14-$D$14+10),FALSE())</f>
        <v>29.8574122997773</v>
      </c>
      <c r="O27" s="74" t="n">
        <f aca="false">VLOOKUP((10000000*$I$11)+(1000000*$N$11)+(100*$W$11)+$A27,data!$A$2:$AN$65536,(O$14-$D$14+10),FALSE())</f>
        <v>31.8379801837126</v>
      </c>
      <c r="P27" s="74" t="n">
        <f aca="false">VLOOKUP((10000000*$I$11)+(1000000*$N$11)+(100*$W$11)+$A27,data!$A$2:$AN$65536,(P$14-$D$14+10),FALSE())</f>
        <v>30.7069328481293</v>
      </c>
      <c r="Q27" s="74" t="n">
        <f aca="false">VLOOKUP((10000000*$I$11)+(1000000*$N$11)+(100*$W$11)+$A27,data!$A$2:$AN$65536,(Q$14-$D$14+10),FALSE())</f>
        <v>29.9790867918684</v>
      </c>
      <c r="R27" s="74" t="n">
        <f aca="false">VLOOKUP((10000000*$I$11)+(1000000*$N$11)+(100*$W$11)+$A27,data!$A$2:$AN$65536,(R$14-$D$14+10),FALSE())</f>
        <v>32.8065768736178</v>
      </c>
      <c r="S27" s="74" t="n">
        <f aca="false">VLOOKUP((10000000*$I$11)+(1000000*$N$11)+(100*$W$11)+$A27,data!$A$2:$AN$65536,(S$14-$D$14+10),FALSE())</f>
        <v>29.3764019097949</v>
      </c>
      <c r="T27" s="74" t="n">
        <f aca="false">VLOOKUP((10000000*$I$11)+(1000000*$N$11)+(100*$W$11)+$A27,data!$A$2:$AN$65536,(T$14-$D$14+10),FALSE())</f>
        <v>32.4655325474348</v>
      </c>
      <c r="U27" s="74" t="n">
        <f aca="false">VLOOKUP((10000000*$I$11)+(1000000*$N$11)+(100*$W$11)+$A27,data!$A$2:$AN$65536,(U$14-$D$14+10),FALSE())</f>
        <v>28.5663755918474</v>
      </c>
      <c r="V27" s="74" t="n">
        <f aca="false">VLOOKUP((10000000*$I$11)+(1000000*$N$11)+(100*$W$11)+$A27,data!$A$2:$AN$65536,(V$14-$D$14+10),FALSE())</f>
        <v>31.7049865462757</v>
      </c>
      <c r="W27" s="74" t="n">
        <f aca="false">VLOOKUP((10000000*$I$11)+(1000000*$N$11)+(100*$W$11)+$A27,data!$A$2:$AN$65536,(W$14-$D$14+10),FALSE())</f>
        <v>26.8433250736494</v>
      </c>
      <c r="X27" s="74" t="n">
        <f aca="false">VLOOKUP((10000000*$I$11)+(1000000*$N$11)+(100*$W$11)+$A27,data!$A$2:$AN$65536,(X$14-$D$14+10),FALSE())</f>
        <v>30.0560106059359</v>
      </c>
      <c r="Y27" s="74" t="n">
        <f aca="false">VLOOKUP((10000000*$I$11)+(1000000*$N$11)+(100*$W$11)+$A27,data!$A$2:$AN$65536,(Y$14-$D$14+10),FALSE())</f>
        <v>35.8945034441058</v>
      </c>
      <c r="Z27" s="74" t="n">
        <f aca="false">VLOOKUP((10000000*$I$11)+(1000000*$N$11)+(100*$W$11)+$A27,data!$A$2:$AN$65536,(Z$14-$D$14+10),FALSE())</f>
        <v>34.5102258751397</v>
      </c>
      <c r="AA27" s="74" t="n">
        <f aca="false">VLOOKUP((10000000*$I$11)+(1000000*$N$11)+(100*$W$11)+$A27,data!$A$2:$AN$65536,(AA$14-$D$14+10),FALSE())</f>
        <v>28.8628121295611</v>
      </c>
      <c r="AB27" s="75" t="n">
        <f aca="false">VLOOKUP((10000000*$I$11)+(1000000*$N$11)+(100*$W$11)+$A27,data!$A$2:$AN$65536,(AB$14-$D$14+10),FALSE())</f>
        <v>26.887809459049</v>
      </c>
    </row>
    <row r="28" s="76" customFormat="true" ht="12.75" hidden="false" customHeight="false" outlineLevel="0" collapsed="false">
      <c r="A28" s="23" t="n">
        <v>47</v>
      </c>
      <c r="B28" s="71" t="s">
        <v>33</v>
      </c>
      <c r="C28" s="72"/>
      <c r="D28" s="73" t="n">
        <f aca="false">VLOOKUP((10000000*$I$11)+(1000000*$N$11)+(100*$W$11)+$A28,data!$A$2:$AN$65536,(D$14-$D$14+10),FALSE())</f>
        <v>36.454560993042</v>
      </c>
      <c r="E28" s="101" t="n">
        <f aca="false">VLOOKUP((10000000*$I$11)+(1000000*$N$11)+(100*$W$11)+$A28,data!$A$2:$AN$65536,(E$14-$D$14+10),FALSE())</f>
        <v>32.3503001431062</v>
      </c>
      <c r="F28" s="101" t="n">
        <f aca="false">VLOOKUP((10000000*$I$11)+(1000000*$N$11)+(100*$W$11)+$A28,data!$A$2:$AN$65536,(F$14-$D$14+10),FALSE())</f>
        <v>34.5153927733628</v>
      </c>
      <c r="G28" s="101" t="n">
        <f aca="false">VLOOKUP((10000000*$I$11)+(1000000*$N$11)+(100*$W$11)+$A28,data!$A$2:$AN$65536,(G$14-$D$14+10),FALSE())</f>
        <v>37.933895814325</v>
      </c>
      <c r="H28" s="101" t="n">
        <f aca="false">VLOOKUP((10000000*$I$11)+(1000000*$N$11)+(100*$W$11)+$A28,data!$A$2:$AN$65536,(H$14-$D$14+10),FALSE())</f>
        <v>30.7926580720941</v>
      </c>
      <c r="I28" s="101" t="n">
        <f aca="false">VLOOKUP((10000000*$I$11)+(1000000*$N$11)+(100*$W$11)+$A28,data!$A$2:$AN$65536,(I$14-$D$14+10),FALSE())</f>
        <v>35.8386553733509</v>
      </c>
      <c r="J28" s="101" t="n">
        <f aca="false">VLOOKUP((10000000*$I$11)+(1000000*$N$11)+(100*$W$11)+$A28,data!$A$2:$AN$65536,(J$14-$D$14+10),FALSE())</f>
        <v>33.7553547768222</v>
      </c>
      <c r="K28" s="101" t="n">
        <f aca="false">VLOOKUP((10000000*$I$11)+(1000000*$N$11)+(100*$W$11)+$A28,data!$A$2:$AN$65536,(K$14-$D$14+10),FALSE())</f>
        <v>36.3302735462299</v>
      </c>
      <c r="L28" s="101" t="n">
        <f aca="false">VLOOKUP((10000000*$I$11)+(1000000*$N$11)+(100*$W$11)+$A28,data!$A$2:$AN$65536,(L$14-$D$14+10),FALSE())</f>
        <v>37.0524975323298</v>
      </c>
      <c r="M28" s="101" t="n">
        <f aca="false">VLOOKUP((10000000*$I$11)+(1000000*$N$11)+(100*$W$11)+$A28,data!$A$2:$AN$65536,(M$14-$D$14+10),FALSE())</f>
        <v>43.5308621188951</v>
      </c>
      <c r="N28" s="101" t="n">
        <f aca="false">VLOOKUP((10000000*$I$11)+(1000000*$N$11)+(100*$W$11)+$A28,data!$A$2:$AN$65536,(N$14-$D$14+10),FALSE())</f>
        <v>38.8444830533077</v>
      </c>
      <c r="O28" s="101" t="n">
        <f aca="false">VLOOKUP((10000000*$I$11)+(1000000*$N$11)+(100*$W$11)+$A28,data!$A$2:$AN$65536,(O$14-$D$14+10),FALSE())</f>
        <v>41.1686024115734</v>
      </c>
      <c r="P28" s="101" t="n">
        <f aca="false">VLOOKUP((10000000*$I$11)+(1000000*$N$11)+(100*$W$11)+$A28,data!$A$2:$AN$65536,(P$14-$D$14+10),FALSE())</f>
        <v>39.820345641368</v>
      </c>
      <c r="Q28" s="101" t="n">
        <f aca="false">VLOOKUP((10000000*$I$11)+(1000000*$N$11)+(100*$W$11)+$A28,data!$A$2:$AN$65536,(Q$14-$D$14+10),FALSE())</f>
        <v>38.9768820986808</v>
      </c>
      <c r="R28" s="101" t="n">
        <f aca="false">VLOOKUP((10000000*$I$11)+(1000000*$N$11)+(100*$W$11)+$A28,data!$A$2:$AN$65536,(R$14-$D$14+10),FALSE())</f>
        <v>42.2887503370025</v>
      </c>
      <c r="S28" s="101" t="n">
        <f aca="false">VLOOKUP((10000000*$I$11)+(1000000*$N$11)+(100*$W$11)+$A28,data!$A$2:$AN$65536,(S$14-$D$14+10),FALSE())</f>
        <v>38.2404819620567</v>
      </c>
      <c r="T28" s="101" t="n">
        <f aca="false">VLOOKUP((10000000*$I$11)+(1000000*$N$11)+(100*$W$11)+$A28,data!$A$2:$AN$65536,(T$14-$D$14+10),FALSE())</f>
        <v>41.6465758925126</v>
      </c>
      <c r="U28" s="101" t="n">
        <f aca="false">VLOOKUP((10000000*$I$11)+(1000000*$N$11)+(100*$W$11)+$A28,data!$A$2:$AN$65536,(U$14-$D$14+10),FALSE())</f>
        <v>37.2182715357592</v>
      </c>
      <c r="V28" s="101" t="n">
        <f aca="false">VLOOKUP((10000000*$I$11)+(1000000*$N$11)+(100*$W$11)+$A28,data!$A$2:$AN$65536,(V$14-$D$14+10),FALSE())</f>
        <v>40.7724347276966</v>
      </c>
      <c r="W28" s="101" t="n">
        <f aca="false">VLOOKUP((10000000*$I$11)+(1000000*$N$11)+(100*$W$11)+$A28,data!$A$2:$AN$65536,(W$14-$D$14+10),FALSE())</f>
        <v>35.1482354107997</v>
      </c>
      <c r="X28" s="101" t="n">
        <f aca="false">VLOOKUP((10000000*$I$11)+(1000000*$N$11)+(100*$W$11)+$A28,data!$A$2:$AN$65536,(X$14-$D$14+10),FALSE())</f>
        <v>38.5916327049617</v>
      </c>
      <c r="Y28" s="101" t="n">
        <f aca="false">VLOOKUP((10000000*$I$11)+(1000000*$N$11)+(100*$W$11)+$A28,data!$A$2:$AN$65536,(Y$14-$D$14+10),FALSE())</f>
        <v>45.3334111716954</v>
      </c>
      <c r="Z28" s="101" t="n">
        <f aca="false">VLOOKUP((10000000*$I$11)+(1000000*$N$11)+(100*$W$11)+$A28,data!$A$2:$AN$65536,(Z$14-$D$14+10),FALSE())</f>
        <v>43.7051555816683</v>
      </c>
      <c r="AA28" s="101" t="n">
        <f aca="false">VLOOKUP((10000000*$I$11)+(1000000*$N$11)+(100*$W$11)+$A28,data!$A$2:$AN$65536,(AA$14-$D$14+10),FALSE())</f>
        <v>37.0754047756644</v>
      </c>
      <c r="AB28" s="75" t="n">
        <f aca="false">VLOOKUP((10000000*$I$11)+(1000000*$N$11)+(100*$W$11)+$A28,data!$A$2:$AN$65536,(AB$14-$D$14+10),FALSE())</f>
        <v>34.7926964689758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50"/>
    </row>
    <row r="30" s="61" customFormat="true" ht="12.75" hidden="false" customHeight="false" outlineLevel="0" collapsed="false">
      <c r="A30" s="23" t="n">
        <v>48</v>
      </c>
      <c r="B30" s="56" t="s">
        <v>36</v>
      </c>
      <c r="C30" s="102"/>
      <c r="D30" s="58" t="n">
        <f aca="false">VLOOKUP((10000000*$I$11)+(1000000*$N$11)+(100*$W$11)+$A30,data!$A$2:$AN$65536,(D$14-$D$14+10),FALSE())</f>
        <v>97.353281238619</v>
      </c>
      <c r="E30" s="59" t="n">
        <f aca="false">VLOOKUP((10000000*$I$11)+(1000000*$N$11)+(100*$W$11)+$A30,data!$A$2:$AN$65536,(E$14-$D$14+10),FALSE())</f>
        <v>93.5358722897601</v>
      </c>
      <c r="F30" s="59" t="n">
        <f aca="false">VLOOKUP((10000000*$I$11)+(1000000*$N$11)+(100*$W$11)+$A30,data!$A$2:$AN$65536,(F$14-$D$14+10),FALSE())</f>
        <v>98.8106002306284</v>
      </c>
      <c r="G30" s="59" t="n">
        <f aca="false">VLOOKUP((10000000*$I$11)+(1000000*$N$11)+(100*$W$11)+$A30,data!$A$2:$AN$65536,(G$14-$D$14+10),FALSE())</f>
        <v>103.282670407516</v>
      </c>
      <c r="H30" s="59" t="n">
        <f aca="false">VLOOKUP((10000000*$I$11)+(1000000*$N$11)+(100*$W$11)+$A30,data!$A$2:$AN$65536,(H$14-$D$14+10),FALSE())</f>
        <v>82.6613685727447</v>
      </c>
      <c r="I30" s="59" t="n">
        <f aca="false">VLOOKUP((10000000*$I$11)+(1000000*$N$11)+(100*$W$11)+$A30,data!$A$2:$AN$65536,(I$14-$D$14+10),FALSE())</f>
        <v>93.0509377418292</v>
      </c>
      <c r="J30" s="59" t="n">
        <f aca="false">VLOOKUP((10000000*$I$11)+(1000000*$N$11)+(100*$W$11)+$A30,data!$A$2:$AN$65536,(J$14-$D$14+10),FALSE())</f>
        <v>82.6634398242588</v>
      </c>
      <c r="K30" s="59" t="n">
        <f aca="false">VLOOKUP((10000000*$I$11)+(1000000*$N$11)+(100*$W$11)+$A30,data!$A$2:$AN$65536,(K$14-$D$14+10),FALSE())</f>
        <v>90.1998485686763</v>
      </c>
      <c r="L30" s="59" t="n">
        <f aca="false">VLOOKUP((10000000*$I$11)+(1000000*$N$11)+(100*$W$11)+$A30,data!$A$2:$AN$65536,(L$14-$D$14+10),FALSE())</f>
        <v>93.3571939477077</v>
      </c>
      <c r="M30" s="59" t="n">
        <f aca="false">VLOOKUP((10000000*$I$11)+(1000000*$N$11)+(100*$W$11)+$A30,data!$A$2:$AN$65536,(M$14-$D$14+10),FALSE())</f>
        <v>103.464389883922</v>
      </c>
      <c r="N30" s="59" t="n">
        <f aca="false">VLOOKUP((10000000*$I$11)+(1000000*$N$11)+(100*$W$11)+$A30,data!$A$2:$AN$65536,(N$14-$D$14+10),FALSE())</f>
        <v>100.703828283193</v>
      </c>
      <c r="O30" s="59" t="n">
        <f aca="false">VLOOKUP((10000000*$I$11)+(1000000*$N$11)+(100*$W$11)+$A30,data!$A$2:$AN$65536,(O$14-$D$14+10),FALSE())</f>
        <v>104.674647717488</v>
      </c>
      <c r="P30" s="59" t="n">
        <f aca="false">VLOOKUP((10000000*$I$11)+(1000000*$N$11)+(100*$W$11)+$A30,data!$A$2:$AN$65536,(P$14-$D$14+10),FALSE())</f>
        <v>99.2410486809448</v>
      </c>
      <c r="Q30" s="59" t="n">
        <f aca="false">VLOOKUP((10000000*$I$11)+(1000000*$N$11)+(100*$W$11)+$A30,data!$A$2:$AN$65536,(Q$14-$D$14+10),FALSE())</f>
        <v>94.2417742083747</v>
      </c>
      <c r="R30" s="59" t="n">
        <f aca="false">VLOOKUP((10000000*$I$11)+(1000000*$N$11)+(100*$W$11)+$A30,data!$A$2:$AN$65536,(R$14-$D$14+10),FALSE())</f>
        <v>101.21978189602</v>
      </c>
      <c r="S30" s="59" t="n">
        <f aca="false">VLOOKUP((10000000*$I$11)+(1000000*$N$11)+(100*$W$11)+$A30,data!$A$2:$AN$65536,(S$14-$D$14+10),FALSE())</f>
        <v>95.3419592967102</v>
      </c>
      <c r="T30" s="59" t="n">
        <f aca="false">VLOOKUP((10000000*$I$11)+(1000000*$N$11)+(100*$W$11)+$A30,data!$A$2:$AN$65536,(T$14-$D$14+10),FALSE())</f>
        <v>107.509118545621</v>
      </c>
      <c r="U30" s="59" t="n">
        <f aca="false">VLOOKUP((10000000*$I$11)+(1000000*$N$11)+(100*$W$11)+$A30,data!$A$2:$AN$65536,(U$14-$D$14+10),FALSE())</f>
        <v>98.288401016182</v>
      </c>
      <c r="V30" s="59" t="n">
        <f aca="false">VLOOKUP((10000000*$I$11)+(1000000*$N$11)+(100*$W$11)+$A30,data!$A$2:$AN$65536,(V$14-$D$14+10),FALSE())</f>
        <v>105.702552424073</v>
      </c>
      <c r="W30" s="59" t="n">
        <f aca="false">VLOOKUP((10000000*$I$11)+(1000000*$N$11)+(100*$W$11)+$A30,data!$A$2:$AN$65536,(W$14-$D$14+10),FALSE())</f>
        <v>94.5207210469292</v>
      </c>
      <c r="X30" s="59" t="n">
        <f aca="false">VLOOKUP((10000000*$I$11)+(1000000*$N$11)+(100*$W$11)+$A30,data!$A$2:$AN$65536,(X$14-$D$14+10),FALSE())</f>
        <v>99.3583662500315</v>
      </c>
      <c r="Y30" s="59" t="n">
        <f aca="false">VLOOKUP((10000000*$I$11)+(1000000*$N$11)+(100*$W$11)+$A30,data!$A$2:$AN$65536,(Y$14-$D$14+10),FALSE())</f>
        <v>105.849654428034</v>
      </c>
      <c r="Z30" s="59" t="n">
        <f aca="false">VLOOKUP((10000000*$I$11)+(1000000*$N$11)+(100*$W$11)+$A30,data!$A$2:$AN$65536,(Z$14-$D$14+10),FALSE())</f>
        <v>103.956875113781</v>
      </c>
      <c r="AA30" s="59" t="n">
        <f aca="false">VLOOKUP((10000000*$I$11)+(1000000*$N$11)+(100*$W$11)+$A30,data!$A$2:$AN$65536,(AA$14-$D$14+10),FALSE())</f>
        <v>91.811584210536</v>
      </c>
      <c r="AB30" s="60" t="n">
        <f aca="false">VLOOKUP((10000000*$I$11)+(1000000*$N$11)+(100*$W$11)+$A30,data!$A$2:$AN$65536,(AB$14-$D$14+10),FALSE())</f>
        <v>85.307880429615</v>
      </c>
    </row>
    <row r="31" s="76" customFormat="true" ht="12.75" hidden="false" customHeight="false" outlineLevel="0" collapsed="false">
      <c r="A31" s="23" t="n">
        <v>49</v>
      </c>
      <c r="B31" s="71" t="s">
        <v>32</v>
      </c>
      <c r="C31" s="85"/>
      <c r="D31" s="73" t="n">
        <f aca="false">VLOOKUP((10000000*$I$11)+(1000000*$N$11)+(100*$W$11)+$A31,data!$A$2:$AN$65536,(D$14-$D$14+10),FALSE())</f>
        <v>84.9243616320834</v>
      </c>
      <c r="E31" s="74" t="n">
        <f aca="false">VLOOKUP((10000000*$I$11)+(1000000*$N$11)+(100*$W$11)+$A31,data!$A$2:$AN$65536,(E$14-$D$14+10),FALSE())</f>
        <v>81.3136499349984</v>
      </c>
      <c r="F31" s="74" t="n">
        <f aca="false">VLOOKUP((10000000*$I$11)+(1000000*$N$11)+(100*$W$11)+$A31,data!$A$2:$AN$65536,(F$14-$D$14+10),FALSE())</f>
        <v>86.6294310460296</v>
      </c>
      <c r="G31" s="74" t="n">
        <f aca="false">VLOOKUP((10000000*$I$11)+(1000000*$N$11)+(100*$W$11)+$A31,data!$A$2:$AN$65536,(G$14-$D$14+10),FALSE())</f>
        <v>91.0550444633309</v>
      </c>
      <c r="H31" s="74" t="n">
        <f aca="false">VLOOKUP((10000000*$I$11)+(1000000*$N$11)+(100*$W$11)+$A31,data!$A$2:$AN$65536,(H$14-$D$14+10),FALSE())</f>
        <v>71.7291781728707</v>
      </c>
      <c r="I31" s="74" t="n">
        <f aca="false">VLOOKUP((10000000*$I$11)+(1000000*$N$11)+(100*$W$11)+$A31,data!$A$2:$AN$65536,(I$14-$D$14+10),FALSE())</f>
        <v>81.4568033683388</v>
      </c>
      <c r="J31" s="74" t="n">
        <f aca="false">VLOOKUP((10000000*$I$11)+(1000000*$N$11)+(100*$W$11)+$A31,data!$A$2:$AN$65536,(J$14-$D$14+10),FALSE())</f>
        <v>72.1338000681214</v>
      </c>
      <c r="K31" s="74" t="n">
        <f aca="false">VLOOKUP((10000000*$I$11)+(1000000*$N$11)+(100*$W$11)+$A31,data!$A$2:$AN$65536,(K$14-$D$14+10),FALSE())</f>
        <v>79.2182852418267</v>
      </c>
      <c r="L31" s="74" t="n">
        <f aca="false">VLOOKUP((10000000*$I$11)+(1000000*$N$11)+(100*$W$11)+$A31,data!$A$2:$AN$65536,(L$14-$D$14+10),FALSE())</f>
        <v>82.2178103886662</v>
      </c>
      <c r="M31" s="74" t="n">
        <f aca="false">VLOOKUP((10000000*$I$11)+(1000000*$N$11)+(100*$W$11)+$A31,data!$A$2:$AN$65536,(M$14-$D$14+10),FALSE())</f>
        <v>92.1789666015453</v>
      </c>
      <c r="N31" s="74" t="n">
        <f aca="false">VLOOKUP((10000000*$I$11)+(1000000*$N$11)+(100*$W$11)+$A31,data!$A$2:$AN$65536,(N$14-$D$14+10),FALSE())</f>
        <v>89.3202592571591</v>
      </c>
      <c r="O31" s="74" t="n">
        <f aca="false">VLOOKUP((10000000*$I$11)+(1000000*$N$11)+(100*$W$11)+$A31,data!$A$2:$AN$65536,(O$14-$D$14+10),FALSE())</f>
        <v>92.9043389648548</v>
      </c>
      <c r="P31" s="74" t="n">
        <f aca="false">VLOOKUP((10000000*$I$11)+(1000000*$N$11)+(100*$W$11)+$A31,data!$A$2:$AN$65536,(P$14-$D$14+10),FALSE())</f>
        <v>88.0029874895202</v>
      </c>
      <c r="Q31" s="74" t="n">
        <f aca="false">VLOOKUP((10000000*$I$11)+(1000000*$N$11)+(100*$W$11)+$A31,data!$A$2:$AN$65536,(Q$14-$D$14+10),FALSE())</f>
        <v>83.493416731411</v>
      </c>
      <c r="R31" s="74" t="n">
        <f aca="false">VLOOKUP((10000000*$I$11)+(1000000*$N$11)+(100*$W$11)+$A31,data!$A$2:$AN$65536,(R$14-$D$14+10),FALSE())</f>
        <v>90.0125468145465</v>
      </c>
      <c r="S31" s="74" t="n">
        <f aca="false">VLOOKUP((10000000*$I$11)+(1000000*$N$11)+(100*$W$11)+$A31,data!$A$2:$AN$65536,(S$14-$D$14+10),FALSE())</f>
        <v>84.3286607757861</v>
      </c>
      <c r="T31" s="74" t="n">
        <f aca="false">VLOOKUP((10000000*$I$11)+(1000000*$N$11)+(100*$W$11)+$A31,data!$A$2:$AN$65536,(T$14-$D$14+10),FALSE())</f>
        <v>95.8397493628387</v>
      </c>
      <c r="U31" s="74" t="n">
        <f aca="false">VLOOKUP((10000000*$I$11)+(1000000*$N$11)+(100*$W$11)+$A31,data!$A$2:$AN$65536,(U$14-$D$14+10),FALSE())</f>
        <v>87.2554407266757</v>
      </c>
      <c r="V31" s="74" t="n">
        <f aca="false">VLOOKUP((10000000*$I$11)+(1000000*$N$11)+(100*$W$11)+$A31,data!$A$2:$AN$65536,(V$14-$D$14+10),FALSE())</f>
        <v>94.1918519035017</v>
      </c>
      <c r="W31" s="74" t="n">
        <f aca="false">VLOOKUP((10000000*$I$11)+(1000000*$N$11)+(100*$W$11)+$A31,data!$A$2:$AN$65536,(W$14-$D$14+10),FALSE())</f>
        <v>83.7211253473268</v>
      </c>
      <c r="X31" s="74" t="n">
        <f aca="false">VLOOKUP((10000000*$I$11)+(1000000*$N$11)+(100*$W$11)+$A31,data!$A$2:$AN$65536,(X$14-$D$14+10),FALSE())</f>
        <v>88.5561607124667</v>
      </c>
      <c r="Y31" s="74" t="n">
        <f aca="false">VLOOKUP((10000000*$I$11)+(1000000*$N$11)+(100*$W$11)+$A31,data!$A$2:$AN$65536,(Y$14-$D$14+10),FALSE())</f>
        <v>94.9454159767406</v>
      </c>
      <c r="Z31" s="74" t="n">
        <f aca="false">VLOOKUP((10000000*$I$11)+(1000000*$N$11)+(100*$W$11)+$A31,data!$A$2:$AN$65536,(Z$14-$D$14+10),FALSE())</f>
        <v>93.2319817096098</v>
      </c>
      <c r="AA31" s="74" t="n">
        <f aca="false">VLOOKUP((10000000*$I$11)+(1000000*$N$11)+(100*$W$11)+$A31,data!$A$2:$AN$65536,(AA$14-$D$14+10),FALSE())</f>
        <v>81.8460735087234</v>
      </c>
      <c r="AB31" s="75" t="n">
        <f aca="false">VLOOKUP((10000000*$I$11)+(1000000*$N$11)+(100*$W$11)+$A31,data!$A$2:$AN$65536,(AB$14-$D$14+10),FALSE())</f>
        <v>75.6646706143508</v>
      </c>
    </row>
    <row r="32" s="76" customFormat="true" ht="12.75" hidden="false" customHeight="false" outlineLevel="0" collapsed="false">
      <c r="A32" s="18" t="n">
        <v>50</v>
      </c>
      <c r="B32" s="77" t="s">
        <v>33</v>
      </c>
      <c r="C32" s="103"/>
      <c r="D32" s="79" t="n">
        <f aca="false">VLOOKUP((10000000*$I$11)+(1000000*$N$11)+(100*$W$11)+$A32,data!$A$2:$AN$65536,(D$14-$D$14+10),FALSE())</f>
        <v>111.123895845894</v>
      </c>
      <c r="E32" s="80" t="n">
        <f aca="false">VLOOKUP((10000000*$I$11)+(1000000*$N$11)+(100*$W$11)+$A32,data!$A$2:$AN$65536,(E$14-$D$14+10),FALSE())</f>
        <v>107.112440517177</v>
      </c>
      <c r="F32" s="80" t="n">
        <f aca="false">VLOOKUP((10000000*$I$11)+(1000000*$N$11)+(100*$W$11)+$A32,data!$A$2:$AN$65536,(F$14-$D$14+10),FALSE())</f>
        <v>112.256105885995</v>
      </c>
      <c r="G32" s="80" t="n">
        <f aca="false">VLOOKUP((10000000*$I$11)+(1000000*$N$11)+(100*$W$11)+$A32,data!$A$2:$AN$65536,(G$14-$D$14+10),FALSE())</f>
        <v>116.723399475098</v>
      </c>
      <c r="H32" s="80" t="n">
        <f aca="false">VLOOKUP((10000000*$I$11)+(1000000*$N$11)+(100*$W$11)+$A32,data!$A$2:$AN$65536,(H$14-$D$14+10),FALSE())</f>
        <v>94.8215392457168</v>
      </c>
      <c r="I32" s="80" t="n">
        <f aca="false">VLOOKUP((10000000*$I$11)+(1000000*$N$11)+(100*$W$11)+$A32,data!$A$2:$AN$65536,(I$14-$D$14+10),FALSE())</f>
        <v>105.862939370915</v>
      </c>
      <c r="J32" s="80" t="n">
        <f aca="false">VLOOKUP((10000000*$I$11)+(1000000*$N$11)+(100*$W$11)+$A32,data!$A$2:$AN$65536,(J$14-$D$14+10),FALSE())</f>
        <v>94.3268609693532</v>
      </c>
      <c r="K32" s="80" t="n">
        <f aca="false">VLOOKUP((10000000*$I$11)+(1000000*$N$11)+(100*$W$11)+$A32,data!$A$2:$AN$65536,(K$14-$D$14+10),FALSE())</f>
        <v>102.305416865937</v>
      </c>
      <c r="L32" s="80" t="n">
        <f aca="false">VLOOKUP((10000000*$I$11)+(1000000*$N$11)+(100*$W$11)+$A32,data!$A$2:$AN$65536,(L$14-$D$14+10),FALSE())</f>
        <v>105.611395720923</v>
      </c>
      <c r="M32" s="80" t="n">
        <f aca="false">VLOOKUP((10000000*$I$11)+(1000000*$N$11)+(100*$W$11)+$A32,data!$A$2:$AN$65536,(M$14-$D$14+10),FALSE())</f>
        <v>115.772206356841</v>
      </c>
      <c r="N32" s="80" t="n">
        <f aca="false">VLOOKUP((10000000*$I$11)+(1000000*$N$11)+(100*$W$11)+$A32,data!$A$2:$AN$65536,(N$14-$D$14+10),FALSE())</f>
        <v>113.16021269097</v>
      </c>
      <c r="O32" s="80" t="n">
        <f aca="false">VLOOKUP((10000000*$I$11)+(1000000*$N$11)+(100*$W$11)+$A32,data!$A$2:$AN$65536,(O$14-$D$14+10),FALSE())</f>
        <v>117.547770155598</v>
      </c>
      <c r="P32" s="80" t="n">
        <f aca="false">VLOOKUP((10000000*$I$11)+(1000000*$N$11)+(100*$W$11)+$A32,data!$A$2:$AN$65536,(P$14-$D$14+10),FALSE())</f>
        <v>111.540288502203</v>
      </c>
      <c r="Q32" s="80" t="n">
        <f aca="false">VLOOKUP((10000000*$I$11)+(1000000*$N$11)+(100*$W$11)+$A32,data!$A$2:$AN$65536,(Q$14-$D$14+10),FALSE())</f>
        <v>106.013128913975</v>
      </c>
      <c r="R32" s="80" t="n">
        <f aca="false">VLOOKUP((10000000*$I$11)+(1000000*$N$11)+(100*$W$11)+$A32,data!$A$2:$AN$65536,(R$14-$D$14+10),FALSE())</f>
        <v>113.459267633617</v>
      </c>
      <c r="S32" s="80" t="n">
        <f aca="false">VLOOKUP((10000000*$I$11)+(1000000*$N$11)+(100*$W$11)+$A32,data!$A$2:$AN$65536,(S$14-$D$14+10),FALSE())</f>
        <v>107.418403129889</v>
      </c>
      <c r="T32" s="80" t="n">
        <f aca="false">VLOOKUP((10000000*$I$11)+(1000000*$N$11)+(100*$W$11)+$A32,data!$A$2:$AN$65536,(T$14-$D$14+10),FALSE())</f>
        <v>120.22997218295</v>
      </c>
      <c r="U32" s="80" t="n">
        <f aca="false">VLOOKUP((10000000*$I$11)+(1000000*$N$11)+(100*$W$11)+$A32,data!$A$2:$AN$65536,(U$14-$D$14+10),FALSE())</f>
        <v>110.353097466864</v>
      </c>
      <c r="V32" s="80" t="n">
        <f aca="false">VLOOKUP((10000000*$I$11)+(1000000*$N$11)+(100*$W$11)+$A32,data!$A$2:$AN$65536,(V$14-$D$14+10),FALSE())</f>
        <v>118.254173413769</v>
      </c>
      <c r="W32" s="80" t="n">
        <f aca="false">VLOOKUP((10000000*$I$11)+(1000000*$N$11)+(100*$W$11)+$A32,data!$A$2:$AN$65536,(W$14-$D$14+10),FALSE())</f>
        <v>106.350245185036</v>
      </c>
      <c r="X32" s="80" t="n">
        <f aca="false">VLOOKUP((10000000*$I$11)+(1000000*$N$11)+(100*$W$11)+$A32,data!$A$2:$AN$65536,(X$14-$D$14+10),FALSE())</f>
        <v>111.135666266189</v>
      </c>
      <c r="Y32" s="80" t="n">
        <f aca="false">VLOOKUP((10000000*$I$11)+(1000000*$N$11)+(100*$W$11)+$A32,data!$A$2:$AN$65536,(Y$14-$D$14+10),FALSE())</f>
        <v>117.68153753019</v>
      </c>
      <c r="Z32" s="80" t="n">
        <f aca="false">VLOOKUP((10000000*$I$11)+(1000000*$N$11)+(100*$W$11)+$A32,data!$A$2:$AN$65536,(Z$14-$D$14+10),FALSE())</f>
        <v>115.59561836696</v>
      </c>
      <c r="AA32" s="80" t="n">
        <f aca="false">VLOOKUP((10000000*$I$11)+(1000000*$N$11)+(100*$W$11)+$A32,data!$A$2:$AN$65536,(AA$14-$D$14+10),FALSE())</f>
        <v>102.675050870417</v>
      </c>
      <c r="AB32" s="81" t="n">
        <f aca="false">VLOOKUP((10000000*$I$11)+(1000000*$N$11)+(100*$W$11)+$A32,data!$A$2:$AN$65536,(AB$14-$D$14+10),FALSE())</f>
        <v>95.8598899188243</v>
      </c>
    </row>
    <row r="33" customFormat="false" ht="12.75" hidden="false" customHeight="false" outlineLevel="0" collapsed="false">
      <c r="L33" s="8"/>
    </row>
    <row r="34" s="88" customFormat="true" ht="12" hidden="false" customHeight="true" outlineLevel="0" collapsed="false">
      <c r="A34" s="86"/>
      <c r="B34" s="87" t="s">
        <v>37</v>
      </c>
      <c r="C34" s="87"/>
      <c r="D34" s="87"/>
      <c r="E34" s="87"/>
      <c r="F34" s="87"/>
      <c r="H34" s="87"/>
      <c r="I34" s="87"/>
      <c r="J34" s="87"/>
      <c r="K34" s="87"/>
      <c r="L34" s="89"/>
      <c r="M34" s="90" t="s">
        <v>38</v>
      </c>
    </row>
    <row r="35" s="88" customFormat="true" ht="12" hidden="false" customHeight="true" outlineLevel="0" collapsed="false">
      <c r="A35" s="86"/>
      <c r="B35" s="87" t="s">
        <v>39</v>
      </c>
      <c r="C35" s="87"/>
      <c r="L35" s="89"/>
      <c r="M35" s="87" t="s">
        <v>40</v>
      </c>
    </row>
    <row r="36" s="88" customFormat="true" ht="12" hidden="false" customHeight="true" outlineLevel="0" collapsed="false">
      <c r="A36" s="86"/>
      <c r="B36" s="87" t="s">
        <v>41</v>
      </c>
      <c r="C36" s="87"/>
      <c r="L36" s="89"/>
      <c r="M36" s="87"/>
    </row>
    <row r="37" s="88" customFormat="true" ht="12" hidden="false" customHeight="true" outlineLevel="0" collapsed="false">
      <c r="A37" s="86"/>
      <c r="B37" s="87" t="s">
        <v>42</v>
      </c>
      <c r="C37" s="87"/>
      <c r="L37" s="89"/>
      <c r="M37" s="90" t="s">
        <v>43</v>
      </c>
    </row>
    <row r="38" s="88" customFormat="true" ht="12" hidden="false" customHeight="true" outlineLevel="0" collapsed="false">
      <c r="A38" s="86"/>
      <c r="B38" s="87"/>
      <c r="C38" s="87"/>
      <c r="L38" s="89"/>
      <c r="M38" s="90" t="s">
        <v>44</v>
      </c>
    </row>
    <row r="39" s="88" customFormat="true" ht="12" hidden="false" customHeight="true" outlineLevel="0" collapsed="false">
      <c r="A39" s="86"/>
      <c r="B39" s="88" t="s">
        <v>45</v>
      </c>
      <c r="C39" s="87"/>
      <c r="L39" s="89"/>
      <c r="M39" s="87" t="s">
        <v>46</v>
      </c>
    </row>
    <row r="40" s="88" customFormat="true" ht="12" hidden="false" customHeight="true" outlineLevel="0" collapsed="false">
      <c r="A40" s="86"/>
      <c r="B40" s="88" t="s">
        <v>47</v>
      </c>
      <c r="C40" s="87"/>
      <c r="M40" s="87" t="s">
        <v>48</v>
      </c>
    </row>
    <row r="41" s="90" customFormat="true" ht="12" hidden="false" customHeight="true" outlineLevel="0" collapsed="false">
      <c r="A41" s="91"/>
      <c r="B41" s="88" t="s">
        <v>4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6.28"/>
    <col collapsed="false" customWidth="true" hidden="true" outlineLevel="0" max="2" min="2" style="104" width="9.06"/>
    <col collapsed="false" customWidth="false" hidden="false" outlineLevel="0" max="257" min="3" style="104" width="9.14"/>
  </cols>
  <sheetData>
    <row r="1" s="105" customFormat="true" ht="15.75" hidden="false" customHeight="false" outlineLevel="0" collapsed="false">
      <c r="A1" s="105" t="s">
        <v>55</v>
      </c>
    </row>
    <row r="2" s="106" customFormat="true" ht="15" hidden="false" customHeight="false" outlineLevel="0" collapsed="false"/>
    <row r="3" s="107" customFormat="true" ht="12.75" hidden="false" customHeight="false" outlineLevel="0" collapsed="false">
      <c r="A3" s="107" t="s">
        <v>56</v>
      </c>
      <c r="B3" s="107" t="s">
        <v>57</v>
      </c>
    </row>
    <row r="4" s="107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4" t="n">
        <v>1</v>
      </c>
    </row>
    <row r="6" customFormat="false" ht="12.75" hidden="false" customHeight="false" outlineLevel="0" collapsed="false">
      <c r="A6" s="0"/>
    </row>
    <row r="7" s="109" customFormat="true" ht="12.75" hidden="false" customHeight="false" outlineLevel="0" collapsed="false">
      <c r="A7" s="108" t="s">
        <v>58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1</v>
      </c>
      <c r="B9" s="104" t="n">
        <v>2</v>
      </c>
    </row>
    <row r="10" customFormat="false" ht="12.75" hidden="false" customHeight="false" outlineLevel="0" collapsed="false">
      <c r="A10" s="0" t="s">
        <v>59</v>
      </c>
      <c r="B10" s="104" t="n">
        <v>3</v>
      </c>
    </row>
    <row r="11" customFormat="false" ht="12.75" hidden="false" customHeight="false" outlineLevel="0" collapsed="false">
      <c r="A11" s="0" t="s">
        <v>60</v>
      </c>
      <c r="B11" s="104" t="n">
        <v>4</v>
      </c>
    </row>
    <row r="12" customFormat="false" ht="12.75" hidden="false" customHeight="false" outlineLevel="0" collapsed="false">
      <c r="A12" s="0"/>
    </row>
    <row r="13" s="109" customFormat="true" ht="12.75" hidden="false" customHeight="false" outlineLevel="0" collapsed="false">
      <c r="A13" s="108" t="s">
        <v>61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4</v>
      </c>
      <c r="B15" s="104" t="n">
        <v>5</v>
      </c>
    </row>
    <row r="16" customFormat="false" ht="12.75" hidden="false" customHeight="false" outlineLevel="0" collapsed="false">
      <c r="A16" s="0" t="s">
        <v>62</v>
      </c>
      <c r="B16" s="104" t="n">
        <v>6</v>
      </c>
    </row>
    <row r="17" customFormat="false" ht="12.75" hidden="false" customHeight="false" outlineLevel="0" collapsed="false">
      <c r="A17" s="0" t="s">
        <v>63</v>
      </c>
      <c r="B17" s="104" t="n">
        <v>7</v>
      </c>
    </row>
    <row r="18" customFormat="false" ht="12.75" hidden="false" customHeight="false" outlineLevel="0" collapsed="false">
      <c r="A18" s="0" t="s">
        <v>64</v>
      </c>
      <c r="B18" s="104" t="n">
        <v>8</v>
      </c>
    </row>
    <row r="19" customFormat="false" ht="12.75" hidden="false" customHeight="false" outlineLevel="0" collapsed="false">
      <c r="A19" s="0" t="s">
        <v>65</v>
      </c>
      <c r="B19" s="104" t="n">
        <v>9</v>
      </c>
    </row>
    <row r="20" customFormat="false" ht="12.75" hidden="false" customHeight="false" outlineLevel="0" collapsed="false">
      <c r="A20" s="0" t="s">
        <v>66</v>
      </c>
      <c r="B20" s="104" t="n">
        <v>10</v>
      </c>
    </row>
    <row r="21" customFormat="false" ht="12.75" hidden="false" customHeight="false" outlineLevel="0" collapsed="false">
      <c r="A21" s="0" t="s">
        <v>67</v>
      </c>
      <c r="B21" s="104" t="n">
        <v>11</v>
      </c>
    </row>
    <row r="22" customFormat="false" ht="12.75" hidden="false" customHeight="false" outlineLevel="0" collapsed="false">
      <c r="A22" s="0" t="s">
        <v>68</v>
      </c>
      <c r="B22" s="104" t="n">
        <v>12</v>
      </c>
    </row>
    <row r="23" customFormat="false" ht="12.75" hidden="false" customHeight="false" outlineLevel="0" collapsed="false">
      <c r="A23" s="0" t="s">
        <v>69</v>
      </c>
      <c r="B23" s="104" t="n">
        <v>13</v>
      </c>
    </row>
    <row r="24" customFormat="false" ht="12.75" hidden="false" customHeight="false" outlineLevel="0" collapsed="false">
      <c r="A24" s="0" t="s">
        <v>70</v>
      </c>
      <c r="B24" s="104" t="n">
        <v>14</v>
      </c>
    </row>
    <row r="25" customFormat="false" ht="12.75" hidden="false" customHeight="false" outlineLevel="0" collapsed="false">
      <c r="A25" s="0" t="s">
        <v>71</v>
      </c>
      <c r="B25" s="104" t="n">
        <v>15</v>
      </c>
    </row>
    <row r="26" customFormat="false" ht="12.75" hidden="false" customHeight="false" outlineLevel="0" collapsed="false">
      <c r="A26" s="0" t="s">
        <v>72</v>
      </c>
      <c r="B26" s="104" t="n">
        <v>16</v>
      </c>
    </row>
    <row r="27" customFormat="false" ht="12.75" hidden="false" customHeight="false" outlineLevel="0" collapsed="false">
      <c r="A27" s="0" t="s">
        <v>73</v>
      </c>
      <c r="B27" s="104" t="n">
        <v>17</v>
      </c>
    </row>
    <row r="28" customFormat="false" ht="12.75" hidden="false" customHeight="false" outlineLevel="0" collapsed="false">
      <c r="A28" s="0" t="s">
        <v>74</v>
      </c>
      <c r="B28" s="104" t="n">
        <v>18</v>
      </c>
    </row>
    <row r="31" s="110" customFormat="true" ht="11.25" hidden="false" customHeight="false" outlineLevel="0" collapsed="false">
      <c r="A31" s="110" t="s">
        <v>43</v>
      </c>
    </row>
    <row r="32" s="110" customFormat="true" ht="11.25" hidden="false" customHeight="false" outlineLevel="0" collapsed="false"/>
    <row r="33" s="110" customFormat="true" ht="11.25" hidden="false" customHeight="false" outlineLevel="0" collapsed="false">
      <c r="A33" s="110" t="s">
        <v>75</v>
      </c>
    </row>
    <row r="34" s="110" customFormat="true" ht="11.25" hidden="false" customHeight="false" outlineLevel="0" collapsed="false">
      <c r="A34" s="110" t="s">
        <v>76</v>
      </c>
    </row>
    <row r="35" s="110" customFormat="true" ht="11.25" hidden="false" customHeight="false" outlineLevel="0" collapsed="false">
      <c r="A35" s="110" t="s">
        <v>77</v>
      </c>
    </row>
    <row r="36" s="110" customFormat="true" ht="11.25" hidden="false" customHeight="false" outlineLevel="0" collapsed="false">
      <c r="A36" s="110" t="s">
        <v>7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11.28"/>
    <col collapsed="false" customWidth="false" hidden="false" outlineLevel="0" max="257" min="2" style="104" width="9.14"/>
  </cols>
  <sheetData>
    <row r="1" s="105" customFormat="true" ht="15.75" hidden="false" customHeight="false" outlineLevel="0" collapsed="false">
      <c r="A1" s="105" t="s">
        <v>79</v>
      </c>
    </row>
    <row r="2" s="106" customFormat="true" ht="15" hidden="false" customHeight="false" outlineLevel="0" collapsed="false"/>
    <row r="3" s="107" customFormat="true" ht="12.75" hidden="false" customHeight="false" outlineLevel="0" collapsed="false">
      <c r="A3" s="107" t="s">
        <v>56</v>
      </c>
      <c r="B3" s="107" t="s">
        <v>57</v>
      </c>
    </row>
    <row r="4" customFormat="false" ht="12.75" hidden="false" customHeight="false" outlineLevel="0" collapsed="false">
      <c r="A4" s="111" t="s">
        <v>6</v>
      </c>
      <c r="B4" s="104" t="n">
        <v>0</v>
      </c>
    </row>
    <row r="5" customFormat="false" ht="12.75" hidden="false" customHeight="false" outlineLevel="0" collapsed="false">
      <c r="A5" s="112" t="s">
        <v>80</v>
      </c>
      <c r="B5" s="104" t="n">
        <v>1</v>
      </c>
    </row>
    <row r="6" customFormat="false" ht="12.75" hidden="false" customHeight="false" outlineLevel="0" collapsed="false">
      <c r="A6" s="112" t="s">
        <v>81</v>
      </c>
      <c r="B6" s="104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32.28"/>
    <col collapsed="false" customWidth="true" hidden="true" outlineLevel="0" max="2" min="2" style="113" width="9.06"/>
    <col collapsed="false" customWidth="true" hidden="false" outlineLevel="0" max="3" min="3" style="113" width="63.7"/>
    <col collapsed="false" customWidth="false" hidden="false" outlineLevel="0" max="257" min="4" style="113" width="9.14"/>
  </cols>
  <sheetData>
    <row r="1" s="105" customFormat="true" ht="15.75" hidden="false" customHeight="false" outlineLevel="0" collapsed="false">
      <c r="A1" s="105" t="s">
        <v>82</v>
      </c>
    </row>
    <row r="2" s="106" customFormat="true" ht="15" hidden="false" customHeight="false" outlineLevel="0" collapsed="false"/>
    <row r="3" s="107" customFormat="true" ht="12.75" hidden="false" customHeight="false" outlineLevel="0" collapsed="false">
      <c r="A3" s="107" t="s">
        <v>56</v>
      </c>
      <c r="B3" s="107" t="s">
        <v>57</v>
      </c>
      <c r="C3" s="107" t="s">
        <v>83</v>
      </c>
    </row>
    <row r="4" customFormat="false" ht="12.75" hidden="false" customHeight="false" outlineLevel="0" collapsed="false">
      <c r="A4" s="0" t="s">
        <v>7</v>
      </c>
      <c r="B4" s="114" t="n">
        <v>610</v>
      </c>
      <c r="C4" s="0" t="s">
        <v>84</v>
      </c>
    </row>
    <row r="5" customFormat="false" ht="12.75" hidden="false" customHeight="false" outlineLevel="0" collapsed="false">
      <c r="A5" s="0" t="s">
        <v>85</v>
      </c>
      <c r="B5" s="114" t="n">
        <v>620</v>
      </c>
      <c r="C5" s="0" t="s">
        <v>86</v>
      </c>
    </row>
    <row r="6" customFormat="false" ht="12.75" hidden="false" customHeight="false" outlineLevel="0" collapsed="false">
      <c r="A6" s="0" t="s">
        <v>87</v>
      </c>
      <c r="B6" s="114" t="n">
        <v>630</v>
      </c>
      <c r="C6" s="0" t="s">
        <v>8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9</v>
      </c>
      <c r="B1" s="0" t="s">
        <v>90</v>
      </c>
      <c r="C1" s="0" t="s">
        <v>91</v>
      </c>
      <c r="D1" s="0" t="s">
        <v>92</v>
      </c>
      <c r="E1" s="0" t="s">
        <v>93</v>
      </c>
      <c r="F1" s="0" t="s">
        <v>94</v>
      </c>
      <c r="G1" s="0" t="s">
        <v>95</v>
      </c>
      <c r="H1" s="0" t="s">
        <v>96</v>
      </c>
      <c r="I1" s="0" t="s">
        <v>97</v>
      </c>
      <c r="J1" s="0" t="s">
        <v>98</v>
      </c>
      <c r="K1" s="0" t="s">
        <v>99</v>
      </c>
      <c r="L1" s="0" t="s">
        <v>100</v>
      </c>
      <c r="M1" s="0" t="s">
        <v>101</v>
      </c>
      <c r="N1" s="0" t="s">
        <v>102</v>
      </c>
      <c r="O1" s="0" t="s">
        <v>103</v>
      </c>
      <c r="P1" s="0" t="s">
        <v>104</v>
      </c>
      <c r="Q1" s="0" t="s">
        <v>105</v>
      </c>
      <c r="R1" s="0" t="s">
        <v>106</v>
      </c>
      <c r="S1" s="0" t="s">
        <v>107</v>
      </c>
      <c r="T1" s="0" t="s">
        <v>108</v>
      </c>
      <c r="U1" s="0" t="s">
        <v>109</v>
      </c>
      <c r="V1" s="0" t="s">
        <v>110</v>
      </c>
      <c r="W1" s="0" t="s">
        <v>111</v>
      </c>
      <c r="X1" s="0" t="s">
        <v>112</v>
      </c>
      <c r="Y1" s="0" t="s">
        <v>113</v>
      </c>
      <c r="Z1" s="0" t="s">
        <v>114</v>
      </c>
      <c r="AA1" s="0" t="s">
        <v>115</v>
      </c>
      <c r="AB1" s="0" t="s">
        <v>116</v>
      </c>
      <c r="AC1" s="0" t="s">
        <v>117</v>
      </c>
      <c r="AD1" s="0" t="s">
        <v>118</v>
      </c>
      <c r="AE1" s="0" t="s">
        <v>119</v>
      </c>
      <c r="AF1" s="0" t="s">
        <v>120</v>
      </c>
      <c r="AG1" s="0" t="s">
        <v>121</v>
      </c>
      <c r="AH1" s="0" t="s">
        <v>122</v>
      </c>
    </row>
    <row r="2" customFormat="false" ht="12.75" hidden="false" customHeight="false" outlineLevel="0" collapsed="false">
      <c r="A2" s="0" t="n">
        <v>10061000</v>
      </c>
      <c r="B2" s="0" t="n">
        <v>1</v>
      </c>
      <c r="C2" s="0" t="s">
        <v>5</v>
      </c>
      <c r="D2" s="0" t="n">
        <v>6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23</v>
      </c>
      <c r="J2" s="0" t="n">
        <v>0</v>
      </c>
      <c r="K2" s="0" t="n">
        <v>0</v>
      </c>
      <c r="L2" s="0" t="n">
        <v>1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</row>
    <row r="3" customFormat="false" ht="12.75" hidden="false" customHeight="false" outlineLevel="0" collapsed="false">
      <c r="A3" s="0" t="n">
        <v>10061001</v>
      </c>
      <c r="B3" s="0" t="n">
        <v>1</v>
      </c>
      <c r="C3" s="0" t="s">
        <v>5</v>
      </c>
      <c r="D3" s="0" t="n">
        <v>6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4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</row>
    <row r="4" customFormat="false" ht="12.75" hidden="false" customHeight="false" outlineLevel="0" collapsed="false">
      <c r="A4" s="0" t="n">
        <v>10061002</v>
      </c>
      <c r="B4" s="0" t="n">
        <v>1</v>
      </c>
      <c r="C4" s="0" t="s">
        <v>5</v>
      </c>
      <c r="D4" s="0" t="n">
        <v>6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5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1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</row>
    <row r="5" customFormat="false" ht="12.75" hidden="false" customHeight="false" outlineLevel="0" collapsed="false">
      <c r="A5" s="0" t="n">
        <v>10061003</v>
      </c>
      <c r="B5" s="0" t="n">
        <v>1</v>
      </c>
      <c r="C5" s="0" t="s">
        <v>5</v>
      </c>
      <c r="D5" s="0" t="n">
        <v>6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6</v>
      </c>
      <c r="J5" s="0" t="n">
        <v>0</v>
      </c>
      <c r="K5" s="0" t="n">
        <v>0</v>
      </c>
      <c r="L5" s="0" t="n">
        <v>4</v>
      </c>
      <c r="M5" s="0" t="n">
        <v>3</v>
      </c>
      <c r="N5" s="0" t="n">
        <v>1</v>
      </c>
      <c r="O5" s="0" t="n">
        <v>0</v>
      </c>
      <c r="P5" s="0" t="n">
        <v>3</v>
      </c>
      <c r="Q5" s="0" t="n">
        <v>0</v>
      </c>
      <c r="R5" s="0" t="n">
        <v>1</v>
      </c>
      <c r="S5" s="0" t="n">
        <v>1</v>
      </c>
      <c r="T5" s="0" t="n">
        <v>0</v>
      </c>
      <c r="U5" s="0" t="n">
        <v>1</v>
      </c>
      <c r="V5" s="0" t="n">
        <v>0</v>
      </c>
      <c r="W5" s="0" t="n">
        <v>1</v>
      </c>
      <c r="X5" s="0" t="n">
        <v>1</v>
      </c>
      <c r="Y5" s="0" t="n">
        <v>1</v>
      </c>
      <c r="Z5" s="0" t="n">
        <v>1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1</v>
      </c>
      <c r="AF5" s="0" t="n">
        <v>0</v>
      </c>
      <c r="AG5" s="0" t="n">
        <v>0</v>
      </c>
      <c r="AH5" s="0" t="n">
        <v>0</v>
      </c>
    </row>
    <row r="6" customFormat="false" ht="12.75" hidden="false" customHeight="false" outlineLevel="0" collapsed="false">
      <c r="A6" s="0" t="n">
        <v>10061004</v>
      </c>
      <c r="B6" s="0" t="n">
        <v>1</v>
      </c>
      <c r="C6" s="0" t="s">
        <v>5</v>
      </c>
      <c r="D6" s="0" t="n">
        <v>6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7</v>
      </c>
      <c r="J6" s="0" t="n">
        <v>0</v>
      </c>
      <c r="K6" s="0" t="n">
        <v>1</v>
      </c>
      <c r="L6" s="0" t="n">
        <v>2</v>
      </c>
      <c r="M6" s="0" t="n">
        <v>4</v>
      </c>
      <c r="N6" s="0" t="n">
        <v>1</v>
      </c>
      <c r="O6" s="0" t="n">
        <v>5</v>
      </c>
      <c r="P6" s="0" t="n">
        <v>1</v>
      </c>
      <c r="Q6" s="0" t="n">
        <v>2</v>
      </c>
      <c r="R6" s="0" t="n">
        <v>2</v>
      </c>
      <c r="S6" s="0" t="n">
        <v>2</v>
      </c>
      <c r="T6" s="0" t="n">
        <v>0</v>
      </c>
      <c r="U6" s="0" t="n">
        <v>2</v>
      </c>
      <c r="V6" s="0" t="n">
        <v>0</v>
      </c>
      <c r="W6" s="0" t="n">
        <v>1</v>
      </c>
      <c r="X6" s="0" t="n">
        <v>6</v>
      </c>
      <c r="Y6" s="0" t="n">
        <v>1</v>
      </c>
      <c r="Z6" s="0" t="n">
        <v>6</v>
      </c>
      <c r="AA6" s="0" t="n">
        <v>2</v>
      </c>
      <c r="AB6" s="0" t="n">
        <v>2</v>
      </c>
      <c r="AC6" s="0" t="n">
        <v>5</v>
      </c>
      <c r="AD6" s="0" t="n">
        <v>2</v>
      </c>
      <c r="AE6" s="0" t="n">
        <v>4</v>
      </c>
      <c r="AF6" s="0" t="n">
        <v>5</v>
      </c>
      <c r="AG6" s="0" t="n">
        <v>8</v>
      </c>
      <c r="AH6" s="0" t="n">
        <v>4</v>
      </c>
    </row>
    <row r="7" customFormat="false" ht="12.75" hidden="false" customHeight="false" outlineLevel="0" collapsed="false">
      <c r="A7" s="0" t="n">
        <v>10061005</v>
      </c>
      <c r="B7" s="0" t="n">
        <v>1</v>
      </c>
      <c r="C7" s="0" t="s">
        <v>5</v>
      </c>
      <c r="D7" s="0" t="n">
        <v>6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8</v>
      </c>
      <c r="J7" s="0" t="n">
        <v>4</v>
      </c>
      <c r="K7" s="0" t="n">
        <v>7</v>
      </c>
      <c r="L7" s="0" t="n">
        <v>6</v>
      </c>
      <c r="M7" s="0" t="n">
        <v>7</v>
      </c>
      <c r="N7" s="0" t="n">
        <v>5</v>
      </c>
      <c r="O7" s="0" t="n">
        <v>2</v>
      </c>
      <c r="P7" s="0" t="n">
        <v>4</v>
      </c>
      <c r="Q7" s="0" t="n">
        <v>3</v>
      </c>
      <c r="R7" s="0" t="n">
        <v>3</v>
      </c>
      <c r="S7" s="0" t="n">
        <v>5</v>
      </c>
      <c r="T7" s="0" t="n">
        <v>4</v>
      </c>
      <c r="U7" s="0" t="n">
        <v>3</v>
      </c>
      <c r="V7" s="0" t="n">
        <v>3</v>
      </c>
      <c r="W7" s="0" t="n">
        <v>2</v>
      </c>
      <c r="X7" s="0" t="n">
        <v>3</v>
      </c>
      <c r="Y7" s="0" t="n">
        <v>1</v>
      </c>
      <c r="Z7" s="0" t="n">
        <v>1</v>
      </c>
      <c r="AA7" s="0" t="n">
        <v>6</v>
      </c>
      <c r="AB7" s="0" t="n">
        <v>4</v>
      </c>
      <c r="AC7" s="0" t="n">
        <v>3</v>
      </c>
      <c r="AD7" s="0" t="n">
        <v>9</v>
      </c>
      <c r="AE7" s="0" t="n">
        <v>3</v>
      </c>
      <c r="AF7" s="0" t="n">
        <v>8</v>
      </c>
      <c r="AG7" s="0" t="n">
        <v>4</v>
      </c>
      <c r="AH7" s="0" t="n">
        <v>13</v>
      </c>
    </row>
    <row r="8" customFormat="false" ht="12.75" hidden="false" customHeight="false" outlineLevel="0" collapsed="false">
      <c r="A8" s="0" t="n">
        <v>10061006</v>
      </c>
      <c r="B8" s="0" t="n">
        <v>1</v>
      </c>
      <c r="C8" s="0" t="s">
        <v>5</v>
      </c>
      <c r="D8" s="0" t="n">
        <v>6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29</v>
      </c>
      <c r="J8" s="0" t="n">
        <v>7</v>
      </c>
      <c r="K8" s="0" t="n">
        <v>12</v>
      </c>
      <c r="L8" s="0" t="n">
        <v>11</v>
      </c>
      <c r="M8" s="0" t="n">
        <v>2</v>
      </c>
      <c r="N8" s="0" t="n">
        <v>6</v>
      </c>
      <c r="O8" s="0" t="n">
        <v>6</v>
      </c>
      <c r="P8" s="0" t="n">
        <v>11</v>
      </c>
      <c r="Q8" s="0" t="n">
        <v>9</v>
      </c>
      <c r="R8" s="0" t="n">
        <v>15</v>
      </c>
      <c r="S8" s="0" t="n">
        <v>10</v>
      </c>
      <c r="T8" s="0" t="n">
        <v>12</v>
      </c>
      <c r="U8" s="0" t="n">
        <v>9</v>
      </c>
      <c r="V8" s="0" t="n">
        <v>13</v>
      </c>
      <c r="W8" s="0" t="n">
        <v>12</v>
      </c>
      <c r="X8" s="0" t="n">
        <v>10</v>
      </c>
      <c r="Y8" s="0" t="n">
        <v>7</v>
      </c>
      <c r="Z8" s="0" t="n">
        <v>8</v>
      </c>
      <c r="AA8" s="0" t="n">
        <v>11</v>
      </c>
      <c r="AB8" s="0" t="n">
        <v>6</v>
      </c>
      <c r="AC8" s="0" t="n">
        <v>8</v>
      </c>
      <c r="AD8" s="0" t="n">
        <v>9</v>
      </c>
      <c r="AE8" s="0" t="n">
        <v>7</v>
      </c>
      <c r="AF8" s="0" t="n">
        <v>6</v>
      </c>
      <c r="AG8" s="0" t="n">
        <v>10</v>
      </c>
      <c r="AH8" s="0" t="n">
        <v>11</v>
      </c>
    </row>
    <row r="9" customFormat="false" ht="12.75" hidden="false" customHeight="false" outlineLevel="0" collapsed="false">
      <c r="A9" s="0" t="n">
        <v>10061007</v>
      </c>
      <c r="B9" s="0" t="n">
        <v>1</v>
      </c>
      <c r="C9" s="0" t="s">
        <v>5</v>
      </c>
      <c r="D9" s="0" t="n">
        <v>6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30</v>
      </c>
      <c r="J9" s="0" t="n">
        <v>22</v>
      </c>
      <c r="K9" s="0" t="n">
        <v>17</v>
      </c>
      <c r="L9" s="0" t="n">
        <v>20</v>
      </c>
      <c r="M9" s="0" t="n">
        <v>19</v>
      </c>
      <c r="N9" s="0" t="n">
        <v>15</v>
      </c>
      <c r="O9" s="0" t="n">
        <v>29</v>
      </c>
      <c r="P9" s="0" t="n">
        <v>26</v>
      </c>
      <c r="Q9" s="0" t="n">
        <v>37</v>
      </c>
      <c r="R9" s="0" t="n">
        <v>18</v>
      </c>
      <c r="S9" s="0" t="n">
        <v>21</v>
      </c>
      <c r="T9" s="0" t="n">
        <v>30</v>
      </c>
      <c r="U9" s="0" t="n">
        <v>24</v>
      </c>
      <c r="V9" s="0" t="n">
        <v>19</v>
      </c>
      <c r="W9" s="0" t="n">
        <v>24</v>
      </c>
      <c r="X9" s="0" t="n">
        <v>21</v>
      </c>
      <c r="Y9" s="0" t="n">
        <v>21</v>
      </c>
      <c r="Z9" s="0" t="n">
        <v>24</v>
      </c>
      <c r="AA9" s="0" t="n">
        <v>21</v>
      </c>
      <c r="AB9" s="0" t="n">
        <v>21</v>
      </c>
      <c r="AC9" s="0" t="n">
        <v>21</v>
      </c>
      <c r="AD9" s="0" t="n">
        <v>24</v>
      </c>
      <c r="AE9" s="0" t="n">
        <v>27</v>
      </c>
      <c r="AF9" s="0" t="n">
        <v>21</v>
      </c>
      <c r="AG9" s="0" t="n">
        <v>10</v>
      </c>
      <c r="AH9" s="0" t="n">
        <v>14</v>
      </c>
    </row>
    <row r="10" customFormat="false" ht="12.75" hidden="false" customHeight="false" outlineLevel="0" collapsed="false">
      <c r="A10" s="0" t="n">
        <v>10061008</v>
      </c>
      <c r="B10" s="0" t="n">
        <v>1</v>
      </c>
      <c r="C10" s="0" t="s">
        <v>5</v>
      </c>
      <c r="D10" s="0" t="n">
        <v>6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31</v>
      </c>
      <c r="J10" s="0" t="n">
        <v>36</v>
      </c>
      <c r="K10" s="0" t="n">
        <v>36</v>
      </c>
      <c r="L10" s="0" t="n">
        <v>42</v>
      </c>
      <c r="M10" s="0" t="n">
        <v>47</v>
      </c>
      <c r="N10" s="0" t="n">
        <v>51</v>
      </c>
      <c r="O10" s="0" t="n">
        <v>37</v>
      </c>
      <c r="P10" s="0" t="n">
        <v>39</v>
      </c>
      <c r="Q10" s="0" t="n">
        <v>59</v>
      </c>
      <c r="R10" s="0" t="n">
        <v>35</v>
      </c>
      <c r="S10" s="0" t="n">
        <v>56</v>
      </c>
      <c r="T10" s="0" t="n">
        <v>44</v>
      </c>
      <c r="U10" s="0" t="n">
        <v>45</v>
      </c>
      <c r="V10" s="0" t="n">
        <v>34</v>
      </c>
      <c r="W10" s="0" t="n">
        <v>37</v>
      </c>
      <c r="X10" s="0" t="n">
        <v>44</v>
      </c>
      <c r="Y10" s="0" t="n">
        <v>50</v>
      </c>
      <c r="Z10" s="0" t="n">
        <v>48</v>
      </c>
      <c r="AA10" s="0" t="n">
        <v>33</v>
      </c>
      <c r="AB10" s="0" t="n">
        <v>50</v>
      </c>
      <c r="AC10" s="0" t="n">
        <v>48</v>
      </c>
      <c r="AD10" s="0" t="n">
        <v>48</v>
      </c>
      <c r="AE10" s="0" t="n">
        <v>53</v>
      </c>
      <c r="AF10" s="0" t="n">
        <v>43</v>
      </c>
      <c r="AG10" s="0" t="n">
        <v>47</v>
      </c>
      <c r="AH10" s="0" t="n">
        <v>56</v>
      </c>
    </row>
    <row r="11" customFormat="false" ht="12.75" hidden="false" customHeight="false" outlineLevel="0" collapsed="false">
      <c r="A11" s="0" t="n">
        <v>10061009</v>
      </c>
      <c r="B11" s="0" t="n">
        <v>1</v>
      </c>
      <c r="C11" s="0" t="s">
        <v>5</v>
      </c>
      <c r="D11" s="0" t="n">
        <v>6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32</v>
      </c>
      <c r="J11" s="0" t="n">
        <v>67</v>
      </c>
      <c r="K11" s="0" t="n">
        <v>66</v>
      </c>
      <c r="L11" s="0" t="n">
        <v>79</v>
      </c>
      <c r="M11" s="0" t="n">
        <v>69</v>
      </c>
      <c r="N11" s="0" t="n">
        <v>76</v>
      </c>
      <c r="O11" s="0" t="n">
        <v>80</v>
      </c>
      <c r="P11" s="0" t="n">
        <v>78</v>
      </c>
      <c r="Q11" s="0" t="n">
        <v>88</v>
      </c>
      <c r="R11" s="0" t="n">
        <v>94</v>
      </c>
      <c r="S11" s="0" t="n">
        <v>89</v>
      </c>
      <c r="T11" s="0" t="n">
        <v>93</v>
      </c>
      <c r="U11" s="0" t="n">
        <v>73</v>
      </c>
      <c r="V11" s="0" t="n">
        <v>72</v>
      </c>
      <c r="W11" s="0" t="n">
        <v>86</v>
      </c>
      <c r="X11" s="0" t="n">
        <v>104</v>
      </c>
      <c r="Y11" s="0" t="n">
        <v>77</v>
      </c>
      <c r="Z11" s="0" t="n">
        <v>84</v>
      </c>
      <c r="AA11" s="0" t="n">
        <v>96</v>
      </c>
      <c r="AB11" s="0" t="n">
        <v>96</v>
      </c>
      <c r="AC11" s="0" t="n">
        <v>106</v>
      </c>
      <c r="AD11" s="0" t="n">
        <v>109</v>
      </c>
      <c r="AE11" s="0" t="n">
        <v>101</v>
      </c>
      <c r="AF11" s="0" t="n">
        <v>96</v>
      </c>
      <c r="AG11" s="0" t="n">
        <v>75</v>
      </c>
      <c r="AH11" s="0" t="n">
        <v>115</v>
      </c>
    </row>
    <row r="12" customFormat="false" ht="12.75" hidden="false" customHeight="false" outlineLevel="0" collapsed="false">
      <c r="A12" s="0" t="n">
        <v>10061010</v>
      </c>
      <c r="B12" s="0" t="n">
        <v>1</v>
      </c>
      <c r="C12" s="0" t="s">
        <v>5</v>
      </c>
      <c r="D12" s="0" t="n">
        <v>6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33</v>
      </c>
      <c r="J12" s="0" t="n">
        <v>123</v>
      </c>
      <c r="K12" s="0" t="n">
        <v>127</v>
      </c>
      <c r="L12" s="0" t="n">
        <v>118</v>
      </c>
      <c r="M12" s="0" t="n">
        <v>141</v>
      </c>
      <c r="N12" s="0" t="n">
        <v>134</v>
      </c>
      <c r="O12" s="0" t="n">
        <v>135</v>
      </c>
      <c r="P12" s="0" t="n">
        <v>148</v>
      </c>
      <c r="Q12" s="0" t="n">
        <v>115</v>
      </c>
      <c r="R12" s="0" t="n">
        <v>133</v>
      </c>
      <c r="S12" s="0" t="n">
        <v>161</v>
      </c>
      <c r="T12" s="0" t="n">
        <v>155</v>
      </c>
      <c r="U12" s="0" t="n">
        <v>141</v>
      </c>
      <c r="V12" s="0" t="n">
        <v>148</v>
      </c>
      <c r="W12" s="0" t="n">
        <v>158</v>
      </c>
      <c r="X12" s="0" t="n">
        <v>172</v>
      </c>
      <c r="Y12" s="0" t="n">
        <v>152</v>
      </c>
      <c r="Z12" s="0" t="n">
        <v>156</v>
      </c>
      <c r="AA12" s="0" t="n">
        <v>157</v>
      </c>
      <c r="AB12" s="0" t="n">
        <v>130</v>
      </c>
      <c r="AC12" s="0" t="n">
        <v>146</v>
      </c>
      <c r="AD12" s="0" t="n">
        <v>163</v>
      </c>
      <c r="AE12" s="0" t="n">
        <v>184</v>
      </c>
      <c r="AF12" s="0" t="n">
        <v>213</v>
      </c>
      <c r="AG12" s="0" t="n">
        <v>188</v>
      </c>
      <c r="AH12" s="0" t="n">
        <v>202</v>
      </c>
    </row>
    <row r="13" customFormat="false" ht="12.75" hidden="false" customHeight="false" outlineLevel="0" collapsed="false">
      <c r="A13" s="0" t="n">
        <v>10061011</v>
      </c>
      <c r="B13" s="0" t="n">
        <v>1</v>
      </c>
      <c r="C13" s="0" t="s">
        <v>5</v>
      </c>
      <c r="D13" s="0" t="n">
        <v>6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4</v>
      </c>
      <c r="J13" s="0" t="n">
        <v>227</v>
      </c>
      <c r="K13" s="0" t="n">
        <v>206</v>
      </c>
      <c r="L13" s="0" t="n">
        <v>209</v>
      </c>
      <c r="M13" s="0" t="n">
        <v>245</v>
      </c>
      <c r="N13" s="0" t="n">
        <v>244</v>
      </c>
      <c r="O13" s="0" t="n">
        <v>202</v>
      </c>
      <c r="P13" s="0" t="n">
        <v>242</v>
      </c>
      <c r="Q13" s="0" t="n">
        <v>249</v>
      </c>
      <c r="R13" s="0" t="n">
        <v>209</v>
      </c>
      <c r="S13" s="0" t="n">
        <v>259</v>
      </c>
      <c r="T13" s="0" t="n">
        <v>241</v>
      </c>
      <c r="U13" s="0" t="n">
        <v>251</v>
      </c>
      <c r="V13" s="0" t="n">
        <v>246</v>
      </c>
      <c r="W13" s="0" t="n">
        <v>237</v>
      </c>
      <c r="X13" s="0" t="n">
        <v>277</v>
      </c>
      <c r="Y13" s="0" t="n">
        <v>266</v>
      </c>
      <c r="Z13" s="0" t="n">
        <v>252</v>
      </c>
      <c r="AA13" s="0" t="n">
        <v>264</v>
      </c>
      <c r="AB13" s="0" t="n">
        <v>279</v>
      </c>
      <c r="AC13" s="0" t="n">
        <v>268</v>
      </c>
      <c r="AD13" s="0" t="n">
        <v>258</v>
      </c>
      <c r="AE13" s="0" t="n">
        <v>292</v>
      </c>
      <c r="AF13" s="0" t="n">
        <v>279</v>
      </c>
      <c r="AG13" s="0" t="n">
        <v>318</v>
      </c>
      <c r="AH13" s="0" t="n">
        <v>306</v>
      </c>
    </row>
    <row r="14" customFormat="false" ht="12.75" hidden="false" customHeight="false" outlineLevel="0" collapsed="false">
      <c r="A14" s="0" t="n">
        <v>10061012</v>
      </c>
      <c r="B14" s="0" t="n">
        <v>1</v>
      </c>
      <c r="C14" s="0" t="s">
        <v>5</v>
      </c>
      <c r="D14" s="0" t="n">
        <v>6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5</v>
      </c>
      <c r="J14" s="0" t="n">
        <v>307</v>
      </c>
      <c r="K14" s="0" t="n">
        <v>298</v>
      </c>
      <c r="L14" s="0" t="n">
        <v>331</v>
      </c>
      <c r="M14" s="0" t="n">
        <v>327</v>
      </c>
      <c r="N14" s="0" t="n">
        <v>336</v>
      </c>
      <c r="O14" s="0" t="n">
        <v>329</v>
      </c>
      <c r="P14" s="0" t="n">
        <v>349</v>
      </c>
      <c r="Q14" s="0" t="n">
        <v>348</v>
      </c>
      <c r="R14" s="0" t="n">
        <v>372</v>
      </c>
      <c r="S14" s="0" t="n">
        <v>370</v>
      </c>
      <c r="T14" s="0" t="n">
        <v>337</v>
      </c>
      <c r="U14" s="0" t="n">
        <v>391</v>
      </c>
      <c r="V14" s="0" t="n">
        <v>378</v>
      </c>
      <c r="W14" s="0" t="n">
        <v>415</v>
      </c>
      <c r="X14" s="0" t="n">
        <v>343</v>
      </c>
      <c r="Y14" s="0" t="n">
        <v>381</v>
      </c>
      <c r="Z14" s="0" t="n">
        <v>376</v>
      </c>
      <c r="AA14" s="0" t="n">
        <v>361</v>
      </c>
      <c r="AB14" s="0" t="n">
        <v>357</v>
      </c>
      <c r="AC14" s="0" t="n">
        <v>351</v>
      </c>
      <c r="AD14" s="0" t="n">
        <v>423</v>
      </c>
      <c r="AE14" s="0" t="n">
        <v>447</v>
      </c>
      <c r="AF14" s="0" t="n">
        <v>470</v>
      </c>
      <c r="AG14" s="0" t="n">
        <v>482</v>
      </c>
      <c r="AH14" s="0" t="n">
        <v>448</v>
      </c>
    </row>
    <row r="15" customFormat="false" ht="12.75" hidden="false" customHeight="false" outlineLevel="0" collapsed="false">
      <c r="A15" s="0" t="n">
        <v>10061013</v>
      </c>
      <c r="B15" s="0" t="n">
        <v>1</v>
      </c>
      <c r="C15" s="0" t="s">
        <v>5</v>
      </c>
      <c r="D15" s="0" t="n">
        <v>6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6</v>
      </c>
      <c r="J15" s="0" t="n">
        <v>419</v>
      </c>
      <c r="K15" s="0" t="n">
        <v>464</v>
      </c>
      <c r="L15" s="0" t="n">
        <v>440</v>
      </c>
      <c r="M15" s="0" t="n">
        <v>453</v>
      </c>
      <c r="N15" s="0" t="n">
        <v>459</v>
      </c>
      <c r="O15" s="0" t="n">
        <v>487</v>
      </c>
      <c r="P15" s="0" t="n">
        <v>514</v>
      </c>
      <c r="Q15" s="0" t="n">
        <v>479</v>
      </c>
      <c r="R15" s="0" t="n">
        <v>487</v>
      </c>
      <c r="S15" s="0" t="n">
        <v>512</v>
      </c>
      <c r="T15" s="0" t="n">
        <v>478</v>
      </c>
      <c r="U15" s="0" t="n">
        <v>511</v>
      </c>
      <c r="V15" s="0" t="n">
        <v>499</v>
      </c>
      <c r="W15" s="0" t="n">
        <v>539</v>
      </c>
      <c r="X15" s="0" t="n">
        <v>537</v>
      </c>
      <c r="Y15" s="0" t="n">
        <v>538</v>
      </c>
      <c r="Z15" s="0" t="n">
        <v>483</v>
      </c>
      <c r="AA15" s="0" t="n">
        <v>488</v>
      </c>
      <c r="AB15" s="0" t="n">
        <v>482</v>
      </c>
      <c r="AC15" s="0" t="n">
        <v>509</v>
      </c>
      <c r="AD15" s="0" t="n">
        <v>483</v>
      </c>
      <c r="AE15" s="0" t="n">
        <v>545</v>
      </c>
      <c r="AF15" s="0" t="n">
        <v>534</v>
      </c>
      <c r="AG15" s="0" t="n">
        <v>586</v>
      </c>
      <c r="AH15" s="0" t="n">
        <v>615</v>
      </c>
    </row>
    <row r="16" customFormat="false" ht="12.75" hidden="false" customHeight="false" outlineLevel="0" collapsed="false">
      <c r="A16" s="0" t="n">
        <v>10061014</v>
      </c>
      <c r="B16" s="0" t="n">
        <v>1</v>
      </c>
      <c r="C16" s="0" t="s">
        <v>5</v>
      </c>
      <c r="D16" s="0" t="n">
        <v>6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7</v>
      </c>
      <c r="J16" s="0" t="n">
        <v>479</v>
      </c>
      <c r="K16" s="0" t="n">
        <v>393</v>
      </c>
      <c r="L16" s="0" t="n">
        <v>463</v>
      </c>
      <c r="M16" s="0" t="n">
        <v>479</v>
      </c>
      <c r="N16" s="0" t="n">
        <v>495</v>
      </c>
      <c r="O16" s="0" t="n">
        <v>516</v>
      </c>
      <c r="P16" s="0" t="n">
        <v>565</v>
      </c>
      <c r="Q16" s="0" t="n">
        <v>606</v>
      </c>
      <c r="R16" s="0" t="n">
        <v>586</v>
      </c>
      <c r="S16" s="0" t="n">
        <v>668</v>
      </c>
      <c r="T16" s="0" t="n">
        <v>574</v>
      </c>
      <c r="U16" s="0" t="n">
        <v>575</v>
      </c>
      <c r="V16" s="0" t="n">
        <v>584</v>
      </c>
      <c r="W16" s="0" t="n">
        <v>615</v>
      </c>
      <c r="X16" s="0" t="n">
        <v>607</v>
      </c>
      <c r="Y16" s="0" t="n">
        <v>531</v>
      </c>
      <c r="Z16" s="0" t="n">
        <v>564</v>
      </c>
      <c r="AA16" s="0" t="n">
        <v>567</v>
      </c>
      <c r="AB16" s="0" t="n">
        <v>567</v>
      </c>
      <c r="AC16" s="0" t="n">
        <v>577</v>
      </c>
      <c r="AD16" s="0" t="n">
        <v>568</v>
      </c>
      <c r="AE16" s="0" t="n">
        <v>667</v>
      </c>
      <c r="AF16" s="0" t="n">
        <v>673</v>
      </c>
      <c r="AG16" s="0" t="n">
        <v>669</v>
      </c>
      <c r="AH16" s="0" t="n">
        <v>644</v>
      </c>
    </row>
    <row r="17" customFormat="false" ht="12.75" hidden="false" customHeight="false" outlineLevel="0" collapsed="false">
      <c r="A17" s="0" t="n">
        <v>10061015</v>
      </c>
      <c r="B17" s="0" t="n">
        <v>1</v>
      </c>
      <c r="C17" s="0" t="s">
        <v>5</v>
      </c>
      <c r="D17" s="0" t="n">
        <v>6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8</v>
      </c>
      <c r="J17" s="0" t="n">
        <v>479</v>
      </c>
      <c r="K17" s="0" t="n">
        <v>509</v>
      </c>
      <c r="L17" s="0" t="n">
        <v>523</v>
      </c>
      <c r="M17" s="0" t="n">
        <v>537</v>
      </c>
      <c r="N17" s="0" t="n">
        <v>499</v>
      </c>
      <c r="O17" s="0" t="n">
        <v>478</v>
      </c>
      <c r="P17" s="0" t="n">
        <v>499</v>
      </c>
      <c r="Q17" s="0" t="n">
        <v>474</v>
      </c>
      <c r="R17" s="0" t="n">
        <v>505</v>
      </c>
      <c r="S17" s="0" t="n">
        <v>555</v>
      </c>
      <c r="T17" s="0" t="n">
        <v>597</v>
      </c>
      <c r="U17" s="0" t="n">
        <v>538</v>
      </c>
      <c r="V17" s="0" t="n">
        <v>627</v>
      </c>
      <c r="W17" s="0" t="n">
        <v>645</v>
      </c>
      <c r="X17" s="0" t="n">
        <v>571</v>
      </c>
      <c r="Y17" s="0" t="n">
        <v>574</v>
      </c>
      <c r="Z17" s="0" t="n">
        <v>605</v>
      </c>
      <c r="AA17" s="0" t="n">
        <v>617</v>
      </c>
      <c r="AB17" s="0" t="n">
        <v>608</v>
      </c>
      <c r="AC17" s="0" t="n">
        <v>610</v>
      </c>
      <c r="AD17" s="0" t="n">
        <v>683</v>
      </c>
      <c r="AE17" s="0" t="n">
        <v>643</v>
      </c>
      <c r="AF17" s="0" t="n">
        <v>664</v>
      </c>
      <c r="AG17" s="0" t="n">
        <v>671</v>
      </c>
      <c r="AH17" s="0" t="n">
        <v>618</v>
      </c>
    </row>
    <row r="18" customFormat="false" ht="12.75" hidden="false" customHeight="false" outlineLevel="0" collapsed="false">
      <c r="A18" s="0" t="n">
        <v>10061016</v>
      </c>
      <c r="B18" s="0" t="n">
        <v>1</v>
      </c>
      <c r="C18" s="0" t="s">
        <v>5</v>
      </c>
      <c r="D18" s="0" t="n">
        <v>6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39</v>
      </c>
      <c r="J18" s="0" t="n">
        <v>383</v>
      </c>
      <c r="K18" s="0" t="n">
        <v>383</v>
      </c>
      <c r="L18" s="0" t="n">
        <v>403</v>
      </c>
      <c r="M18" s="0" t="n">
        <v>453</v>
      </c>
      <c r="N18" s="0" t="n">
        <v>398</v>
      </c>
      <c r="O18" s="0" t="n">
        <v>414</v>
      </c>
      <c r="P18" s="0" t="n">
        <v>402</v>
      </c>
      <c r="Q18" s="0" t="n">
        <v>454</v>
      </c>
      <c r="R18" s="0" t="n">
        <v>459</v>
      </c>
      <c r="S18" s="0" t="n">
        <v>474</v>
      </c>
      <c r="T18" s="0" t="n">
        <v>481</v>
      </c>
      <c r="U18" s="0" t="n">
        <v>413</v>
      </c>
      <c r="V18" s="0" t="n">
        <v>405</v>
      </c>
      <c r="W18" s="0" t="n">
        <v>404</v>
      </c>
      <c r="X18" s="0" t="n">
        <v>433</v>
      </c>
      <c r="Y18" s="0" t="n">
        <v>468</v>
      </c>
      <c r="Z18" s="0" t="n">
        <v>481</v>
      </c>
      <c r="AA18" s="0" t="n">
        <v>534</v>
      </c>
      <c r="AB18" s="0" t="n">
        <v>490</v>
      </c>
      <c r="AC18" s="0" t="n">
        <v>481</v>
      </c>
      <c r="AD18" s="0" t="n">
        <v>525</v>
      </c>
      <c r="AE18" s="0" t="n">
        <v>508</v>
      </c>
      <c r="AF18" s="0" t="n">
        <v>497</v>
      </c>
      <c r="AG18" s="0" t="n">
        <v>529</v>
      </c>
      <c r="AH18" s="0" t="n">
        <v>525</v>
      </c>
    </row>
    <row r="19" customFormat="false" ht="12.75" hidden="false" customHeight="false" outlineLevel="0" collapsed="false">
      <c r="A19" s="0" t="n">
        <v>10061017</v>
      </c>
      <c r="B19" s="0" t="n">
        <v>1</v>
      </c>
      <c r="C19" s="0" t="s">
        <v>5</v>
      </c>
      <c r="D19" s="0" t="n">
        <v>6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40</v>
      </c>
      <c r="J19" s="0" t="n">
        <v>279</v>
      </c>
      <c r="K19" s="0" t="n">
        <v>267</v>
      </c>
      <c r="L19" s="0" t="n">
        <v>321</v>
      </c>
      <c r="M19" s="0" t="n">
        <v>302</v>
      </c>
      <c r="N19" s="0" t="n">
        <v>305</v>
      </c>
      <c r="O19" s="0" t="n">
        <v>325</v>
      </c>
      <c r="P19" s="0" t="n">
        <v>370</v>
      </c>
      <c r="Q19" s="0" t="n">
        <v>361</v>
      </c>
      <c r="R19" s="0" t="n">
        <v>379</v>
      </c>
      <c r="S19" s="0" t="n">
        <v>408</v>
      </c>
      <c r="T19" s="0" t="n">
        <v>366</v>
      </c>
      <c r="U19" s="0" t="n">
        <v>340</v>
      </c>
      <c r="V19" s="0" t="n">
        <v>417</v>
      </c>
      <c r="W19" s="0" t="n">
        <v>395</v>
      </c>
      <c r="X19" s="0" t="n">
        <v>406</v>
      </c>
      <c r="Y19" s="0" t="n">
        <v>349</v>
      </c>
      <c r="Z19" s="0" t="n">
        <v>366</v>
      </c>
      <c r="AA19" s="0" t="n">
        <v>365</v>
      </c>
      <c r="AB19" s="0" t="n">
        <v>396</v>
      </c>
      <c r="AC19" s="0" t="n">
        <v>387</v>
      </c>
      <c r="AD19" s="0" t="n">
        <v>419</v>
      </c>
      <c r="AE19" s="0" t="n">
        <v>426</v>
      </c>
      <c r="AF19" s="0" t="n">
        <v>461</v>
      </c>
      <c r="AG19" s="0" t="n">
        <v>429</v>
      </c>
      <c r="AH19" s="0" t="n">
        <v>415</v>
      </c>
    </row>
    <row r="20" customFormat="false" ht="12.75" hidden="false" customHeight="false" outlineLevel="0" collapsed="false">
      <c r="A20" s="0" t="n">
        <v>10061018</v>
      </c>
      <c r="B20" s="0" t="n">
        <v>1</v>
      </c>
      <c r="C20" s="0" t="s">
        <v>5</v>
      </c>
      <c r="D20" s="0" t="n">
        <v>6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41</v>
      </c>
      <c r="J20" s="0" t="n">
        <v>2832</v>
      </c>
      <c r="K20" s="0" t="n">
        <v>2786</v>
      </c>
      <c r="L20" s="0" t="n">
        <v>2973</v>
      </c>
      <c r="M20" s="0" t="n">
        <v>3088</v>
      </c>
      <c r="N20" s="0" t="n">
        <v>3025</v>
      </c>
      <c r="O20" s="0" t="n">
        <v>3045</v>
      </c>
      <c r="P20" s="0" t="n">
        <v>3251</v>
      </c>
      <c r="Q20" s="0" t="n">
        <v>3284</v>
      </c>
      <c r="R20" s="0" t="n">
        <v>3298</v>
      </c>
      <c r="S20" s="0" t="n">
        <v>3591</v>
      </c>
      <c r="T20" s="0" t="n">
        <v>3412</v>
      </c>
      <c r="U20" s="0" t="n">
        <v>3317</v>
      </c>
      <c r="V20" s="0" t="n">
        <v>3445</v>
      </c>
      <c r="W20" s="0" t="n">
        <v>3571</v>
      </c>
      <c r="X20" s="0" t="n">
        <v>3535</v>
      </c>
      <c r="Y20" s="0" t="n">
        <v>3418</v>
      </c>
      <c r="Z20" s="0" t="n">
        <v>3455</v>
      </c>
      <c r="AA20" s="0" t="n">
        <v>3522</v>
      </c>
      <c r="AB20" s="0" t="n">
        <v>3488</v>
      </c>
      <c r="AC20" s="0" t="n">
        <v>3520</v>
      </c>
      <c r="AD20" s="0" t="n">
        <v>3723</v>
      </c>
      <c r="AE20" s="0" t="n">
        <v>3908</v>
      </c>
      <c r="AF20" s="0" t="n">
        <v>3970</v>
      </c>
      <c r="AG20" s="0" t="n">
        <v>4026</v>
      </c>
      <c r="AH20" s="0" t="n">
        <v>3986</v>
      </c>
    </row>
    <row r="21" customFormat="false" ht="12.75" hidden="false" customHeight="false" outlineLevel="0" collapsed="false">
      <c r="A21" s="0" t="n">
        <v>10061019</v>
      </c>
      <c r="B21" s="0" t="n">
        <v>1</v>
      </c>
      <c r="C21" s="0" t="s">
        <v>5</v>
      </c>
      <c r="D21" s="0" t="n">
        <v>6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42</v>
      </c>
      <c r="J21" s="0" t="n">
        <v>0</v>
      </c>
      <c r="K21" s="0" t="n">
        <v>0</v>
      </c>
      <c r="L21" s="0" t="n">
        <v>0.307634567050492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</row>
    <row r="22" customFormat="false" ht="12.75" hidden="false" customHeight="false" outlineLevel="0" collapsed="false">
      <c r="A22" s="0" t="n">
        <v>10061020</v>
      </c>
      <c r="B22" s="0" t="n">
        <v>1</v>
      </c>
      <c r="C22" s="0" t="s">
        <v>5</v>
      </c>
      <c r="D22" s="0" t="n">
        <v>6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43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</row>
    <row r="23" customFormat="false" ht="12.75" hidden="false" customHeight="false" outlineLevel="0" collapsed="false">
      <c r="A23" s="0" t="n">
        <v>10061021</v>
      </c>
      <c r="B23" s="0" t="n">
        <v>1</v>
      </c>
      <c r="C23" s="0" t="s">
        <v>5</v>
      </c>
      <c r="D23" s="0" t="n">
        <v>6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4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.309966988515723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</row>
    <row r="24" customFormat="false" ht="12.75" hidden="false" customHeight="false" outlineLevel="0" collapsed="false">
      <c r="A24" s="0" t="n">
        <v>10061022</v>
      </c>
      <c r="B24" s="0" t="n">
        <v>1</v>
      </c>
      <c r="C24" s="0" t="s">
        <v>5</v>
      </c>
      <c r="D24" s="0" t="n">
        <v>6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5</v>
      </c>
      <c r="J24" s="0" t="n">
        <v>0</v>
      </c>
      <c r="K24" s="0" t="n">
        <v>0</v>
      </c>
      <c r="L24" s="0" t="n">
        <v>1.07412250904277</v>
      </c>
      <c r="M24" s="0" t="n">
        <v>0.843011574548919</v>
      </c>
      <c r="N24" s="0" t="n">
        <v>0.296342833096753</v>
      </c>
      <c r="O24" s="0" t="n">
        <v>0</v>
      </c>
      <c r="P24" s="0" t="n">
        <v>0.972381134509482</v>
      </c>
      <c r="Q24" s="0" t="n">
        <v>0</v>
      </c>
      <c r="R24" s="0" t="n">
        <v>0.324845130084232</v>
      </c>
      <c r="S24" s="0" t="n">
        <v>0.322116174419466</v>
      </c>
      <c r="T24" s="0" t="n">
        <v>0</v>
      </c>
      <c r="U24" s="0" t="n">
        <v>0.314153231380138</v>
      </c>
      <c r="V24" s="0" t="n">
        <v>0</v>
      </c>
      <c r="W24" s="0" t="n">
        <v>0.31456828648363</v>
      </c>
      <c r="X24" s="0" t="n">
        <v>0.314856504148234</v>
      </c>
      <c r="Y24" s="0" t="n">
        <v>0.313178226596974</v>
      </c>
      <c r="Z24" s="0" t="n">
        <v>0.308619114633484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.305404126009742</v>
      </c>
      <c r="AF24" s="0" t="n">
        <v>0</v>
      </c>
      <c r="AG24" s="0" t="n">
        <v>0</v>
      </c>
      <c r="AH24" s="0" t="n">
        <v>0</v>
      </c>
    </row>
    <row r="25" customFormat="false" ht="12.75" hidden="false" customHeight="false" outlineLevel="0" collapsed="false">
      <c r="A25" s="0" t="n">
        <v>10061023</v>
      </c>
      <c r="B25" s="0" t="n">
        <v>1</v>
      </c>
      <c r="C25" s="0" t="s">
        <v>5</v>
      </c>
      <c r="D25" s="0" t="n">
        <v>6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6</v>
      </c>
      <c r="J25" s="0" t="n">
        <v>0</v>
      </c>
      <c r="K25" s="0" t="n">
        <v>0.232859774172591</v>
      </c>
      <c r="L25" s="0" t="n">
        <v>0.475067281403729</v>
      </c>
      <c r="M25" s="0" t="n">
        <v>0.969492494916224</v>
      </c>
      <c r="N25" s="0" t="n">
        <v>0.244675853429377</v>
      </c>
      <c r="O25" s="0" t="n">
        <v>1.25693513963292</v>
      </c>
      <c r="P25" s="0" t="n">
        <v>0.259220472196012</v>
      </c>
      <c r="Q25" s="0" t="n">
        <v>0.538022015860889</v>
      </c>
      <c r="R25" s="0" t="n">
        <v>0.559785042543663</v>
      </c>
      <c r="S25" s="0" t="n">
        <v>0.587462953117519</v>
      </c>
      <c r="T25" s="0" t="n">
        <v>0</v>
      </c>
      <c r="U25" s="0" t="n">
        <v>0.646322586065931</v>
      </c>
      <c r="V25" s="0" t="n">
        <v>0</v>
      </c>
      <c r="W25" s="0" t="n">
        <v>0.322992199738376</v>
      </c>
      <c r="X25" s="0" t="n">
        <v>1.90237638516781</v>
      </c>
      <c r="Y25" s="0" t="n">
        <v>0.312460942382202</v>
      </c>
      <c r="Z25" s="0" t="n">
        <v>1.8534478764121</v>
      </c>
      <c r="AA25" s="0" t="n">
        <v>0.614592264127171</v>
      </c>
      <c r="AB25" s="0" t="n">
        <v>0.603232724168821</v>
      </c>
      <c r="AC25" s="0" t="n">
        <v>1.47464350493268</v>
      </c>
      <c r="AD25" s="0" t="n">
        <v>0.576684640004614</v>
      </c>
      <c r="AE25" s="0" t="n">
        <v>1.12977435581678</v>
      </c>
      <c r="AF25" s="0" t="n">
        <v>1.39315736827001</v>
      </c>
      <c r="AG25" s="0" t="n">
        <v>2.21432446496385</v>
      </c>
      <c r="AH25" s="0" t="n">
        <v>1.08950857715627</v>
      </c>
    </row>
    <row r="26" customFormat="false" ht="12.75" hidden="false" customHeight="false" outlineLevel="0" collapsed="false">
      <c r="A26" s="0" t="n">
        <v>10061024</v>
      </c>
      <c r="B26" s="0" t="n">
        <v>1</v>
      </c>
      <c r="C26" s="0" t="s">
        <v>5</v>
      </c>
      <c r="D26" s="0" t="n">
        <v>6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7</v>
      </c>
      <c r="J26" s="0" t="n">
        <v>0.998265513669998</v>
      </c>
      <c r="K26" s="0" t="n">
        <v>1.73649441468975</v>
      </c>
      <c r="L26" s="0" t="n">
        <v>1.47150431886518</v>
      </c>
      <c r="M26" s="0" t="n">
        <v>1.69509995035779</v>
      </c>
      <c r="N26" s="0" t="n">
        <v>1.21487197679109</v>
      </c>
      <c r="O26" s="0" t="n">
        <v>0.486318640836663</v>
      </c>
      <c r="P26" s="0" t="n">
        <v>0.975438459587585</v>
      </c>
      <c r="Q26" s="0" t="n">
        <v>0.738154466203598</v>
      </c>
      <c r="R26" s="0" t="n">
        <v>0.753344851139058</v>
      </c>
      <c r="S26" s="0" t="n">
        <v>1.27738718116416</v>
      </c>
      <c r="T26" s="0" t="n">
        <v>1.05543681891343</v>
      </c>
      <c r="U26" s="0" t="n">
        <v>0.825693376012507</v>
      </c>
      <c r="V26" s="0" t="n">
        <v>0.866981862739432</v>
      </c>
      <c r="W26" s="0" t="n">
        <v>0.606112033748318</v>
      </c>
      <c r="X26" s="0" t="n">
        <v>0.952728773996856</v>
      </c>
      <c r="Y26" s="0" t="n">
        <v>0.334586918989815</v>
      </c>
      <c r="Z26" s="0" t="n">
        <v>0.345085805585559</v>
      </c>
      <c r="AA26" s="0" t="n">
        <v>2.06030513118993</v>
      </c>
      <c r="AB26" s="0" t="n">
        <v>1.33906004680015</v>
      </c>
      <c r="AC26" s="0" t="n">
        <v>0.9667658138718</v>
      </c>
      <c r="AD26" s="0" t="n">
        <v>2.77784636657695</v>
      </c>
      <c r="AE26" s="0" t="n">
        <v>0.895974387078855</v>
      </c>
      <c r="AF26" s="0" t="n">
        <v>2.33816944713983</v>
      </c>
      <c r="AG26" s="0" t="n">
        <v>1.14082972545933</v>
      </c>
      <c r="AH26" s="0" t="n">
        <v>3.62689819296772</v>
      </c>
    </row>
    <row r="27" customFormat="false" ht="12.75" hidden="false" customHeight="false" outlineLevel="0" collapsed="false">
      <c r="A27" s="0" t="n">
        <v>10061025</v>
      </c>
      <c r="B27" s="0" t="n">
        <v>1</v>
      </c>
      <c r="C27" s="0" t="s">
        <v>5</v>
      </c>
      <c r="D27" s="0" t="n">
        <v>6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8</v>
      </c>
      <c r="J27" s="0" t="n">
        <v>1.99646340767783</v>
      </c>
      <c r="K27" s="0" t="n">
        <v>3.37345875103312</v>
      </c>
      <c r="L27" s="0" t="n">
        <v>3.02116463150031</v>
      </c>
      <c r="M27" s="0" t="n">
        <v>0.533248013651149</v>
      </c>
      <c r="N27" s="0" t="n">
        <v>1.56285001328423</v>
      </c>
      <c r="O27" s="0" t="n">
        <v>1.53422864098027</v>
      </c>
      <c r="P27" s="0" t="n">
        <v>2.76253500257418</v>
      </c>
      <c r="Q27" s="0" t="n">
        <v>2.22484809231636</v>
      </c>
      <c r="R27" s="0" t="n">
        <v>3.67310357662339</v>
      </c>
      <c r="S27" s="0" t="n">
        <v>2.45925627171831</v>
      </c>
      <c r="T27" s="0" t="n">
        <v>2.957267484844</v>
      </c>
      <c r="U27" s="0" t="n">
        <v>2.23724212677208</v>
      </c>
      <c r="V27" s="0" t="n">
        <v>3.27861410459788</v>
      </c>
      <c r="W27" s="0" t="n">
        <v>3.10291596527837</v>
      </c>
      <c r="X27" s="0" t="n">
        <v>2.62304026104497</v>
      </c>
      <c r="Y27" s="0" t="n">
        <v>1.89108434776501</v>
      </c>
      <c r="Z27" s="0" t="n">
        <v>2.23632348419199</v>
      </c>
      <c r="AA27" s="0" t="n">
        <v>3.19932988581301</v>
      </c>
      <c r="AB27" s="0" t="n">
        <v>1.81468442637825</v>
      </c>
      <c r="AC27" s="0" t="n">
        <v>2.52220327066709</v>
      </c>
      <c r="AD27" s="0" t="n">
        <v>2.94795870237409</v>
      </c>
      <c r="AE27" s="0" t="n">
        <v>2.33900932930578</v>
      </c>
      <c r="AF27" s="0" t="n">
        <v>1.98324816384274</v>
      </c>
      <c r="AG27" s="0" t="n">
        <v>3.21499990355</v>
      </c>
      <c r="AH27" s="0" t="n">
        <v>3.41508848183794</v>
      </c>
    </row>
    <row r="28" customFormat="false" ht="12.75" hidden="false" customHeight="false" outlineLevel="0" collapsed="false">
      <c r="A28" s="0" t="n">
        <v>10061026</v>
      </c>
      <c r="B28" s="0" t="n">
        <v>1</v>
      </c>
      <c r="C28" s="0" t="s">
        <v>5</v>
      </c>
      <c r="D28" s="0" t="n">
        <v>6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49</v>
      </c>
      <c r="J28" s="0" t="n">
        <v>6.398715603268</v>
      </c>
      <c r="K28" s="0" t="n">
        <v>5.06261260590539</v>
      </c>
      <c r="L28" s="0" t="n">
        <v>5.99272483205389</v>
      </c>
      <c r="M28" s="0" t="n">
        <v>5.66950937856209</v>
      </c>
      <c r="N28" s="0" t="n">
        <v>4.41995462179922</v>
      </c>
      <c r="O28" s="0" t="n">
        <v>8.34647663562161</v>
      </c>
      <c r="P28" s="0" t="n">
        <v>7.31115429066337</v>
      </c>
      <c r="Q28" s="0" t="n">
        <v>10.1350148327312</v>
      </c>
      <c r="R28" s="0" t="n">
        <v>4.8013443764254</v>
      </c>
      <c r="S28" s="0" t="n">
        <v>5.49548323615923</v>
      </c>
      <c r="T28" s="0" t="n">
        <v>7.72077557764269</v>
      </c>
      <c r="U28" s="0" t="n">
        <v>6.08647357329255</v>
      </c>
      <c r="V28" s="0" t="n">
        <v>4.76087860761841</v>
      </c>
      <c r="W28" s="0" t="n">
        <v>5.95447801557096</v>
      </c>
      <c r="X28" s="0" t="n">
        <v>5.2079200063487</v>
      </c>
      <c r="Y28" s="0" t="n">
        <v>5.21543470648279</v>
      </c>
      <c r="Z28" s="0" t="n">
        <v>5.99315282289984</v>
      </c>
      <c r="AA28" s="0" t="n">
        <v>5.28715548517205</v>
      </c>
      <c r="AB28" s="0" t="n">
        <v>5.39608552538601</v>
      </c>
      <c r="AC28" s="0" t="n">
        <v>5.45773503995842</v>
      </c>
      <c r="AD28" s="0" t="n">
        <v>6.39508857197672</v>
      </c>
      <c r="AE28" s="0" t="n">
        <v>7.43746332917386</v>
      </c>
      <c r="AF28" s="0" t="n">
        <v>6.02964864375974</v>
      </c>
      <c r="AG28" s="0" t="n">
        <v>2.98455789743865</v>
      </c>
      <c r="AH28" s="0" t="n">
        <v>4.35173183385088</v>
      </c>
    </row>
    <row r="29" customFormat="false" ht="12.75" hidden="false" customHeight="false" outlineLevel="0" collapsed="false">
      <c r="A29" s="0" t="n">
        <v>10061027</v>
      </c>
      <c r="B29" s="0" t="n">
        <v>1</v>
      </c>
      <c r="C29" s="0" t="s">
        <v>5</v>
      </c>
      <c r="D29" s="0" t="n">
        <v>6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50</v>
      </c>
      <c r="J29" s="0" t="n">
        <v>11.0580733150261</v>
      </c>
      <c r="K29" s="0" t="n">
        <v>10.7158165452207</v>
      </c>
      <c r="L29" s="0" t="n">
        <v>12.2056831985865</v>
      </c>
      <c r="M29" s="0" t="n">
        <v>13.3499592400181</v>
      </c>
      <c r="N29" s="0" t="n">
        <v>14.2957252978276</v>
      </c>
      <c r="O29" s="0" t="n">
        <v>10.8301135698396</v>
      </c>
      <c r="P29" s="0" t="n">
        <v>11.6149207058298</v>
      </c>
      <c r="Q29" s="0" t="n">
        <v>17.6305708121418</v>
      </c>
      <c r="R29" s="0" t="n">
        <v>10.4252302486566</v>
      </c>
      <c r="S29" s="0" t="n">
        <v>16.4795550520136</v>
      </c>
      <c r="T29" s="0" t="n">
        <v>12.6650777750912</v>
      </c>
      <c r="U29" s="0" t="n">
        <v>12.6725223106796</v>
      </c>
      <c r="V29" s="0" t="n">
        <v>9.36345059678228</v>
      </c>
      <c r="W29" s="0" t="n">
        <v>9.96488052916209</v>
      </c>
      <c r="X29" s="0" t="n">
        <v>11.6129304702181</v>
      </c>
      <c r="Y29" s="0" t="n">
        <v>12.9730290725582</v>
      </c>
      <c r="Z29" s="0" t="n">
        <v>12.2366881403548</v>
      </c>
      <c r="AA29" s="0" t="n">
        <v>8.26814858614659</v>
      </c>
      <c r="AB29" s="0" t="n">
        <v>12.3605116262972</v>
      </c>
      <c r="AC29" s="0" t="n">
        <v>11.8481072648644</v>
      </c>
      <c r="AD29" s="0" t="n">
        <v>11.8381721862144</v>
      </c>
      <c r="AE29" s="0" t="n">
        <v>13.1550207501837</v>
      </c>
      <c r="AF29" s="0" t="n">
        <v>10.8113272538475</v>
      </c>
      <c r="AG29" s="0" t="n">
        <v>12.0607450974354</v>
      </c>
      <c r="AH29" s="0" t="n">
        <v>14.5589546670549</v>
      </c>
    </row>
    <row r="30" customFormat="false" ht="12.75" hidden="false" customHeight="false" outlineLevel="0" collapsed="false">
      <c r="A30" s="0" t="n">
        <v>10061028</v>
      </c>
      <c r="B30" s="0" t="n">
        <v>1</v>
      </c>
      <c r="C30" s="0" t="s">
        <v>5</v>
      </c>
      <c r="D30" s="0" t="n">
        <v>6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51</v>
      </c>
      <c r="J30" s="0" t="n">
        <v>23.4266553379557</v>
      </c>
      <c r="K30" s="0" t="n">
        <v>22.9177011462323</v>
      </c>
      <c r="L30" s="0" t="n">
        <v>27.0645266277257</v>
      </c>
      <c r="M30" s="0" t="n">
        <v>23.5003218522341</v>
      </c>
      <c r="N30" s="0" t="n">
        <v>25.3302936980896</v>
      </c>
      <c r="O30" s="0" t="n">
        <v>24.8464180782538</v>
      </c>
      <c r="P30" s="0" t="n">
        <v>23.3301030113779</v>
      </c>
      <c r="Q30" s="0" t="n">
        <v>25.6737162412512</v>
      </c>
      <c r="R30" s="0" t="n">
        <v>26.8010902911625</v>
      </c>
      <c r="S30" s="0" t="n">
        <v>25.058211068972</v>
      </c>
      <c r="T30" s="0" t="n">
        <v>27.3411201627532</v>
      </c>
      <c r="U30" s="0" t="n">
        <v>21.8433383802417</v>
      </c>
      <c r="V30" s="0" t="n">
        <v>21.6498379269077</v>
      </c>
      <c r="W30" s="0" t="n">
        <v>25.7982457192911</v>
      </c>
      <c r="X30" s="0" t="n">
        <v>30.750307503075</v>
      </c>
      <c r="Y30" s="0" t="n">
        <v>22.2866057499443</v>
      </c>
      <c r="Z30" s="0" t="n">
        <v>23.7939444411397</v>
      </c>
      <c r="AA30" s="0" t="n">
        <v>26.5223409281162</v>
      </c>
      <c r="AB30" s="0" t="n">
        <v>25.9212157050166</v>
      </c>
      <c r="AC30" s="0" t="n">
        <v>28.0478931004829</v>
      </c>
      <c r="AD30" s="0" t="n">
        <v>28.2784886315287</v>
      </c>
      <c r="AE30" s="0" t="n">
        <v>25.7597204687759</v>
      </c>
      <c r="AF30" s="0" t="n">
        <v>24.1470555684116</v>
      </c>
      <c r="AG30" s="0" t="n">
        <v>18.6590836150855</v>
      </c>
      <c r="AH30" s="0" t="n">
        <v>28.5677378326278</v>
      </c>
    </row>
    <row r="31" customFormat="false" ht="12.75" hidden="false" customHeight="false" outlineLevel="0" collapsed="false">
      <c r="A31" s="0" t="n">
        <v>10061029</v>
      </c>
      <c r="B31" s="0" t="n">
        <v>1</v>
      </c>
      <c r="C31" s="0" t="s">
        <v>5</v>
      </c>
      <c r="D31" s="0" t="n">
        <v>6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52</v>
      </c>
      <c r="J31" s="0" t="n">
        <v>43.9554156288305</v>
      </c>
      <c r="K31" s="0" t="n">
        <v>45.2176142189814</v>
      </c>
      <c r="L31" s="0" t="n">
        <v>41.7605985213917</v>
      </c>
      <c r="M31" s="0" t="n">
        <v>49.7999173533286</v>
      </c>
      <c r="N31" s="0" t="n">
        <v>47.7745611157856</v>
      </c>
      <c r="O31" s="0" t="n">
        <v>48.092851264842</v>
      </c>
      <c r="P31" s="0" t="n">
        <v>52.1446238188186</v>
      </c>
      <c r="Q31" s="0" t="n">
        <v>39.9301396166012</v>
      </c>
      <c r="R31" s="0" t="n">
        <v>45.8465759846673</v>
      </c>
      <c r="S31" s="0" t="n">
        <v>54.2805800267694</v>
      </c>
      <c r="T31" s="0" t="n">
        <v>48.7096652546101</v>
      </c>
      <c r="U31" s="0" t="n">
        <v>42.7158818254526</v>
      </c>
      <c r="V31" s="0" t="n">
        <v>43.7873708938245</v>
      </c>
      <c r="W31" s="0" t="n">
        <v>45.6828281718484</v>
      </c>
      <c r="X31" s="0" t="n">
        <v>49.0191887324265</v>
      </c>
      <c r="Y31" s="0" t="n">
        <v>45.179066636151</v>
      </c>
      <c r="Z31" s="0" t="n">
        <v>47.126349973567</v>
      </c>
      <c r="AA31" s="0" t="n">
        <v>47.5473732347659</v>
      </c>
      <c r="AB31" s="0" t="n">
        <v>39.2572527774506</v>
      </c>
      <c r="AC31" s="0" t="n">
        <v>43.5320601696558</v>
      </c>
      <c r="AD31" s="0" t="n">
        <v>47.4749445882932</v>
      </c>
      <c r="AE31" s="0" t="n">
        <v>52.4849034591545</v>
      </c>
      <c r="AF31" s="0" t="n">
        <v>59.4238398401973</v>
      </c>
      <c r="AG31" s="0" t="n">
        <v>51.3320391106451</v>
      </c>
      <c r="AH31" s="0" t="n">
        <v>54.0062187358802</v>
      </c>
    </row>
    <row r="32" customFormat="false" ht="12.75" hidden="false" customHeight="false" outlineLevel="0" collapsed="false">
      <c r="A32" s="0" t="n">
        <v>10061030</v>
      </c>
      <c r="B32" s="0" t="n">
        <v>1</v>
      </c>
      <c r="C32" s="0" t="s">
        <v>5</v>
      </c>
      <c r="D32" s="0" t="n">
        <v>6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53</v>
      </c>
      <c r="J32" s="0" t="n">
        <v>81.0792469273823</v>
      </c>
      <c r="K32" s="0" t="n">
        <v>74.1268504724687</v>
      </c>
      <c r="L32" s="0" t="n">
        <v>75.7389073303666</v>
      </c>
      <c r="M32" s="0" t="n">
        <v>89.4738571997239</v>
      </c>
      <c r="N32" s="0" t="n">
        <v>89.6795060276389</v>
      </c>
      <c r="O32" s="0" t="n">
        <v>74.4920160784748</v>
      </c>
      <c r="P32" s="0" t="n">
        <v>88.5703933330649</v>
      </c>
      <c r="Q32" s="0" t="n">
        <v>90.5767446936214</v>
      </c>
      <c r="R32" s="0" t="n">
        <v>75.8518819614063</v>
      </c>
      <c r="S32" s="0" t="n">
        <v>94.8721423888</v>
      </c>
      <c r="T32" s="0" t="n">
        <v>88.2098882918759</v>
      </c>
      <c r="U32" s="0" t="n">
        <v>90.7972796990305</v>
      </c>
      <c r="V32" s="0" t="n">
        <v>87.6158862560592</v>
      </c>
      <c r="W32" s="0" t="n">
        <v>83.7476545356246</v>
      </c>
      <c r="X32" s="0" t="n">
        <v>95.4718099662919</v>
      </c>
      <c r="Y32" s="0" t="n">
        <v>85.4023058622583</v>
      </c>
      <c r="Z32" s="0" t="n">
        <v>77.9064195508015</v>
      </c>
      <c r="AA32" s="0" t="n">
        <v>79.3772493979055</v>
      </c>
      <c r="AB32" s="0" t="n">
        <v>81.9787736680653</v>
      </c>
      <c r="AC32" s="0" t="n">
        <v>77.726443522168</v>
      </c>
      <c r="AD32" s="0" t="n">
        <v>77.9357302094598</v>
      </c>
      <c r="AE32" s="0" t="n">
        <v>89.790621800056</v>
      </c>
      <c r="AF32" s="0" t="n">
        <v>86.3312023863306</v>
      </c>
      <c r="AG32" s="0" t="n">
        <v>98.1617817289438</v>
      </c>
      <c r="AH32" s="0" t="n">
        <v>93.2793166832801</v>
      </c>
    </row>
    <row r="33" customFormat="false" ht="12.75" hidden="false" customHeight="false" outlineLevel="0" collapsed="false">
      <c r="A33" s="0" t="n">
        <v>10061031</v>
      </c>
      <c r="B33" s="0" t="n">
        <v>1</v>
      </c>
      <c r="C33" s="0" t="s">
        <v>5</v>
      </c>
      <c r="D33" s="0" t="n">
        <v>6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4</v>
      </c>
      <c r="J33" s="0" t="n">
        <v>114.305288201982</v>
      </c>
      <c r="K33" s="0" t="n">
        <v>111.566612380899</v>
      </c>
      <c r="L33" s="0" t="n">
        <v>124.184919223525</v>
      </c>
      <c r="M33" s="0" t="n">
        <v>122.830280105627</v>
      </c>
      <c r="N33" s="0" t="n">
        <v>126.884863315547</v>
      </c>
      <c r="O33" s="0" t="n">
        <v>124.387984649993</v>
      </c>
      <c r="P33" s="0" t="n">
        <v>132.800103500367</v>
      </c>
      <c r="Q33" s="0" t="n">
        <v>133.391085029151</v>
      </c>
      <c r="R33" s="0" t="n">
        <v>143.301796665537</v>
      </c>
      <c r="S33" s="0" t="n">
        <v>143.015619624835</v>
      </c>
      <c r="T33" s="0" t="n">
        <v>130.587761175522</v>
      </c>
      <c r="U33" s="0" t="n">
        <v>150.095393107896</v>
      </c>
      <c r="V33" s="0" t="n">
        <v>144.071349620765</v>
      </c>
      <c r="W33" s="0" t="n">
        <v>157.653208527709</v>
      </c>
      <c r="X33" s="0" t="n">
        <v>131.140771780647</v>
      </c>
      <c r="Y33" s="0" t="n">
        <v>145.515932275892</v>
      </c>
      <c r="Z33" s="0" t="n">
        <v>141.804920178161</v>
      </c>
      <c r="AA33" s="0" t="n">
        <v>133.470377710077</v>
      </c>
      <c r="AB33" s="0" t="n">
        <v>130.806124804432</v>
      </c>
      <c r="AC33" s="0" t="n">
        <v>125.549951711557</v>
      </c>
      <c r="AD33" s="0" t="n">
        <v>140.534829713648</v>
      </c>
      <c r="AE33" s="0" t="n">
        <v>143.094032306599</v>
      </c>
      <c r="AF33" s="0" t="n">
        <v>146.786927843294</v>
      </c>
      <c r="AG33" s="0" t="n">
        <v>147.180515986797</v>
      </c>
      <c r="AH33" s="0" t="n">
        <v>134.945043028793</v>
      </c>
    </row>
    <row r="34" customFormat="false" ht="12.75" hidden="false" customHeight="false" outlineLevel="0" collapsed="false">
      <c r="A34" s="0" t="n">
        <v>10061032</v>
      </c>
      <c r="B34" s="0" t="n">
        <v>1</v>
      </c>
      <c r="C34" s="0" t="s">
        <v>5</v>
      </c>
      <c r="D34" s="0" t="n">
        <v>6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5</v>
      </c>
      <c r="J34" s="0" t="n">
        <v>174.822986510675</v>
      </c>
      <c r="K34" s="0" t="n">
        <v>187.116391234565</v>
      </c>
      <c r="L34" s="0" t="n">
        <v>171.356245740434</v>
      </c>
      <c r="M34" s="0" t="n">
        <v>181.656320677542</v>
      </c>
      <c r="N34" s="0" t="n">
        <v>186.29683295384</v>
      </c>
      <c r="O34" s="0" t="n">
        <v>200.647675865422</v>
      </c>
      <c r="P34" s="0" t="n">
        <v>212.914904457543</v>
      </c>
      <c r="Q34" s="0" t="n">
        <v>199.264510117146</v>
      </c>
      <c r="R34" s="0" t="n">
        <v>202.627078799882</v>
      </c>
      <c r="S34" s="0" t="n">
        <v>214.043243424023</v>
      </c>
      <c r="T34" s="0" t="n">
        <v>199.242212672305</v>
      </c>
      <c r="U34" s="0" t="n">
        <v>213.125351907076</v>
      </c>
      <c r="V34" s="0" t="n">
        <v>209.04113376538</v>
      </c>
      <c r="W34" s="0" t="n">
        <v>225.865117877287</v>
      </c>
      <c r="X34" s="0" t="n">
        <v>224.250826846624</v>
      </c>
      <c r="Y34" s="0" t="n">
        <v>224.686253628182</v>
      </c>
      <c r="Z34" s="0" t="n">
        <v>199.580179167631</v>
      </c>
      <c r="AA34" s="0" t="n">
        <v>199.586920512873</v>
      </c>
      <c r="AB34" s="0" t="n">
        <v>196.459650367037</v>
      </c>
      <c r="AC34" s="0" t="n">
        <v>209.14742633614</v>
      </c>
      <c r="AD34" s="0" t="n">
        <v>197.736065338874</v>
      </c>
      <c r="AE34" s="0" t="n">
        <v>219.938982065893</v>
      </c>
      <c r="AF34" s="0" t="n">
        <v>211.809783708099</v>
      </c>
      <c r="AG34" s="0" t="n">
        <v>230.010479999686</v>
      </c>
      <c r="AH34" s="0" t="n">
        <v>235.151969349948</v>
      </c>
    </row>
    <row r="35" customFormat="false" ht="12.75" hidden="false" customHeight="false" outlineLevel="0" collapsed="false">
      <c r="A35" s="0" t="n">
        <v>10061033</v>
      </c>
      <c r="B35" s="0" t="n">
        <v>1</v>
      </c>
      <c r="C35" s="0" t="s">
        <v>5</v>
      </c>
      <c r="D35" s="0" t="n">
        <v>6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6</v>
      </c>
      <c r="J35" s="0" t="n">
        <v>241.921635572077</v>
      </c>
      <c r="K35" s="0" t="n">
        <v>208.444937121763</v>
      </c>
      <c r="L35" s="0" t="n">
        <v>256.369082885287</v>
      </c>
      <c r="M35" s="0" t="n">
        <v>255.035486670536</v>
      </c>
      <c r="N35" s="0" t="n">
        <v>254.220314000606</v>
      </c>
      <c r="O35" s="0" t="n">
        <v>254.525723869186</v>
      </c>
      <c r="P35" s="0" t="n">
        <v>269.189905140336</v>
      </c>
      <c r="Q35" s="0" t="n">
        <v>279.700913874273</v>
      </c>
      <c r="R35" s="0" t="n">
        <v>277.829139820122</v>
      </c>
      <c r="S35" s="0" t="n">
        <v>320.340673674519</v>
      </c>
      <c r="T35" s="0" t="n">
        <v>278.578569833921</v>
      </c>
      <c r="U35" s="0" t="n">
        <v>279.507483509059</v>
      </c>
      <c r="V35" s="0" t="n">
        <v>283.893423297733</v>
      </c>
      <c r="W35" s="0" t="n">
        <v>297.714136338552</v>
      </c>
      <c r="X35" s="0" t="n">
        <v>292.98477637587</v>
      </c>
      <c r="Y35" s="0" t="n">
        <v>253.894483174111</v>
      </c>
      <c r="Z35" s="0" t="n">
        <v>268.241874268756</v>
      </c>
      <c r="AA35" s="0" t="n">
        <v>269.267847899283</v>
      </c>
      <c r="AB35" s="0" t="n">
        <v>268.270295333895</v>
      </c>
      <c r="AC35" s="0" t="n">
        <v>271.689228958211</v>
      </c>
      <c r="AD35" s="0" t="n">
        <v>266.52777191229</v>
      </c>
      <c r="AE35" s="0" t="n">
        <v>309.415126549395</v>
      </c>
      <c r="AF35" s="0" t="n">
        <v>308.8884605146</v>
      </c>
      <c r="AG35" s="0" t="n">
        <v>305.359539176397</v>
      </c>
      <c r="AH35" s="0" t="n">
        <v>295.711268252365</v>
      </c>
    </row>
    <row r="36" customFormat="false" ht="12.75" hidden="false" customHeight="false" outlineLevel="0" collapsed="false">
      <c r="A36" s="0" t="n">
        <v>10061034</v>
      </c>
      <c r="B36" s="0" t="n">
        <v>1</v>
      </c>
      <c r="C36" s="0" t="s">
        <v>5</v>
      </c>
      <c r="D36" s="0" t="n">
        <v>6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7</v>
      </c>
      <c r="J36" s="0" t="n">
        <v>303.764395515195</v>
      </c>
      <c r="K36" s="0" t="n">
        <v>321.864665077368</v>
      </c>
      <c r="L36" s="0" t="n">
        <v>329.251786332588</v>
      </c>
      <c r="M36" s="0" t="n">
        <v>339.783095632806</v>
      </c>
      <c r="N36" s="0" t="n">
        <v>320.241304068797</v>
      </c>
      <c r="O36" s="0" t="n">
        <v>315.740801902371</v>
      </c>
      <c r="P36" s="0" t="n">
        <v>346.222428830129</v>
      </c>
      <c r="Q36" s="0" t="n">
        <v>343.490706185007</v>
      </c>
      <c r="R36" s="0" t="n">
        <v>348.242238680403</v>
      </c>
      <c r="S36" s="0" t="n">
        <v>366.983396480927</v>
      </c>
      <c r="T36" s="0" t="n">
        <v>376.879663649104</v>
      </c>
      <c r="U36" s="0" t="n">
        <v>327.045707373118</v>
      </c>
      <c r="V36" s="0" t="n">
        <v>368.468066100938</v>
      </c>
      <c r="W36" s="0" t="n">
        <v>388.140356367006</v>
      </c>
      <c r="X36" s="0" t="n">
        <v>344.773451840402</v>
      </c>
      <c r="Y36" s="0" t="n">
        <v>349.108071451596</v>
      </c>
      <c r="Z36" s="0" t="n">
        <v>367.350160601847</v>
      </c>
      <c r="AA36" s="0" t="n">
        <v>372.384406931058</v>
      </c>
      <c r="AB36" s="0" t="n">
        <v>363.227949434846</v>
      </c>
      <c r="AC36" s="0" t="n">
        <v>362.08012061423</v>
      </c>
      <c r="AD36" s="0" t="n">
        <v>398.529583381958</v>
      </c>
      <c r="AE36" s="0" t="n">
        <v>370.932291876987</v>
      </c>
      <c r="AF36" s="0" t="n">
        <v>381.0638798501</v>
      </c>
      <c r="AG36" s="0" t="n">
        <v>381.044322666742</v>
      </c>
      <c r="AH36" s="0" t="n">
        <v>347.192961758212</v>
      </c>
    </row>
    <row r="37" customFormat="false" ht="12.75" hidden="false" customHeight="false" outlineLevel="0" collapsed="false">
      <c r="A37" s="0" t="n">
        <v>10061035</v>
      </c>
      <c r="B37" s="0" t="n">
        <v>1</v>
      </c>
      <c r="C37" s="0" t="s">
        <v>5</v>
      </c>
      <c r="D37" s="0" t="n">
        <v>6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8</v>
      </c>
      <c r="J37" s="0" t="n">
        <v>394.069409719007</v>
      </c>
      <c r="K37" s="0" t="n">
        <v>385.560119191431</v>
      </c>
      <c r="L37" s="0" t="n">
        <v>397.906793048973</v>
      </c>
      <c r="M37" s="0" t="n">
        <v>442.702734397905</v>
      </c>
      <c r="N37" s="0" t="n">
        <v>385.412430035055</v>
      </c>
      <c r="O37" s="0" t="n">
        <v>396.297395349728</v>
      </c>
      <c r="P37" s="0" t="n">
        <v>381.889688978398</v>
      </c>
      <c r="Q37" s="0" t="n">
        <v>429.936456528121</v>
      </c>
      <c r="R37" s="0" t="n">
        <v>431.979671544869</v>
      </c>
      <c r="S37" s="0" t="n">
        <v>451.536080019052</v>
      </c>
      <c r="T37" s="0" t="n">
        <v>471.600992224957</v>
      </c>
      <c r="U37" s="0" t="n">
        <v>422.229946633406</v>
      </c>
      <c r="V37" s="0" t="n">
        <v>429.24368322876</v>
      </c>
      <c r="W37" s="0" t="n">
        <v>402.250211579629</v>
      </c>
      <c r="X37" s="0" t="n">
        <v>407.994044982992</v>
      </c>
      <c r="Y37" s="0" t="n">
        <v>418.350198448171</v>
      </c>
      <c r="Z37" s="0" t="n">
        <v>413.930793525124</v>
      </c>
      <c r="AA37" s="0" t="n">
        <v>442.995445608621</v>
      </c>
      <c r="AB37" s="0" t="n">
        <v>413.987715548196</v>
      </c>
      <c r="AC37" s="0" t="n">
        <v>405.735976381274</v>
      </c>
      <c r="AD37" s="0" t="n">
        <v>442.71294492651</v>
      </c>
      <c r="AE37" s="0" t="n">
        <v>425.642443589808</v>
      </c>
      <c r="AF37" s="0" t="n">
        <v>411.57716036603</v>
      </c>
      <c r="AG37" s="0" t="n">
        <v>430.305199453374</v>
      </c>
      <c r="AH37" s="0" t="n">
        <v>420.521446593776</v>
      </c>
    </row>
    <row r="38" customFormat="false" ht="12.75" hidden="false" customHeight="false" outlineLevel="0" collapsed="false">
      <c r="A38" s="0" t="n">
        <v>10061036</v>
      </c>
      <c r="B38" s="0" t="n">
        <v>1</v>
      </c>
      <c r="C38" s="0" t="s">
        <v>5</v>
      </c>
      <c r="D38" s="0" t="n">
        <v>6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59</v>
      </c>
      <c r="J38" s="0" t="n">
        <v>467.195820355672</v>
      </c>
      <c r="K38" s="0" t="n">
        <v>426.647065403237</v>
      </c>
      <c r="L38" s="0" t="n">
        <v>487.493735477698</v>
      </c>
      <c r="M38" s="0" t="n">
        <v>448.343948098992</v>
      </c>
      <c r="N38" s="0" t="n">
        <v>434.052484772585</v>
      </c>
      <c r="O38" s="0" t="n">
        <v>448.325332450477</v>
      </c>
      <c r="P38" s="0" t="n">
        <v>495.301330620331</v>
      </c>
      <c r="Q38" s="0" t="n">
        <v>470.935086620747</v>
      </c>
      <c r="R38" s="0" t="n">
        <v>476.741553246623</v>
      </c>
      <c r="S38" s="0" t="n">
        <v>503.231535842913</v>
      </c>
      <c r="T38" s="0" t="n">
        <v>442.713373330753</v>
      </c>
      <c r="U38" s="0" t="n">
        <v>401.047441553233</v>
      </c>
      <c r="V38" s="0" t="n">
        <v>484.118138757314</v>
      </c>
      <c r="W38" s="0" t="n">
        <v>450.599468406703</v>
      </c>
      <c r="X38" s="0" t="n">
        <v>457.238101673537</v>
      </c>
      <c r="Y38" s="0" t="n">
        <v>396.568376796773</v>
      </c>
      <c r="Z38" s="0" t="n">
        <v>426.071873435699</v>
      </c>
      <c r="AA38" s="0" t="n">
        <v>428.172582877789</v>
      </c>
      <c r="AB38" s="0" t="n">
        <v>436.854646544877</v>
      </c>
      <c r="AC38" s="0" t="n">
        <v>406.499795174522</v>
      </c>
      <c r="AD38" s="0" t="n">
        <v>426.37631016587</v>
      </c>
      <c r="AE38" s="0" t="n">
        <v>423.952310341053</v>
      </c>
      <c r="AF38" s="0" t="n">
        <v>445.337480800255</v>
      </c>
      <c r="AG38" s="0" t="n">
        <v>402.423924055383</v>
      </c>
      <c r="AH38" s="0" t="n">
        <v>376.485530254922</v>
      </c>
    </row>
    <row r="39" customFormat="false" ht="12.75" hidden="false" customHeight="false" outlineLevel="0" collapsed="false">
      <c r="A39" s="0" t="n">
        <v>10061037</v>
      </c>
      <c r="B39" s="0" t="n">
        <v>1</v>
      </c>
      <c r="C39" s="0" t="s">
        <v>5</v>
      </c>
      <c r="D39" s="0" t="n">
        <v>6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60</v>
      </c>
      <c r="J39" s="0" t="n">
        <v>55.5400841730372</v>
      </c>
      <c r="K39" s="0" t="n">
        <v>54.8701707947312</v>
      </c>
      <c r="L39" s="0" t="n">
        <v>58.5444813998689</v>
      </c>
      <c r="M39" s="0" t="n">
        <v>60.7722085226725</v>
      </c>
      <c r="N39" s="0" t="n">
        <v>59.5082357431054</v>
      </c>
      <c r="O39" s="0" t="n">
        <v>59.8747055422938</v>
      </c>
      <c r="P39" s="0" t="n">
        <v>63.8394803297424</v>
      </c>
      <c r="Q39" s="0" t="n">
        <v>64.36426568095</v>
      </c>
      <c r="R39" s="0" t="n">
        <v>64.6199122595612</v>
      </c>
      <c r="S39" s="0" t="n">
        <v>70.5197567254953</v>
      </c>
      <c r="T39" s="0" t="n">
        <v>67.1212234475758</v>
      </c>
      <c r="U39" s="0" t="n">
        <v>65.3329577886458</v>
      </c>
      <c r="V39" s="0" t="n">
        <v>67.922593874151</v>
      </c>
      <c r="W39" s="0" t="n">
        <v>70.5321414040064</v>
      </c>
      <c r="X39" s="0" t="n">
        <v>69.8037202322183</v>
      </c>
      <c r="Y39" s="0" t="n">
        <v>67.6188968900847</v>
      </c>
      <c r="Z39" s="0" t="n">
        <v>68.3157353580891</v>
      </c>
      <c r="AA39" s="0" t="n">
        <v>69.3525519848771</v>
      </c>
      <c r="AB39" s="0" t="n">
        <v>68.4619612153568</v>
      </c>
      <c r="AC39" s="0" t="n">
        <v>68.7916511950595</v>
      </c>
      <c r="AD39" s="0" t="n">
        <v>72.3727693324521</v>
      </c>
      <c r="AE39" s="0" t="n">
        <v>75.6118796556061</v>
      </c>
      <c r="AF39" s="0" t="n">
        <v>76.4343473238352</v>
      </c>
      <c r="AG39" s="0" t="n">
        <v>77.0954213822026</v>
      </c>
      <c r="AH39" s="0" t="n">
        <v>75.8544568775215</v>
      </c>
    </row>
    <row r="40" customFormat="false" ht="12.75" hidden="false" customHeight="false" outlineLevel="0" collapsed="false">
      <c r="A40" s="0" t="n">
        <v>10061038</v>
      </c>
      <c r="B40" s="0" t="n">
        <v>1</v>
      </c>
      <c r="C40" s="0" t="s">
        <v>5</v>
      </c>
      <c r="D40" s="0" t="n">
        <v>6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61</v>
      </c>
      <c r="J40" s="0" t="n">
        <v>53.5131821531916</v>
      </c>
      <c r="K40" s="0" t="n">
        <v>52.8514063057125</v>
      </c>
      <c r="L40" s="0" t="n">
        <v>56.4587541874745</v>
      </c>
      <c r="M40" s="0" t="n">
        <v>58.6474536031175</v>
      </c>
      <c r="N40" s="0" t="n">
        <v>57.4063111709818</v>
      </c>
      <c r="O40" s="0" t="n">
        <v>57.7667316375521</v>
      </c>
      <c r="P40" s="0" t="n">
        <v>61.6636717929966</v>
      </c>
      <c r="Q40" s="0" t="n">
        <v>62.1815263235391</v>
      </c>
      <c r="R40" s="0" t="n">
        <v>62.4331197880335</v>
      </c>
      <c r="S40" s="0" t="n">
        <v>68.2319248427364</v>
      </c>
      <c r="T40" s="0" t="n">
        <v>64.8877316616788</v>
      </c>
      <c r="U40" s="0" t="n">
        <v>63.1283225082043</v>
      </c>
      <c r="V40" s="0" t="n">
        <v>65.6731966376018</v>
      </c>
      <c r="W40" s="0" t="n">
        <v>68.2375613378454</v>
      </c>
      <c r="X40" s="0" t="n">
        <v>67.5213986369196</v>
      </c>
      <c r="Y40" s="0" t="n">
        <v>65.3708039582756</v>
      </c>
      <c r="Z40" s="0" t="n">
        <v>66.0565675923968</v>
      </c>
      <c r="AA40" s="0" t="n">
        <v>67.0808354017235</v>
      </c>
      <c r="AB40" s="0" t="n">
        <v>66.2086040508784</v>
      </c>
      <c r="AC40" s="0" t="n">
        <v>66.5376727383394</v>
      </c>
      <c r="AD40" s="0" t="n">
        <v>70.0664830972183</v>
      </c>
      <c r="AE40" s="0" t="n">
        <v>73.2596440106134</v>
      </c>
      <c r="AF40" s="0" t="n">
        <v>74.0750207843847</v>
      </c>
      <c r="AG40" s="0" t="n">
        <v>74.7321695363647</v>
      </c>
      <c r="AH40" s="0" t="n">
        <v>73.5176975601204</v>
      </c>
    </row>
    <row r="41" customFormat="false" ht="12.75" hidden="false" customHeight="false" outlineLevel="0" collapsed="false">
      <c r="A41" s="0" t="n">
        <v>10061039</v>
      </c>
      <c r="B41" s="0" t="n">
        <v>1</v>
      </c>
      <c r="C41" s="0" t="s">
        <v>5</v>
      </c>
      <c r="D41" s="0" t="n">
        <v>6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62</v>
      </c>
      <c r="J41" s="0" t="n">
        <v>57.624108379581</v>
      </c>
      <c r="K41" s="0" t="n">
        <v>56.9463032153782</v>
      </c>
      <c r="L41" s="0" t="n">
        <v>60.687556448647</v>
      </c>
      <c r="M41" s="0" t="n">
        <v>62.9542699032452</v>
      </c>
      <c r="N41" s="0" t="n">
        <v>61.6674471283366</v>
      </c>
      <c r="O41" s="0" t="n">
        <v>62.0399393180111</v>
      </c>
      <c r="P41" s="0" t="n">
        <v>66.0724606559029</v>
      </c>
      <c r="Q41" s="0" t="n">
        <v>66.6040658878252</v>
      </c>
      <c r="R41" s="0" t="n">
        <v>66.8637483253089</v>
      </c>
      <c r="S41" s="0" t="n">
        <v>72.8647471334267</v>
      </c>
      <c r="T41" s="0" t="n">
        <v>69.4119815610995</v>
      </c>
      <c r="U41" s="0" t="n">
        <v>67.5949347940226</v>
      </c>
      <c r="V41" s="0" t="n">
        <v>70.2293844601033</v>
      </c>
      <c r="W41" s="0" t="n">
        <v>72.8842111148338</v>
      </c>
      <c r="X41" s="0" t="n">
        <v>72.1435188052856</v>
      </c>
      <c r="Y41" s="0" t="n">
        <v>69.9245791919819</v>
      </c>
      <c r="Z41" s="0" t="n">
        <v>70.6324611164788</v>
      </c>
      <c r="AA41" s="0" t="n">
        <v>71.6815854267446</v>
      </c>
      <c r="AB41" s="0" t="n">
        <v>70.7724523056249</v>
      </c>
      <c r="AC41" s="0" t="n">
        <v>71.1025153446952</v>
      </c>
      <c r="AD41" s="0" t="n">
        <v>74.7356305368075</v>
      </c>
      <c r="AE41" s="0" t="n">
        <v>78.0204168693382</v>
      </c>
      <c r="AF41" s="0" t="n">
        <v>78.8496966636209</v>
      </c>
      <c r="AG41" s="0" t="n">
        <v>79.5143925017224</v>
      </c>
      <c r="AH41" s="0" t="n">
        <v>78.24659019857</v>
      </c>
    </row>
    <row r="42" customFormat="false" ht="12.75" hidden="false" customHeight="false" outlineLevel="0" collapsed="false">
      <c r="A42" s="0" t="n">
        <v>10061040</v>
      </c>
      <c r="B42" s="0" t="n">
        <v>1</v>
      </c>
      <c r="C42" s="0" t="s">
        <v>5</v>
      </c>
      <c r="D42" s="0" t="n">
        <v>6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63</v>
      </c>
      <c r="J42" s="0" t="n">
        <v>47.028612615503</v>
      </c>
      <c r="K42" s="0" t="n">
        <v>45.732050441994</v>
      </c>
      <c r="L42" s="0" t="n">
        <v>48.6447876266058</v>
      </c>
      <c r="M42" s="0" t="n">
        <v>50.2418116161969</v>
      </c>
      <c r="N42" s="0" t="n">
        <v>50.0197772793693</v>
      </c>
      <c r="O42" s="0" t="n">
        <v>50.0245577027078</v>
      </c>
      <c r="P42" s="0" t="n">
        <v>53.0456568372657</v>
      </c>
      <c r="Q42" s="0" t="n">
        <v>52.9962983656078</v>
      </c>
      <c r="R42" s="0" t="n">
        <v>52.3468766085007</v>
      </c>
      <c r="S42" s="0" t="n">
        <v>57.3733158272514</v>
      </c>
      <c r="T42" s="0" t="n">
        <v>53.9029936725886</v>
      </c>
      <c r="U42" s="0" t="n">
        <v>52.6901860430109</v>
      </c>
      <c r="V42" s="0" t="n">
        <v>53.8178648413947</v>
      </c>
      <c r="W42" s="0" t="n">
        <v>55.2906174832414</v>
      </c>
      <c r="X42" s="0" t="n">
        <v>54.2951326918878</v>
      </c>
      <c r="Y42" s="0" t="n">
        <v>51.9843132147467</v>
      </c>
      <c r="Z42" s="0" t="n">
        <v>52.2295406420772</v>
      </c>
      <c r="AA42" s="0" t="n">
        <v>51.9907950772828</v>
      </c>
      <c r="AB42" s="0" t="n">
        <v>50.7146364084398</v>
      </c>
      <c r="AC42" s="0" t="n">
        <v>50.8091168034888</v>
      </c>
      <c r="AD42" s="0" t="n">
        <v>52.9445962611856</v>
      </c>
      <c r="AE42" s="0" t="n">
        <v>55.2760397894935</v>
      </c>
      <c r="AF42" s="0" t="n">
        <v>55.2504458620512</v>
      </c>
      <c r="AG42" s="0" t="n">
        <v>55.1855601385589</v>
      </c>
      <c r="AH42" s="0" t="n">
        <v>54.5530291754851</v>
      </c>
    </row>
    <row r="43" customFormat="false" ht="12.75" hidden="false" customHeight="false" outlineLevel="0" collapsed="false">
      <c r="A43" s="0" t="n">
        <v>10061042</v>
      </c>
      <c r="B43" s="0" t="n">
        <v>1</v>
      </c>
      <c r="C43" s="0" t="s">
        <v>5</v>
      </c>
      <c r="D43" s="0" t="n">
        <v>6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64</v>
      </c>
      <c r="J43" s="0" t="n">
        <v>45.2030504318466</v>
      </c>
      <c r="K43" s="0" t="n">
        <v>43.9513898289914</v>
      </c>
      <c r="L43" s="0" t="n">
        <v>46.8099261959683</v>
      </c>
      <c r="M43" s="0" t="n">
        <v>48.3848869723109</v>
      </c>
      <c r="N43" s="0" t="n">
        <v>48.1546360519892</v>
      </c>
      <c r="O43" s="0" t="n">
        <v>48.1711362861191</v>
      </c>
      <c r="P43" s="0" t="n">
        <v>51.1437546104083</v>
      </c>
      <c r="Q43" s="0" t="n">
        <v>51.1083111194472</v>
      </c>
      <c r="R43" s="0" t="n">
        <v>50.4866599283913</v>
      </c>
      <c r="S43" s="0" t="n">
        <v>55.4221754451143</v>
      </c>
      <c r="T43" s="0" t="n">
        <v>52.026135252419</v>
      </c>
      <c r="U43" s="0" t="n">
        <v>50.8390072157321</v>
      </c>
      <c r="V43" s="0" t="n">
        <v>51.9608181690513</v>
      </c>
      <c r="W43" s="0" t="n">
        <v>53.4188274701574</v>
      </c>
      <c r="X43" s="0" t="n">
        <v>52.4452792877374</v>
      </c>
      <c r="Y43" s="0" t="n">
        <v>50.1856919572327</v>
      </c>
      <c r="Z43" s="0" t="n">
        <v>50.4313573064565</v>
      </c>
      <c r="AA43" s="0" t="n">
        <v>50.2144636376519</v>
      </c>
      <c r="AB43" s="0" t="n">
        <v>48.9794150636884</v>
      </c>
      <c r="AC43" s="0" t="n">
        <v>49.0803896332498</v>
      </c>
      <c r="AD43" s="0" t="n">
        <v>51.1946292811179</v>
      </c>
      <c r="AE43" s="0" t="n">
        <v>53.4949308798313</v>
      </c>
      <c r="AF43" s="0" t="n">
        <v>53.4826776416455</v>
      </c>
      <c r="AG43" s="0" t="n">
        <v>53.43196939788</v>
      </c>
      <c r="AH43" s="0" t="n">
        <v>52.8132308108397</v>
      </c>
    </row>
    <row r="44" customFormat="false" ht="12.75" hidden="false" customHeight="false" outlineLevel="0" collapsed="false">
      <c r="A44" s="0" t="n">
        <v>10061043</v>
      </c>
      <c r="B44" s="0" t="n">
        <v>1</v>
      </c>
      <c r="C44" s="0" t="s">
        <v>5</v>
      </c>
      <c r="D44" s="0" t="n">
        <v>6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65</v>
      </c>
      <c r="J44" s="0" t="n">
        <v>48.8898069181677</v>
      </c>
      <c r="K44" s="0" t="n">
        <v>47.5475751610137</v>
      </c>
      <c r="L44" s="0" t="n">
        <v>50.5144297039082</v>
      </c>
      <c r="M44" s="0" t="n">
        <v>52.133212718217</v>
      </c>
      <c r="N44" s="0" t="n">
        <v>51.9198609814972</v>
      </c>
      <c r="O44" s="0" t="n">
        <v>51.9124763714949</v>
      </c>
      <c r="P44" s="0" t="n">
        <v>54.9817949508853</v>
      </c>
      <c r="Q44" s="0" t="n">
        <v>54.918049857124</v>
      </c>
      <c r="R44" s="0" t="n">
        <v>54.2402767211143</v>
      </c>
      <c r="S44" s="0" t="n">
        <v>59.357738625283</v>
      </c>
      <c r="T44" s="0" t="n">
        <v>55.8126447824233</v>
      </c>
      <c r="U44" s="0" t="n">
        <v>54.5740058612183</v>
      </c>
      <c r="V44" s="0" t="n">
        <v>55.7070612352538</v>
      </c>
      <c r="W44" s="0" t="n">
        <v>57.1941891925181</v>
      </c>
      <c r="X44" s="0" t="n">
        <v>56.1765998368824</v>
      </c>
      <c r="Y44" s="0" t="n">
        <v>53.814158300859</v>
      </c>
      <c r="Z44" s="0" t="n">
        <v>54.0587833843228</v>
      </c>
      <c r="AA44" s="0" t="n">
        <v>53.7975707631158</v>
      </c>
      <c r="AB44" s="0" t="n">
        <v>52.4796409302594</v>
      </c>
      <c r="AC44" s="0" t="n">
        <v>52.5673467992441</v>
      </c>
      <c r="AD44" s="0" t="n">
        <v>54.7235617913233</v>
      </c>
      <c r="AE44" s="0" t="n">
        <v>57.0859093809133</v>
      </c>
      <c r="AF44" s="0" t="n">
        <v>57.0465554041177</v>
      </c>
      <c r="AG44" s="0" t="n">
        <v>56.9670691169171</v>
      </c>
      <c r="AH44" s="0" t="n">
        <v>56.3206285991955</v>
      </c>
    </row>
    <row r="45" customFormat="false" ht="12.75" hidden="false" customHeight="false" outlineLevel="0" collapsed="false">
      <c r="A45" s="0" t="n">
        <v>10061044</v>
      </c>
      <c r="B45" s="0" t="n">
        <v>1</v>
      </c>
      <c r="C45" s="0" t="s">
        <v>5</v>
      </c>
      <c r="D45" s="0" t="n">
        <v>6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6</v>
      </c>
      <c r="J45" s="0" t="n">
        <v>30.8833296258571</v>
      </c>
      <c r="K45" s="0" t="n">
        <v>30.1108346395205</v>
      </c>
      <c r="L45" s="0" t="n">
        <v>32.0659921150447</v>
      </c>
      <c r="M45" s="0" t="n">
        <v>33.0180294340882</v>
      </c>
      <c r="N45" s="0" t="n">
        <v>33.0170146048138</v>
      </c>
      <c r="O45" s="0" t="n">
        <v>32.9738868256743</v>
      </c>
      <c r="P45" s="0" t="n">
        <v>35.0222569847298</v>
      </c>
      <c r="Q45" s="0" t="n">
        <v>34.9690818805179</v>
      </c>
      <c r="R45" s="0" t="n">
        <v>34.5257387234453</v>
      </c>
      <c r="S45" s="0" t="n">
        <v>37.8196483989944</v>
      </c>
      <c r="T45" s="0" t="n">
        <v>35.3668259780186</v>
      </c>
      <c r="U45" s="0" t="n">
        <v>34.9859166258988</v>
      </c>
      <c r="V45" s="0" t="n">
        <v>35.2623409860081</v>
      </c>
      <c r="W45" s="0" t="n">
        <v>36.6003487339937</v>
      </c>
      <c r="X45" s="0" t="n">
        <v>36.0451585227245</v>
      </c>
      <c r="Y45" s="0" t="n">
        <v>34.4590049126784</v>
      </c>
      <c r="Z45" s="0" t="n">
        <v>34.4184300650809</v>
      </c>
      <c r="AA45" s="0" t="n">
        <v>34.1677015773306</v>
      </c>
      <c r="AB45" s="0" t="n">
        <v>33.3563225615177</v>
      </c>
      <c r="AC45" s="0" t="n">
        <v>33.5716930207421</v>
      </c>
      <c r="AD45" s="0" t="n">
        <v>34.8500876666495</v>
      </c>
      <c r="AE45" s="0" t="n">
        <v>36.642715708713</v>
      </c>
      <c r="AF45" s="0" t="n">
        <v>36.5801396939373</v>
      </c>
      <c r="AG45" s="0" t="n">
        <v>36.5489644409742</v>
      </c>
      <c r="AH45" s="0" t="n">
        <v>36.4513761278213</v>
      </c>
    </row>
    <row r="46" customFormat="false" ht="12.75" hidden="false" customHeight="false" outlineLevel="0" collapsed="false">
      <c r="A46" s="0" t="n">
        <v>10061046</v>
      </c>
      <c r="B46" s="0" t="n">
        <v>1</v>
      </c>
      <c r="C46" s="0" t="s">
        <v>5</v>
      </c>
      <c r="D46" s="0" t="n">
        <v>6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67</v>
      </c>
      <c r="J46" s="0" t="n">
        <v>29.6539868791119</v>
      </c>
      <c r="K46" s="0" t="n">
        <v>28.9026356967155</v>
      </c>
      <c r="L46" s="0" t="n">
        <v>30.8172594331553</v>
      </c>
      <c r="M46" s="0" t="n">
        <v>31.7579802303967</v>
      </c>
      <c r="N46" s="0" t="n">
        <v>31.7504356800474</v>
      </c>
      <c r="O46" s="0" t="n">
        <v>31.7167334463573</v>
      </c>
      <c r="P46" s="0" t="n">
        <v>33.7294412521791</v>
      </c>
      <c r="Q46" s="0" t="n">
        <v>33.6853736801895</v>
      </c>
      <c r="R46" s="0" t="n">
        <v>33.2567363978781</v>
      </c>
      <c r="S46" s="0" t="n">
        <v>36.489677974209</v>
      </c>
      <c r="T46" s="0" t="n">
        <v>34.089146847365</v>
      </c>
      <c r="U46" s="0" t="n">
        <v>33.7118618793075</v>
      </c>
      <c r="V46" s="0" t="n">
        <v>34.0000358573017</v>
      </c>
      <c r="W46" s="0" t="n">
        <v>35.312290726261</v>
      </c>
      <c r="X46" s="0" t="n">
        <v>34.7667749488492</v>
      </c>
      <c r="Y46" s="0" t="n">
        <v>33.2179780669539</v>
      </c>
      <c r="Z46" s="0" t="n">
        <v>33.1845671656623</v>
      </c>
      <c r="AA46" s="0" t="n">
        <v>32.9501484309066</v>
      </c>
      <c r="AB46" s="0" t="n">
        <v>32.1644716929555</v>
      </c>
      <c r="AC46" s="0" t="n">
        <v>32.3785013008051</v>
      </c>
      <c r="AD46" s="0" t="n">
        <v>33.6457343860836</v>
      </c>
      <c r="AE46" s="0" t="n">
        <v>35.4127907654954</v>
      </c>
      <c r="AF46" s="0" t="n">
        <v>35.3599460844026</v>
      </c>
      <c r="AG46" s="0" t="n">
        <v>35.3387684585918</v>
      </c>
      <c r="AH46" s="0" t="n">
        <v>35.2390466256382</v>
      </c>
    </row>
    <row r="47" customFormat="false" ht="12.75" hidden="false" customHeight="false" outlineLevel="0" collapsed="false">
      <c r="A47" s="0" t="n">
        <v>10061047</v>
      </c>
      <c r="B47" s="0" t="n">
        <v>1</v>
      </c>
      <c r="C47" s="0" t="s">
        <v>5</v>
      </c>
      <c r="D47" s="0" t="n">
        <v>6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68</v>
      </c>
      <c r="J47" s="0" t="n">
        <v>32.1372904889672</v>
      </c>
      <c r="K47" s="0" t="n">
        <v>31.343426169296</v>
      </c>
      <c r="L47" s="0" t="n">
        <v>33.3391780084962</v>
      </c>
      <c r="M47" s="0" t="n">
        <v>34.3022495383064</v>
      </c>
      <c r="N47" s="0" t="n">
        <v>34.3080188162841</v>
      </c>
      <c r="O47" s="0" t="n">
        <v>34.2551318941094</v>
      </c>
      <c r="P47" s="0" t="n">
        <v>36.3390456974923</v>
      </c>
      <c r="Q47" s="0" t="n">
        <v>36.2764599705009</v>
      </c>
      <c r="R47" s="0" t="n">
        <v>35.8181693012328</v>
      </c>
      <c r="S47" s="0" t="n">
        <v>39.1730920950159</v>
      </c>
      <c r="T47" s="0" t="n">
        <v>36.6676826319366</v>
      </c>
      <c r="U47" s="0" t="n">
        <v>36.2832719440957</v>
      </c>
      <c r="V47" s="0" t="n">
        <v>36.5473324776812</v>
      </c>
      <c r="W47" s="0" t="n">
        <v>37.9111576903687</v>
      </c>
      <c r="X47" s="0" t="n">
        <v>37.3463009268611</v>
      </c>
      <c r="Y47" s="0" t="n">
        <v>35.7224734519687</v>
      </c>
      <c r="Z47" s="0" t="n">
        <v>35.6745006043005</v>
      </c>
      <c r="AA47" s="0" t="n">
        <v>35.4070354626588</v>
      </c>
      <c r="AB47" s="0" t="n">
        <v>34.5695530287188</v>
      </c>
      <c r="AC47" s="0" t="n">
        <v>34.7861729543284</v>
      </c>
      <c r="AD47" s="0" t="n">
        <v>36.0753232687688</v>
      </c>
      <c r="AE47" s="0" t="n">
        <v>37.8933432708682</v>
      </c>
      <c r="AF47" s="0" t="n">
        <v>37.8207423074893</v>
      </c>
      <c r="AG47" s="0" t="n">
        <v>37.7792509814981</v>
      </c>
      <c r="AH47" s="0" t="n">
        <v>37.6839225661567</v>
      </c>
    </row>
    <row r="48" customFormat="false" ht="12.75" hidden="false" customHeight="false" outlineLevel="0" collapsed="false">
      <c r="A48" s="0" t="n">
        <v>10061048</v>
      </c>
      <c r="B48" s="0" t="n">
        <v>1</v>
      </c>
      <c r="C48" s="0" t="s">
        <v>5</v>
      </c>
      <c r="D48" s="0" t="n">
        <v>6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69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  <c r="AH48" s="0" t="n">
        <v>100</v>
      </c>
    </row>
    <row r="49" customFormat="false" ht="12.75" hidden="false" customHeight="false" outlineLevel="0" collapsed="false">
      <c r="A49" s="0" t="n">
        <v>11061000</v>
      </c>
      <c r="B49" s="0" t="n">
        <v>1</v>
      </c>
      <c r="C49" s="0" t="s">
        <v>5</v>
      </c>
      <c r="D49" s="0" t="n">
        <v>610</v>
      </c>
      <c r="E49" s="0" t="s">
        <v>7</v>
      </c>
      <c r="F49" s="0" t="n">
        <v>1</v>
      </c>
      <c r="G49" s="0" t="s">
        <v>80</v>
      </c>
      <c r="H49" s="0" t="n">
        <v>0</v>
      </c>
      <c r="I49" s="0" t="s">
        <v>123</v>
      </c>
      <c r="J49" s="0" t="n">
        <v>0</v>
      </c>
      <c r="K49" s="0" t="n">
        <v>0</v>
      </c>
      <c r="L49" s="0" t="n">
        <v>1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</row>
    <row r="50" customFormat="false" ht="12.75" hidden="false" customHeight="false" outlineLevel="0" collapsed="false">
      <c r="A50" s="0" t="n">
        <v>11061001</v>
      </c>
      <c r="B50" s="0" t="n">
        <v>1</v>
      </c>
      <c r="C50" s="0" t="s">
        <v>5</v>
      </c>
      <c r="D50" s="0" t="n">
        <v>610</v>
      </c>
      <c r="E50" s="0" t="s">
        <v>7</v>
      </c>
      <c r="F50" s="0" t="n">
        <v>1</v>
      </c>
      <c r="G50" s="0" t="s">
        <v>80</v>
      </c>
      <c r="H50" s="0" t="n">
        <v>1</v>
      </c>
      <c r="I50" s="0" t="s">
        <v>124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</row>
    <row r="51" customFormat="false" ht="12.75" hidden="false" customHeight="false" outlineLevel="0" collapsed="false">
      <c r="A51" s="0" t="n">
        <v>11061002</v>
      </c>
      <c r="B51" s="0" t="n">
        <v>1</v>
      </c>
      <c r="C51" s="0" t="s">
        <v>5</v>
      </c>
      <c r="D51" s="0" t="n">
        <v>610</v>
      </c>
      <c r="E51" s="0" t="s">
        <v>7</v>
      </c>
      <c r="F51" s="0" t="n">
        <v>1</v>
      </c>
      <c r="G51" s="0" t="s">
        <v>80</v>
      </c>
      <c r="H51" s="0" t="n">
        <v>2</v>
      </c>
      <c r="I51" s="0" t="s">
        <v>125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</row>
    <row r="52" customFormat="false" ht="12.75" hidden="false" customHeight="false" outlineLevel="0" collapsed="false">
      <c r="A52" s="0" t="n">
        <v>11061003</v>
      </c>
      <c r="B52" s="0" t="n">
        <v>1</v>
      </c>
      <c r="C52" s="0" t="s">
        <v>5</v>
      </c>
      <c r="D52" s="0" t="n">
        <v>610</v>
      </c>
      <c r="E52" s="0" t="s">
        <v>7</v>
      </c>
      <c r="F52" s="0" t="n">
        <v>1</v>
      </c>
      <c r="G52" s="0" t="s">
        <v>80</v>
      </c>
      <c r="H52" s="0" t="n">
        <v>3</v>
      </c>
      <c r="I52" s="0" t="s">
        <v>126</v>
      </c>
      <c r="J52" s="0" t="n">
        <v>0</v>
      </c>
      <c r="K52" s="0" t="n">
        <v>0</v>
      </c>
      <c r="L52" s="0" t="n">
        <v>1</v>
      </c>
      <c r="M52" s="0" t="n">
        <v>1</v>
      </c>
      <c r="N52" s="0" t="n">
        <v>1</v>
      </c>
      <c r="O52" s="0" t="n">
        <v>0</v>
      </c>
      <c r="P52" s="0" t="n">
        <v>2</v>
      </c>
      <c r="Q52" s="0" t="n">
        <v>0</v>
      </c>
      <c r="R52" s="0" t="n">
        <v>0</v>
      </c>
      <c r="S52" s="0" t="n">
        <v>1</v>
      </c>
      <c r="T52" s="0" t="n">
        <v>0</v>
      </c>
      <c r="U52" s="0" t="n">
        <v>1</v>
      </c>
      <c r="V52" s="0" t="n">
        <v>0</v>
      </c>
      <c r="W52" s="0" t="n">
        <v>0</v>
      </c>
      <c r="X52" s="0" t="n">
        <v>0</v>
      </c>
      <c r="Y52" s="0" t="n">
        <v>1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</row>
    <row r="53" customFormat="false" ht="12.75" hidden="false" customHeight="false" outlineLevel="0" collapsed="false">
      <c r="A53" s="0" t="n">
        <v>11061004</v>
      </c>
      <c r="B53" s="0" t="n">
        <v>1</v>
      </c>
      <c r="C53" s="0" t="s">
        <v>5</v>
      </c>
      <c r="D53" s="0" t="n">
        <v>610</v>
      </c>
      <c r="E53" s="0" t="s">
        <v>7</v>
      </c>
      <c r="F53" s="0" t="n">
        <v>1</v>
      </c>
      <c r="G53" s="0" t="s">
        <v>80</v>
      </c>
      <c r="H53" s="0" t="n">
        <v>4</v>
      </c>
      <c r="I53" s="0" t="s">
        <v>127</v>
      </c>
      <c r="J53" s="0" t="n">
        <v>0</v>
      </c>
      <c r="K53" s="0" t="n">
        <v>0</v>
      </c>
      <c r="L53" s="0" t="n">
        <v>1</v>
      </c>
      <c r="M53" s="0" t="n">
        <v>0</v>
      </c>
      <c r="N53" s="0" t="n">
        <v>0</v>
      </c>
      <c r="O53" s="0" t="n">
        <v>4</v>
      </c>
      <c r="P53" s="0" t="n">
        <v>0</v>
      </c>
      <c r="Q53" s="0" t="n">
        <v>1</v>
      </c>
      <c r="R53" s="0" t="n">
        <v>2</v>
      </c>
      <c r="S53" s="0" t="n">
        <v>2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5</v>
      </c>
      <c r="Y53" s="0" t="n">
        <v>1</v>
      </c>
      <c r="Z53" s="0" t="n">
        <v>4</v>
      </c>
      <c r="AA53" s="0" t="n">
        <v>2</v>
      </c>
      <c r="AB53" s="0" t="n">
        <v>2</v>
      </c>
      <c r="AC53" s="0" t="n">
        <v>1</v>
      </c>
      <c r="AD53" s="0" t="n">
        <v>2</v>
      </c>
      <c r="AE53" s="0" t="n">
        <v>2</v>
      </c>
      <c r="AF53" s="0" t="n">
        <v>2</v>
      </c>
      <c r="AG53" s="0" t="n">
        <v>1</v>
      </c>
      <c r="AH53" s="0" t="n">
        <v>0</v>
      </c>
    </row>
    <row r="54" customFormat="false" ht="12.75" hidden="false" customHeight="false" outlineLevel="0" collapsed="false">
      <c r="A54" s="0" t="n">
        <v>11061005</v>
      </c>
      <c r="B54" s="0" t="n">
        <v>1</v>
      </c>
      <c r="C54" s="0" t="s">
        <v>5</v>
      </c>
      <c r="D54" s="0" t="n">
        <v>610</v>
      </c>
      <c r="E54" s="0" t="s">
        <v>7</v>
      </c>
      <c r="F54" s="0" t="n">
        <v>1</v>
      </c>
      <c r="G54" s="0" t="s">
        <v>80</v>
      </c>
      <c r="H54" s="0" t="n">
        <v>5</v>
      </c>
      <c r="I54" s="0" t="s">
        <v>128</v>
      </c>
      <c r="J54" s="0" t="n">
        <v>3</v>
      </c>
      <c r="K54" s="0" t="n">
        <v>3</v>
      </c>
      <c r="L54" s="0" t="n">
        <v>2</v>
      </c>
      <c r="M54" s="0" t="n">
        <v>4</v>
      </c>
      <c r="N54" s="0" t="n">
        <v>2</v>
      </c>
      <c r="O54" s="0" t="n">
        <v>0</v>
      </c>
      <c r="P54" s="0" t="n">
        <v>2</v>
      </c>
      <c r="Q54" s="0" t="n">
        <v>1</v>
      </c>
      <c r="R54" s="0" t="n">
        <v>2</v>
      </c>
      <c r="S54" s="0" t="n">
        <v>2</v>
      </c>
      <c r="T54" s="0" t="n">
        <v>1</v>
      </c>
      <c r="U54" s="0" t="n">
        <v>1</v>
      </c>
      <c r="V54" s="0" t="n">
        <v>1</v>
      </c>
      <c r="W54" s="0" t="n">
        <v>2</v>
      </c>
      <c r="X54" s="0" t="n">
        <v>2</v>
      </c>
      <c r="Y54" s="0" t="n">
        <v>0</v>
      </c>
      <c r="Z54" s="0" t="n">
        <v>1</v>
      </c>
      <c r="AA54" s="0" t="n">
        <v>1</v>
      </c>
      <c r="AB54" s="0" t="n">
        <v>3</v>
      </c>
      <c r="AC54" s="0" t="n">
        <v>2</v>
      </c>
      <c r="AD54" s="0" t="n">
        <v>4</v>
      </c>
      <c r="AE54" s="0" t="n">
        <v>0</v>
      </c>
      <c r="AF54" s="0" t="n">
        <v>2</v>
      </c>
      <c r="AG54" s="0" t="n">
        <v>3</v>
      </c>
      <c r="AH54" s="0" t="n">
        <v>5</v>
      </c>
    </row>
    <row r="55" customFormat="false" ht="12.75" hidden="false" customHeight="false" outlineLevel="0" collapsed="false">
      <c r="A55" s="0" t="n">
        <v>11061006</v>
      </c>
      <c r="B55" s="0" t="n">
        <v>1</v>
      </c>
      <c r="C55" s="0" t="s">
        <v>5</v>
      </c>
      <c r="D55" s="0" t="n">
        <v>610</v>
      </c>
      <c r="E55" s="0" t="s">
        <v>7</v>
      </c>
      <c r="F55" s="0" t="n">
        <v>1</v>
      </c>
      <c r="G55" s="0" t="s">
        <v>80</v>
      </c>
      <c r="H55" s="0" t="n">
        <v>6</v>
      </c>
      <c r="I55" s="0" t="s">
        <v>129</v>
      </c>
      <c r="J55" s="0" t="n">
        <v>3</v>
      </c>
      <c r="K55" s="0" t="n">
        <v>5</v>
      </c>
      <c r="L55" s="0" t="n">
        <v>5</v>
      </c>
      <c r="M55" s="0" t="n">
        <v>1</v>
      </c>
      <c r="N55" s="0" t="n">
        <v>5</v>
      </c>
      <c r="O55" s="0" t="n">
        <v>3</v>
      </c>
      <c r="P55" s="0" t="n">
        <v>7</v>
      </c>
      <c r="Q55" s="0" t="n">
        <v>4</v>
      </c>
      <c r="R55" s="0" t="n">
        <v>9</v>
      </c>
      <c r="S55" s="0" t="n">
        <v>4</v>
      </c>
      <c r="T55" s="0" t="n">
        <v>5</v>
      </c>
      <c r="U55" s="0" t="n">
        <v>4</v>
      </c>
      <c r="V55" s="0" t="n">
        <v>2</v>
      </c>
      <c r="W55" s="0" t="n">
        <v>9</v>
      </c>
      <c r="X55" s="0" t="n">
        <v>5</v>
      </c>
      <c r="Y55" s="0" t="n">
        <v>5</v>
      </c>
      <c r="Z55" s="0" t="n">
        <v>3</v>
      </c>
      <c r="AA55" s="0" t="n">
        <v>7</v>
      </c>
      <c r="AB55" s="0" t="n">
        <v>2</v>
      </c>
      <c r="AC55" s="0" t="n">
        <v>6</v>
      </c>
      <c r="AD55" s="0" t="n">
        <v>4</v>
      </c>
      <c r="AE55" s="0" t="n">
        <v>1</v>
      </c>
      <c r="AF55" s="0" t="n">
        <v>5</v>
      </c>
      <c r="AG55" s="0" t="n">
        <v>4</v>
      </c>
      <c r="AH55" s="0" t="n">
        <v>7</v>
      </c>
    </row>
    <row r="56" customFormat="false" ht="12.75" hidden="false" customHeight="false" outlineLevel="0" collapsed="false">
      <c r="A56" s="0" t="n">
        <v>11061007</v>
      </c>
      <c r="B56" s="0" t="n">
        <v>1</v>
      </c>
      <c r="C56" s="0" t="s">
        <v>5</v>
      </c>
      <c r="D56" s="0" t="n">
        <v>610</v>
      </c>
      <c r="E56" s="0" t="s">
        <v>7</v>
      </c>
      <c r="F56" s="0" t="n">
        <v>1</v>
      </c>
      <c r="G56" s="0" t="s">
        <v>80</v>
      </c>
      <c r="H56" s="0" t="n">
        <v>7</v>
      </c>
      <c r="I56" s="0" t="s">
        <v>130</v>
      </c>
      <c r="J56" s="0" t="n">
        <v>9</v>
      </c>
      <c r="K56" s="0" t="n">
        <v>10</v>
      </c>
      <c r="L56" s="0" t="n">
        <v>10</v>
      </c>
      <c r="M56" s="0" t="n">
        <v>11</v>
      </c>
      <c r="N56" s="0" t="n">
        <v>8</v>
      </c>
      <c r="O56" s="0" t="n">
        <v>15</v>
      </c>
      <c r="P56" s="0" t="n">
        <v>16</v>
      </c>
      <c r="Q56" s="0" t="n">
        <v>15</v>
      </c>
      <c r="R56" s="0" t="n">
        <v>7</v>
      </c>
      <c r="S56" s="0" t="n">
        <v>13</v>
      </c>
      <c r="T56" s="0" t="n">
        <v>21</v>
      </c>
      <c r="U56" s="0" t="n">
        <v>10</v>
      </c>
      <c r="V56" s="0" t="n">
        <v>9</v>
      </c>
      <c r="W56" s="0" t="n">
        <v>13</v>
      </c>
      <c r="X56" s="0" t="n">
        <v>9</v>
      </c>
      <c r="Y56" s="0" t="n">
        <v>14</v>
      </c>
      <c r="Z56" s="0" t="n">
        <v>12</v>
      </c>
      <c r="AA56" s="0" t="n">
        <v>10</v>
      </c>
      <c r="AB56" s="0" t="n">
        <v>10</v>
      </c>
      <c r="AC56" s="0" t="n">
        <v>9</v>
      </c>
      <c r="AD56" s="0" t="n">
        <v>7</v>
      </c>
      <c r="AE56" s="0" t="n">
        <v>8</v>
      </c>
      <c r="AF56" s="0" t="n">
        <v>11</v>
      </c>
      <c r="AG56" s="0" t="n">
        <v>5</v>
      </c>
      <c r="AH56" s="0" t="n">
        <v>10</v>
      </c>
    </row>
    <row r="57" customFormat="false" ht="12.75" hidden="false" customHeight="false" outlineLevel="0" collapsed="false">
      <c r="A57" s="0" t="n">
        <v>11061008</v>
      </c>
      <c r="B57" s="0" t="n">
        <v>1</v>
      </c>
      <c r="C57" s="0" t="s">
        <v>5</v>
      </c>
      <c r="D57" s="0" t="n">
        <v>610</v>
      </c>
      <c r="E57" s="0" t="s">
        <v>7</v>
      </c>
      <c r="F57" s="0" t="n">
        <v>1</v>
      </c>
      <c r="G57" s="0" t="s">
        <v>80</v>
      </c>
      <c r="H57" s="0" t="n">
        <v>8</v>
      </c>
      <c r="I57" s="0" t="s">
        <v>131</v>
      </c>
      <c r="J57" s="0" t="n">
        <v>16</v>
      </c>
      <c r="K57" s="0" t="n">
        <v>18</v>
      </c>
      <c r="L57" s="0" t="n">
        <v>16</v>
      </c>
      <c r="M57" s="0" t="n">
        <v>20</v>
      </c>
      <c r="N57" s="0" t="n">
        <v>30</v>
      </c>
      <c r="O57" s="0" t="n">
        <v>25</v>
      </c>
      <c r="P57" s="0" t="n">
        <v>24</v>
      </c>
      <c r="Q57" s="0" t="n">
        <v>29</v>
      </c>
      <c r="R57" s="0" t="n">
        <v>18</v>
      </c>
      <c r="S57" s="0" t="n">
        <v>27</v>
      </c>
      <c r="T57" s="0" t="n">
        <v>24</v>
      </c>
      <c r="U57" s="0" t="n">
        <v>22</v>
      </c>
      <c r="V57" s="0" t="n">
        <v>16</v>
      </c>
      <c r="W57" s="0" t="n">
        <v>20</v>
      </c>
      <c r="X57" s="0" t="n">
        <v>27</v>
      </c>
      <c r="Y57" s="0" t="n">
        <v>22</v>
      </c>
      <c r="Z57" s="0" t="n">
        <v>22</v>
      </c>
      <c r="AA57" s="0" t="n">
        <v>14</v>
      </c>
      <c r="AB57" s="0" t="n">
        <v>30</v>
      </c>
      <c r="AC57" s="0" t="n">
        <v>22</v>
      </c>
      <c r="AD57" s="0" t="n">
        <v>25</v>
      </c>
      <c r="AE57" s="0" t="n">
        <v>29</v>
      </c>
      <c r="AF57" s="0" t="n">
        <v>17</v>
      </c>
      <c r="AG57" s="0" t="n">
        <v>21</v>
      </c>
      <c r="AH57" s="0" t="n">
        <v>30</v>
      </c>
    </row>
    <row r="58" customFormat="false" ht="12.75" hidden="false" customHeight="false" outlineLevel="0" collapsed="false">
      <c r="A58" s="0" t="n">
        <v>11061009</v>
      </c>
      <c r="B58" s="0" t="n">
        <v>1</v>
      </c>
      <c r="C58" s="0" t="s">
        <v>5</v>
      </c>
      <c r="D58" s="0" t="n">
        <v>610</v>
      </c>
      <c r="E58" s="0" t="s">
        <v>7</v>
      </c>
      <c r="F58" s="0" t="n">
        <v>1</v>
      </c>
      <c r="G58" s="0" t="s">
        <v>80</v>
      </c>
      <c r="H58" s="0" t="n">
        <v>9</v>
      </c>
      <c r="I58" s="0" t="s">
        <v>132</v>
      </c>
      <c r="J58" s="0" t="n">
        <v>33</v>
      </c>
      <c r="K58" s="0" t="n">
        <v>30</v>
      </c>
      <c r="L58" s="0" t="n">
        <v>42</v>
      </c>
      <c r="M58" s="0" t="n">
        <v>45</v>
      </c>
      <c r="N58" s="0" t="n">
        <v>43</v>
      </c>
      <c r="O58" s="0" t="n">
        <v>43</v>
      </c>
      <c r="P58" s="0" t="n">
        <v>44</v>
      </c>
      <c r="Q58" s="0" t="n">
        <v>42</v>
      </c>
      <c r="R58" s="0" t="n">
        <v>47</v>
      </c>
      <c r="S58" s="0" t="n">
        <v>48</v>
      </c>
      <c r="T58" s="0" t="n">
        <v>53</v>
      </c>
      <c r="U58" s="0" t="n">
        <v>43</v>
      </c>
      <c r="V58" s="0" t="n">
        <v>39</v>
      </c>
      <c r="W58" s="0" t="n">
        <v>47</v>
      </c>
      <c r="X58" s="0" t="n">
        <v>58</v>
      </c>
      <c r="Y58" s="0" t="n">
        <v>36</v>
      </c>
      <c r="Z58" s="0" t="n">
        <v>46</v>
      </c>
      <c r="AA58" s="0" t="n">
        <v>52</v>
      </c>
      <c r="AB58" s="0" t="n">
        <v>45</v>
      </c>
      <c r="AC58" s="0" t="n">
        <v>55</v>
      </c>
      <c r="AD58" s="0" t="n">
        <v>54</v>
      </c>
      <c r="AE58" s="0" t="n">
        <v>49</v>
      </c>
      <c r="AF58" s="0" t="n">
        <v>53</v>
      </c>
      <c r="AG58" s="0" t="n">
        <v>39</v>
      </c>
      <c r="AH58" s="0" t="n">
        <v>43</v>
      </c>
    </row>
    <row r="59" customFormat="false" ht="12.75" hidden="false" customHeight="false" outlineLevel="0" collapsed="false">
      <c r="A59" s="0" t="n">
        <v>11061010</v>
      </c>
      <c r="B59" s="0" t="n">
        <v>1</v>
      </c>
      <c r="C59" s="0" t="s">
        <v>5</v>
      </c>
      <c r="D59" s="0" t="n">
        <v>610</v>
      </c>
      <c r="E59" s="0" t="s">
        <v>7</v>
      </c>
      <c r="F59" s="0" t="n">
        <v>1</v>
      </c>
      <c r="G59" s="0" t="s">
        <v>80</v>
      </c>
      <c r="H59" s="0" t="n">
        <v>10</v>
      </c>
      <c r="I59" s="0" t="s">
        <v>133</v>
      </c>
      <c r="J59" s="0" t="n">
        <v>58</v>
      </c>
      <c r="K59" s="0" t="n">
        <v>65</v>
      </c>
      <c r="L59" s="0" t="n">
        <v>67</v>
      </c>
      <c r="M59" s="0" t="n">
        <v>80</v>
      </c>
      <c r="N59" s="0" t="n">
        <v>72</v>
      </c>
      <c r="O59" s="0" t="n">
        <v>70</v>
      </c>
      <c r="P59" s="0" t="n">
        <v>77</v>
      </c>
      <c r="Q59" s="0" t="n">
        <v>59</v>
      </c>
      <c r="R59" s="0" t="n">
        <v>82</v>
      </c>
      <c r="S59" s="0" t="n">
        <v>88</v>
      </c>
      <c r="T59" s="0" t="n">
        <v>98</v>
      </c>
      <c r="U59" s="0" t="n">
        <v>80</v>
      </c>
      <c r="V59" s="0" t="n">
        <v>85</v>
      </c>
      <c r="W59" s="0" t="n">
        <v>98</v>
      </c>
      <c r="X59" s="0" t="n">
        <v>95</v>
      </c>
      <c r="Y59" s="0" t="n">
        <v>88</v>
      </c>
      <c r="Z59" s="0" t="n">
        <v>94</v>
      </c>
      <c r="AA59" s="0" t="n">
        <v>102</v>
      </c>
      <c r="AB59" s="0" t="n">
        <v>71</v>
      </c>
      <c r="AC59" s="0" t="n">
        <v>75</v>
      </c>
      <c r="AD59" s="0" t="n">
        <v>84</v>
      </c>
      <c r="AE59" s="0" t="n">
        <v>101</v>
      </c>
      <c r="AF59" s="0" t="n">
        <v>119</v>
      </c>
      <c r="AG59" s="0" t="n">
        <v>107</v>
      </c>
      <c r="AH59" s="0" t="n">
        <v>114</v>
      </c>
    </row>
    <row r="60" customFormat="false" ht="12.75" hidden="false" customHeight="false" outlineLevel="0" collapsed="false">
      <c r="A60" s="0" t="n">
        <v>11061011</v>
      </c>
      <c r="B60" s="0" t="n">
        <v>1</v>
      </c>
      <c r="C60" s="0" t="s">
        <v>5</v>
      </c>
      <c r="D60" s="0" t="n">
        <v>610</v>
      </c>
      <c r="E60" s="0" t="s">
        <v>7</v>
      </c>
      <c r="F60" s="0" t="n">
        <v>1</v>
      </c>
      <c r="G60" s="0" t="s">
        <v>80</v>
      </c>
      <c r="H60" s="0" t="n">
        <v>11</v>
      </c>
      <c r="I60" s="0" t="s">
        <v>134</v>
      </c>
      <c r="J60" s="0" t="n">
        <v>120</v>
      </c>
      <c r="K60" s="0" t="n">
        <v>106</v>
      </c>
      <c r="L60" s="0" t="n">
        <v>111</v>
      </c>
      <c r="M60" s="0" t="n">
        <v>128</v>
      </c>
      <c r="N60" s="0" t="n">
        <v>151</v>
      </c>
      <c r="O60" s="0" t="n">
        <v>120</v>
      </c>
      <c r="P60" s="0" t="n">
        <v>134</v>
      </c>
      <c r="Q60" s="0" t="n">
        <v>139</v>
      </c>
      <c r="R60" s="0" t="n">
        <v>120</v>
      </c>
      <c r="S60" s="0" t="n">
        <v>156</v>
      </c>
      <c r="T60" s="0" t="n">
        <v>152</v>
      </c>
      <c r="U60" s="0" t="n">
        <v>146</v>
      </c>
      <c r="V60" s="0" t="n">
        <v>145</v>
      </c>
      <c r="W60" s="0" t="n">
        <v>135</v>
      </c>
      <c r="X60" s="0" t="n">
        <v>155</v>
      </c>
      <c r="Y60" s="0" t="n">
        <v>166</v>
      </c>
      <c r="Z60" s="0" t="n">
        <v>143</v>
      </c>
      <c r="AA60" s="0" t="n">
        <v>161</v>
      </c>
      <c r="AB60" s="0" t="n">
        <v>180</v>
      </c>
      <c r="AC60" s="0" t="n">
        <v>160</v>
      </c>
      <c r="AD60" s="0" t="n">
        <v>152</v>
      </c>
      <c r="AE60" s="0" t="n">
        <v>160</v>
      </c>
      <c r="AF60" s="0" t="n">
        <v>169</v>
      </c>
      <c r="AG60" s="0" t="n">
        <v>190</v>
      </c>
      <c r="AH60" s="0" t="n">
        <v>177</v>
      </c>
    </row>
    <row r="61" customFormat="false" ht="12.75" hidden="false" customHeight="false" outlineLevel="0" collapsed="false">
      <c r="A61" s="0" t="n">
        <v>11061012</v>
      </c>
      <c r="B61" s="0" t="n">
        <v>1</v>
      </c>
      <c r="C61" s="0" t="s">
        <v>5</v>
      </c>
      <c r="D61" s="0" t="n">
        <v>610</v>
      </c>
      <c r="E61" s="0" t="s">
        <v>7</v>
      </c>
      <c r="F61" s="0" t="n">
        <v>1</v>
      </c>
      <c r="G61" s="0" t="s">
        <v>80</v>
      </c>
      <c r="H61" s="0" t="n">
        <v>12</v>
      </c>
      <c r="I61" s="0" t="s">
        <v>135</v>
      </c>
      <c r="J61" s="0" t="n">
        <v>157</v>
      </c>
      <c r="K61" s="0" t="n">
        <v>161</v>
      </c>
      <c r="L61" s="0" t="n">
        <v>170</v>
      </c>
      <c r="M61" s="0" t="n">
        <v>175</v>
      </c>
      <c r="N61" s="0" t="n">
        <v>180</v>
      </c>
      <c r="O61" s="0" t="n">
        <v>173</v>
      </c>
      <c r="P61" s="0" t="n">
        <v>200</v>
      </c>
      <c r="Q61" s="0" t="n">
        <v>207</v>
      </c>
      <c r="R61" s="0" t="n">
        <v>201</v>
      </c>
      <c r="S61" s="0" t="n">
        <v>213</v>
      </c>
      <c r="T61" s="0" t="n">
        <v>212</v>
      </c>
      <c r="U61" s="0" t="n">
        <v>240</v>
      </c>
      <c r="V61" s="0" t="n">
        <v>229</v>
      </c>
      <c r="W61" s="0" t="n">
        <v>261</v>
      </c>
      <c r="X61" s="0" t="n">
        <v>203</v>
      </c>
      <c r="Y61" s="0" t="n">
        <v>223</v>
      </c>
      <c r="Z61" s="0" t="n">
        <v>241</v>
      </c>
      <c r="AA61" s="0" t="n">
        <v>215</v>
      </c>
      <c r="AB61" s="0" t="n">
        <v>213</v>
      </c>
      <c r="AC61" s="0" t="n">
        <v>217</v>
      </c>
      <c r="AD61" s="0" t="n">
        <v>248</v>
      </c>
      <c r="AE61" s="0" t="n">
        <v>277</v>
      </c>
      <c r="AF61" s="0" t="n">
        <v>279</v>
      </c>
      <c r="AG61" s="0" t="n">
        <v>304</v>
      </c>
      <c r="AH61" s="0" t="n">
        <v>282</v>
      </c>
    </row>
    <row r="62" customFormat="false" ht="12.75" hidden="false" customHeight="false" outlineLevel="0" collapsed="false">
      <c r="A62" s="0" t="n">
        <v>11061013</v>
      </c>
      <c r="B62" s="0" t="n">
        <v>1</v>
      </c>
      <c r="C62" s="0" t="s">
        <v>5</v>
      </c>
      <c r="D62" s="0" t="n">
        <v>610</v>
      </c>
      <c r="E62" s="0" t="s">
        <v>7</v>
      </c>
      <c r="F62" s="0" t="n">
        <v>1</v>
      </c>
      <c r="G62" s="0" t="s">
        <v>80</v>
      </c>
      <c r="H62" s="0" t="n">
        <v>13</v>
      </c>
      <c r="I62" s="0" t="s">
        <v>136</v>
      </c>
      <c r="J62" s="0" t="n">
        <v>230</v>
      </c>
      <c r="K62" s="0" t="n">
        <v>243</v>
      </c>
      <c r="L62" s="0" t="n">
        <v>238</v>
      </c>
      <c r="M62" s="0" t="n">
        <v>243</v>
      </c>
      <c r="N62" s="0" t="n">
        <v>244</v>
      </c>
      <c r="O62" s="0" t="n">
        <v>287</v>
      </c>
      <c r="P62" s="0" t="n">
        <v>285</v>
      </c>
      <c r="Q62" s="0" t="n">
        <v>269</v>
      </c>
      <c r="R62" s="0" t="n">
        <v>282</v>
      </c>
      <c r="S62" s="0" t="n">
        <v>289</v>
      </c>
      <c r="T62" s="0" t="n">
        <v>289</v>
      </c>
      <c r="U62" s="0" t="n">
        <v>325</v>
      </c>
      <c r="V62" s="0" t="n">
        <v>294</v>
      </c>
      <c r="W62" s="0" t="n">
        <v>315</v>
      </c>
      <c r="X62" s="0" t="n">
        <v>331</v>
      </c>
      <c r="Y62" s="0" t="n">
        <v>308</v>
      </c>
      <c r="Z62" s="0" t="n">
        <v>287</v>
      </c>
      <c r="AA62" s="0" t="n">
        <v>288</v>
      </c>
      <c r="AB62" s="0" t="n">
        <v>293</v>
      </c>
      <c r="AC62" s="0" t="n">
        <v>284</v>
      </c>
      <c r="AD62" s="0" t="n">
        <v>287</v>
      </c>
      <c r="AE62" s="0" t="n">
        <v>330</v>
      </c>
      <c r="AF62" s="0" t="n">
        <v>317</v>
      </c>
      <c r="AG62" s="0" t="n">
        <v>362</v>
      </c>
      <c r="AH62" s="0" t="n">
        <v>383</v>
      </c>
    </row>
    <row r="63" customFormat="false" ht="12.75" hidden="false" customHeight="false" outlineLevel="0" collapsed="false">
      <c r="A63" s="0" t="n">
        <v>11061014</v>
      </c>
      <c r="B63" s="0" t="n">
        <v>1</v>
      </c>
      <c r="C63" s="0" t="s">
        <v>5</v>
      </c>
      <c r="D63" s="0" t="n">
        <v>610</v>
      </c>
      <c r="E63" s="0" t="s">
        <v>7</v>
      </c>
      <c r="F63" s="0" t="n">
        <v>1</v>
      </c>
      <c r="G63" s="0" t="s">
        <v>80</v>
      </c>
      <c r="H63" s="0" t="n">
        <v>14</v>
      </c>
      <c r="I63" s="0" t="s">
        <v>137</v>
      </c>
      <c r="J63" s="0" t="n">
        <v>248</v>
      </c>
      <c r="K63" s="0" t="n">
        <v>203</v>
      </c>
      <c r="L63" s="0" t="n">
        <v>255</v>
      </c>
      <c r="M63" s="0" t="n">
        <v>216</v>
      </c>
      <c r="N63" s="0" t="n">
        <v>287</v>
      </c>
      <c r="O63" s="0" t="n">
        <v>283</v>
      </c>
      <c r="P63" s="0" t="n">
        <v>306</v>
      </c>
      <c r="Q63" s="0" t="n">
        <v>322</v>
      </c>
      <c r="R63" s="0" t="n">
        <v>315</v>
      </c>
      <c r="S63" s="0" t="n">
        <v>377</v>
      </c>
      <c r="T63" s="0" t="n">
        <v>306</v>
      </c>
      <c r="U63" s="0" t="n">
        <v>321</v>
      </c>
      <c r="V63" s="0" t="n">
        <v>333</v>
      </c>
      <c r="W63" s="0" t="n">
        <v>343</v>
      </c>
      <c r="X63" s="0" t="n">
        <v>341</v>
      </c>
      <c r="Y63" s="0" t="n">
        <v>309</v>
      </c>
      <c r="Z63" s="0" t="n">
        <v>342</v>
      </c>
      <c r="AA63" s="0" t="n">
        <v>350</v>
      </c>
      <c r="AB63" s="0" t="n">
        <v>318</v>
      </c>
      <c r="AC63" s="0" t="n">
        <v>353</v>
      </c>
      <c r="AD63" s="0" t="n">
        <v>324</v>
      </c>
      <c r="AE63" s="0" t="n">
        <v>397</v>
      </c>
      <c r="AF63" s="0" t="n">
        <v>396</v>
      </c>
      <c r="AG63" s="0" t="n">
        <v>382</v>
      </c>
      <c r="AH63" s="0" t="n">
        <v>383</v>
      </c>
    </row>
    <row r="64" customFormat="false" ht="12.75" hidden="false" customHeight="false" outlineLevel="0" collapsed="false">
      <c r="A64" s="0" t="n">
        <v>11061015</v>
      </c>
      <c r="B64" s="0" t="n">
        <v>1</v>
      </c>
      <c r="C64" s="0" t="s">
        <v>5</v>
      </c>
      <c r="D64" s="0" t="n">
        <v>610</v>
      </c>
      <c r="E64" s="0" t="s">
        <v>7</v>
      </c>
      <c r="F64" s="0" t="n">
        <v>1</v>
      </c>
      <c r="G64" s="0" t="s">
        <v>80</v>
      </c>
      <c r="H64" s="0" t="n">
        <v>15</v>
      </c>
      <c r="I64" s="0" t="s">
        <v>138</v>
      </c>
      <c r="J64" s="0" t="n">
        <v>207</v>
      </c>
      <c r="K64" s="0" t="n">
        <v>221</v>
      </c>
      <c r="L64" s="0" t="n">
        <v>241</v>
      </c>
      <c r="M64" s="0" t="n">
        <v>256</v>
      </c>
      <c r="N64" s="0" t="n">
        <v>244</v>
      </c>
      <c r="O64" s="0" t="n">
        <v>241</v>
      </c>
      <c r="P64" s="0" t="n">
        <v>244</v>
      </c>
      <c r="Q64" s="0" t="n">
        <v>245</v>
      </c>
      <c r="R64" s="0" t="n">
        <v>240</v>
      </c>
      <c r="S64" s="0" t="n">
        <v>287</v>
      </c>
      <c r="T64" s="0" t="n">
        <v>299</v>
      </c>
      <c r="U64" s="0" t="n">
        <v>302</v>
      </c>
      <c r="V64" s="0" t="n">
        <v>331</v>
      </c>
      <c r="W64" s="0" t="n">
        <v>327</v>
      </c>
      <c r="X64" s="0" t="n">
        <v>288</v>
      </c>
      <c r="Y64" s="0" t="n">
        <v>299</v>
      </c>
      <c r="Z64" s="0" t="n">
        <v>321</v>
      </c>
      <c r="AA64" s="0" t="n">
        <v>310</v>
      </c>
      <c r="AB64" s="0" t="n">
        <v>346</v>
      </c>
      <c r="AC64" s="0" t="n">
        <v>333</v>
      </c>
      <c r="AD64" s="0" t="n">
        <v>379</v>
      </c>
      <c r="AE64" s="0" t="n">
        <v>357</v>
      </c>
      <c r="AF64" s="0" t="n">
        <v>377</v>
      </c>
      <c r="AG64" s="0" t="n">
        <v>377</v>
      </c>
      <c r="AH64" s="0" t="n">
        <v>361</v>
      </c>
    </row>
    <row r="65" customFormat="false" ht="12.75" hidden="false" customHeight="false" outlineLevel="0" collapsed="false">
      <c r="A65" s="0" t="n">
        <v>11061016</v>
      </c>
      <c r="B65" s="0" t="n">
        <v>1</v>
      </c>
      <c r="C65" s="0" t="s">
        <v>5</v>
      </c>
      <c r="D65" s="0" t="n">
        <v>610</v>
      </c>
      <c r="E65" s="0" t="s">
        <v>7</v>
      </c>
      <c r="F65" s="0" t="n">
        <v>1</v>
      </c>
      <c r="G65" s="0" t="s">
        <v>80</v>
      </c>
      <c r="H65" s="0" t="n">
        <v>16</v>
      </c>
      <c r="I65" s="0" t="s">
        <v>139</v>
      </c>
      <c r="J65" s="0" t="n">
        <v>133</v>
      </c>
      <c r="K65" s="0" t="n">
        <v>156</v>
      </c>
      <c r="L65" s="0" t="n">
        <v>155</v>
      </c>
      <c r="M65" s="0" t="n">
        <v>187</v>
      </c>
      <c r="N65" s="0" t="n">
        <v>146</v>
      </c>
      <c r="O65" s="0" t="n">
        <v>185</v>
      </c>
      <c r="P65" s="0" t="n">
        <v>156</v>
      </c>
      <c r="Q65" s="0" t="n">
        <v>187</v>
      </c>
      <c r="R65" s="0" t="n">
        <v>197</v>
      </c>
      <c r="S65" s="0" t="n">
        <v>200</v>
      </c>
      <c r="T65" s="0" t="n">
        <v>221</v>
      </c>
      <c r="U65" s="0" t="n">
        <v>182</v>
      </c>
      <c r="V65" s="0" t="n">
        <v>187</v>
      </c>
      <c r="W65" s="0" t="n">
        <v>189</v>
      </c>
      <c r="X65" s="0" t="n">
        <v>201</v>
      </c>
      <c r="Y65" s="0" t="n">
        <v>222</v>
      </c>
      <c r="Z65" s="0" t="n">
        <v>230</v>
      </c>
      <c r="AA65" s="0" t="n">
        <v>252</v>
      </c>
      <c r="AB65" s="0" t="n">
        <v>247</v>
      </c>
      <c r="AC65" s="0" t="n">
        <v>230</v>
      </c>
      <c r="AD65" s="0" t="n">
        <v>270</v>
      </c>
      <c r="AE65" s="0" t="n">
        <v>263</v>
      </c>
      <c r="AF65" s="0" t="n">
        <v>236</v>
      </c>
      <c r="AG65" s="0" t="n">
        <v>254</v>
      </c>
      <c r="AH65" s="0" t="n">
        <v>267</v>
      </c>
    </row>
    <row r="66" customFormat="false" ht="12.75" hidden="false" customHeight="false" outlineLevel="0" collapsed="false">
      <c r="A66" s="0" t="n">
        <v>11061017</v>
      </c>
      <c r="B66" s="0" t="n">
        <v>1</v>
      </c>
      <c r="C66" s="0" t="s">
        <v>5</v>
      </c>
      <c r="D66" s="0" t="n">
        <v>610</v>
      </c>
      <c r="E66" s="0" t="s">
        <v>7</v>
      </c>
      <c r="F66" s="0" t="n">
        <v>1</v>
      </c>
      <c r="G66" s="0" t="s">
        <v>80</v>
      </c>
      <c r="H66" s="0" t="n">
        <v>17</v>
      </c>
      <c r="I66" s="0" t="s">
        <v>140</v>
      </c>
      <c r="J66" s="0" t="n">
        <v>78</v>
      </c>
      <c r="K66" s="0" t="n">
        <v>64</v>
      </c>
      <c r="L66" s="0" t="n">
        <v>79</v>
      </c>
      <c r="M66" s="0" t="n">
        <v>80</v>
      </c>
      <c r="N66" s="0" t="n">
        <v>102</v>
      </c>
      <c r="O66" s="0" t="n">
        <v>111</v>
      </c>
      <c r="P66" s="0" t="n">
        <v>117</v>
      </c>
      <c r="Q66" s="0" t="n">
        <v>110</v>
      </c>
      <c r="R66" s="0" t="n">
        <v>111</v>
      </c>
      <c r="S66" s="0" t="n">
        <v>131</v>
      </c>
      <c r="T66" s="0" t="n">
        <v>122</v>
      </c>
      <c r="U66" s="0" t="n">
        <v>108</v>
      </c>
      <c r="V66" s="0" t="n">
        <v>148</v>
      </c>
      <c r="W66" s="0" t="n">
        <v>125</v>
      </c>
      <c r="X66" s="0" t="n">
        <v>127</v>
      </c>
      <c r="Y66" s="0" t="n">
        <v>123</v>
      </c>
      <c r="Z66" s="0" t="n">
        <v>156</v>
      </c>
      <c r="AA66" s="0" t="n">
        <v>145</v>
      </c>
      <c r="AB66" s="0" t="n">
        <v>134</v>
      </c>
      <c r="AC66" s="0" t="n">
        <v>142</v>
      </c>
      <c r="AD66" s="0" t="n">
        <v>175</v>
      </c>
      <c r="AE66" s="0" t="n">
        <v>163</v>
      </c>
      <c r="AF66" s="0" t="n">
        <v>181</v>
      </c>
      <c r="AG66" s="0" t="n">
        <v>162</v>
      </c>
      <c r="AH66" s="0" t="n">
        <v>174</v>
      </c>
    </row>
    <row r="67" customFormat="false" ht="12.75" hidden="false" customHeight="false" outlineLevel="0" collapsed="false">
      <c r="A67" s="0" t="n">
        <v>11061018</v>
      </c>
      <c r="B67" s="0" t="n">
        <v>1</v>
      </c>
      <c r="C67" s="0" t="s">
        <v>5</v>
      </c>
      <c r="D67" s="0" t="n">
        <v>610</v>
      </c>
      <c r="E67" s="0" t="s">
        <v>7</v>
      </c>
      <c r="F67" s="0" t="n">
        <v>1</v>
      </c>
      <c r="G67" s="0" t="s">
        <v>80</v>
      </c>
      <c r="H67" s="0" t="n">
        <v>18</v>
      </c>
      <c r="I67" s="0" t="s">
        <v>141</v>
      </c>
      <c r="J67" s="0" t="n">
        <v>1295</v>
      </c>
      <c r="K67" s="0" t="n">
        <v>1285</v>
      </c>
      <c r="L67" s="0" t="n">
        <v>1394</v>
      </c>
      <c r="M67" s="0" t="n">
        <v>1447</v>
      </c>
      <c r="N67" s="0" t="n">
        <v>1515</v>
      </c>
      <c r="O67" s="0" t="n">
        <v>1560</v>
      </c>
      <c r="P67" s="0" t="n">
        <v>1614</v>
      </c>
      <c r="Q67" s="0" t="n">
        <v>1630</v>
      </c>
      <c r="R67" s="0" t="n">
        <v>1633</v>
      </c>
      <c r="S67" s="0" t="n">
        <v>1838</v>
      </c>
      <c r="T67" s="0" t="n">
        <v>1803</v>
      </c>
      <c r="U67" s="0" t="n">
        <v>1785</v>
      </c>
      <c r="V67" s="0" t="n">
        <v>1819</v>
      </c>
      <c r="W67" s="0" t="n">
        <v>1884</v>
      </c>
      <c r="X67" s="0" t="n">
        <v>1847</v>
      </c>
      <c r="Y67" s="0" t="n">
        <v>1817</v>
      </c>
      <c r="Z67" s="0" t="n">
        <v>1902</v>
      </c>
      <c r="AA67" s="0" t="n">
        <v>1909</v>
      </c>
      <c r="AB67" s="0" t="n">
        <v>1894</v>
      </c>
      <c r="AC67" s="0" t="n">
        <v>1889</v>
      </c>
      <c r="AD67" s="0" t="n">
        <v>2015</v>
      </c>
      <c r="AE67" s="0" t="n">
        <v>2137</v>
      </c>
      <c r="AF67" s="0" t="n">
        <v>2164</v>
      </c>
      <c r="AG67" s="0" t="n">
        <v>2211</v>
      </c>
      <c r="AH67" s="0" t="n">
        <v>2236</v>
      </c>
    </row>
    <row r="68" customFormat="false" ht="12.75" hidden="false" customHeight="false" outlineLevel="0" collapsed="false">
      <c r="A68" s="0" t="n">
        <v>11061019</v>
      </c>
      <c r="B68" s="0" t="n">
        <v>1</v>
      </c>
      <c r="C68" s="0" t="s">
        <v>5</v>
      </c>
      <c r="D68" s="0" t="n">
        <v>610</v>
      </c>
      <c r="E68" s="0" t="s">
        <v>7</v>
      </c>
      <c r="F68" s="0" t="n">
        <v>1</v>
      </c>
      <c r="G68" s="0" t="s">
        <v>80</v>
      </c>
      <c r="H68" s="0" t="n">
        <v>19</v>
      </c>
      <c r="I68" s="0" t="s">
        <v>142</v>
      </c>
      <c r="J68" s="0" t="n">
        <v>0</v>
      </c>
      <c r="K68" s="0" t="n">
        <v>0</v>
      </c>
      <c r="L68" s="0" t="n">
        <v>0.601019328781614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</row>
    <row r="69" customFormat="false" ht="12.75" hidden="false" customHeight="false" outlineLevel="0" collapsed="false">
      <c r="A69" s="0" t="n">
        <v>11061020</v>
      </c>
      <c r="B69" s="0" t="n">
        <v>1</v>
      </c>
      <c r="C69" s="0" t="s">
        <v>5</v>
      </c>
      <c r="D69" s="0" t="n">
        <v>610</v>
      </c>
      <c r="E69" s="0" t="s">
        <v>7</v>
      </c>
      <c r="F69" s="0" t="n">
        <v>1</v>
      </c>
      <c r="G69" s="0" t="s">
        <v>80</v>
      </c>
      <c r="H69" s="0" t="n">
        <v>20</v>
      </c>
      <c r="I69" s="0" t="s">
        <v>143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</row>
    <row r="70" customFormat="false" ht="12.75" hidden="false" customHeight="false" outlineLevel="0" collapsed="false">
      <c r="A70" s="0" t="n">
        <v>11061021</v>
      </c>
      <c r="B70" s="0" t="n">
        <v>1</v>
      </c>
      <c r="C70" s="0" t="s">
        <v>5</v>
      </c>
      <c r="D70" s="0" t="n">
        <v>610</v>
      </c>
      <c r="E70" s="0" t="s">
        <v>7</v>
      </c>
      <c r="F70" s="0" t="n">
        <v>1</v>
      </c>
      <c r="G70" s="0" t="s">
        <v>80</v>
      </c>
      <c r="H70" s="0" t="n">
        <v>21</v>
      </c>
      <c r="I70" s="0" t="s">
        <v>144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</row>
    <row r="71" customFormat="false" ht="12.75" hidden="false" customHeight="false" outlineLevel="0" collapsed="false">
      <c r="A71" s="0" t="n">
        <v>11061022</v>
      </c>
      <c r="B71" s="0" t="n">
        <v>1</v>
      </c>
      <c r="C71" s="0" t="s">
        <v>5</v>
      </c>
      <c r="D71" s="0" t="n">
        <v>610</v>
      </c>
      <c r="E71" s="0" t="s">
        <v>7</v>
      </c>
      <c r="F71" s="0" t="n">
        <v>1</v>
      </c>
      <c r="G71" s="0" t="s">
        <v>80</v>
      </c>
      <c r="H71" s="0" t="n">
        <v>22</v>
      </c>
      <c r="I71" s="0" t="s">
        <v>145</v>
      </c>
      <c r="J71" s="0" t="n">
        <v>0</v>
      </c>
      <c r="K71" s="0" t="n">
        <v>0</v>
      </c>
      <c r="L71" s="0" t="n">
        <v>0.53010464265646</v>
      </c>
      <c r="M71" s="0" t="n">
        <v>0.554292999279419</v>
      </c>
      <c r="N71" s="0" t="n">
        <v>0.583168588207165</v>
      </c>
      <c r="O71" s="0" t="n">
        <v>0</v>
      </c>
      <c r="P71" s="0" t="n">
        <v>1.27985256098497</v>
      </c>
      <c r="Q71" s="0" t="n">
        <v>0</v>
      </c>
      <c r="R71" s="0" t="n">
        <v>0</v>
      </c>
      <c r="S71" s="0" t="n">
        <v>0.635699619215928</v>
      </c>
      <c r="T71" s="0" t="n">
        <v>0</v>
      </c>
      <c r="U71" s="0" t="n">
        <v>0.620185807667977</v>
      </c>
      <c r="V71" s="0" t="n">
        <v>0</v>
      </c>
      <c r="W71" s="0" t="n">
        <v>0</v>
      </c>
      <c r="X71" s="0" t="n">
        <v>0</v>
      </c>
      <c r="Y71" s="0" t="n">
        <v>0.613963997151207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</row>
    <row r="72" customFormat="false" ht="12.75" hidden="false" customHeight="false" outlineLevel="0" collapsed="false">
      <c r="A72" s="0" t="n">
        <v>11061023</v>
      </c>
      <c r="B72" s="0" t="n">
        <v>1</v>
      </c>
      <c r="C72" s="0" t="s">
        <v>5</v>
      </c>
      <c r="D72" s="0" t="n">
        <v>610</v>
      </c>
      <c r="E72" s="0" t="s">
        <v>7</v>
      </c>
      <c r="F72" s="0" t="n">
        <v>1</v>
      </c>
      <c r="G72" s="0" t="s">
        <v>80</v>
      </c>
      <c r="H72" s="0" t="n">
        <v>23</v>
      </c>
      <c r="I72" s="0" t="s">
        <v>146</v>
      </c>
      <c r="J72" s="0" t="n">
        <v>0</v>
      </c>
      <c r="K72" s="0" t="n">
        <v>0</v>
      </c>
      <c r="L72" s="0" t="n">
        <v>0.469748214956783</v>
      </c>
      <c r="M72" s="0" t="n">
        <v>0</v>
      </c>
      <c r="N72" s="0" t="n">
        <v>0</v>
      </c>
      <c r="O72" s="0" t="n">
        <v>2.00490198535419</v>
      </c>
      <c r="P72" s="0" t="n">
        <v>0</v>
      </c>
      <c r="Q72" s="0" t="n">
        <v>0.536595836016313</v>
      </c>
      <c r="R72" s="0" t="n">
        <v>1.12169870051206</v>
      </c>
      <c r="S72" s="0" t="n">
        <v>1.18021952083087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3.17039610928989</v>
      </c>
      <c r="Y72" s="0" t="n">
        <v>0.621137302400696</v>
      </c>
      <c r="Z72" s="0" t="n">
        <v>2.44700700455755</v>
      </c>
      <c r="AA72" s="0" t="n">
        <v>1.21727804456455</v>
      </c>
      <c r="AB72" s="0" t="n">
        <v>1.19660881063067</v>
      </c>
      <c r="AC72" s="0" t="n">
        <v>0.58473035159836</v>
      </c>
      <c r="AD72" s="0" t="n">
        <v>1.14087527951444</v>
      </c>
      <c r="AE72" s="0" t="n">
        <v>1.11179671908788</v>
      </c>
      <c r="AF72" s="0" t="n">
        <v>1.09463682686677</v>
      </c>
      <c r="AG72" s="0" t="n">
        <v>0.54386546943748</v>
      </c>
      <c r="AH72" s="0" t="n">
        <v>0</v>
      </c>
    </row>
    <row r="73" customFormat="false" ht="12.75" hidden="false" customHeight="false" outlineLevel="0" collapsed="false">
      <c r="A73" s="0" t="n">
        <v>11061024</v>
      </c>
      <c r="B73" s="0" t="n">
        <v>1</v>
      </c>
      <c r="C73" s="0" t="s">
        <v>5</v>
      </c>
      <c r="D73" s="0" t="n">
        <v>610</v>
      </c>
      <c r="E73" s="0" t="s">
        <v>7</v>
      </c>
      <c r="F73" s="0" t="n">
        <v>1</v>
      </c>
      <c r="G73" s="0" t="s">
        <v>80</v>
      </c>
      <c r="H73" s="0" t="n">
        <v>24</v>
      </c>
      <c r="I73" s="0" t="s">
        <v>147</v>
      </c>
      <c r="J73" s="0" t="n">
        <v>1.485810509633</v>
      </c>
      <c r="K73" s="0" t="n">
        <v>1.47803637940209</v>
      </c>
      <c r="L73" s="0" t="n">
        <v>0.978622002358479</v>
      </c>
      <c r="M73" s="0" t="n">
        <v>1.94400299376461</v>
      </c>
      <c r="N73" s="0" t="n">
        <v>0.979931012856695</v>
      </c>
      <c r="O73" s="0" t="n">
        <v>0</v>
      </c>
      <c r="P73" s="0" t="n">
        <v>0.984717189223255</v>
      </c>
      <c r="Q73" s="0" t="n">
        <v>0.496877127255201</v>
      </c>
      <c r="R73" s="0" t="n">
        <v>1.01598138722099</v>
      </c>
      <c r="S73" s="0" t="n">
        <v>1.03478962726878</v>
      </c>
      <c r="T73" s="0" t="n">
        <v>0.537258905066351</v>
      </c>
      <c r="U73" s="0" t="n">
        <v>0.561526453511225</v>
      </c>
      <c r="V73" s="0" t="n">
        <v>0.591859563562758</v>
      </c>
      <c r="W73" s="0" t="n">
        <v>1.24747386542252</v>
      </c>
      <c r="X73" s="0" t="n">
        <v>1.30615656898792</v>
      </c>
      <c r="Y73" s="0" t="n">
        <v>0</v>
      </c>
      <c r="Z73" s="0" t="n">
        <v>0.701203264802401</v>
      </c>
      <c r="AA73" s="0" t="n">
        <v>0.692794247036573</v>
      </c>
      <c r="AB73" s="0" t="n">
        <v>2.00695745250201</v>
      </c>
      <c r="AC73" s="0" t="n">
        <v>1.2785925253481</v>
      </c>
      <c r="AD73" s="0" t="n">
        <v>2.44228573521959</v>
      </c>
      <c r="AE73" s="0" t="n">
        <v>0</v>
      </c>
      <c r="AF73" s="0" t="n">
        <v>1.15092678379265</v>
      </c>
      <c r="AG73" s="0" t="n">
        <v>1.68445639784614</v>
      </c>
      <c r="AH73" s="0" t="n">
        <v>2.74241584896967</v>
      </c>
    </row>
    <row r="74" customFormat="false" ht="12.75" hidden="false" customHeight="false" outlineLevel="0" collapsed="false">
      <c r="A74" s="0" t="n">
        <v>11061025</v>
      </c>
      <c r="B74" s="0" t="n">
        <v>1</v>
      </c>
      <c r="C74" s="0" t="s">
        <v>5</v>
      </c>
      <c r="D74" s="0" t="n">
        <v>610</v>
      </c>
      <c r="E74" s="0" t="s">
        <v>7</v>
      </c>
      <c r="F74" s="0" t="n">
        <v>1</v>
      </c>
      <c r="G74" s="0" t="s">
        <v>80</v>
      </c>
      <c r="H74" s="0" t="n">
        <v>25</v>
      </c>
      <c r="I74" s="0" t="s">
        <v>148</v>
      </c>
      <c r="J74" s="0" t="n">
        <v>1.71136173052898</v>
      </c>
      <c r="K74" s="0" t="n">
        <v>2.82181374900531</v>
      </c>
      <c r="L74" s="0" t="n">
        <v>2.76663438926546</v>
      </c>
      <c r="M74" s="0" t="n">
        <v>0.537608395292701</v>
      </c>
      <c r="N74" s="0" t="n">
        <v>2.63725598788972</v>
      </c>
      <c r="O74" s="0" t="n">
        <v>1.55304422552273</v>
      </c>
      <c r="P74" s="0" t="n">
        <v>3.56286678441093</v>
      </c>
      <c r="Q74" s="0" t="n">
        <v>2.01062615925165</v>
      </c>
      <c r="R74" s="0" t="n">
        <v>4.49977501124944</v>
      </c>
      <c r="S74" s="0" t="n">
        <v>2.0149712362856</v>
      </c>
      <c r="T74" s="0" t="n">
        <v>2.52895655252643</v>
      </c>
      <c r="U74" s="0" t="n">
        <v>2.04547081624513</v>
      </c>
      <c r="V74" s="0" t="n">
        <v>1.03809281587867</v>
      </c>
      <c r="W74" s="0" t="n">
        <v>4.80915663423158</v>
      </c>
      <c r="X74" s="0" t="n">
        <v>2.71470610591697</v>
      </c>
      <c r="Y74" s="0" t="n">
        <v>2.80577315885165</v>
      </c>
      <c r="Z74" s="0" t="n">
        <v>1.73916068105532</v>
      </c>
      <c r="AA74" s="0" t="n">
        <v>4.22371191871165</v>
      </c>
      <c r="AB74" s="0" t="n">
        <v>1.254563474639</v>
      </c>
      <c r="AC74" s="0" t="n">
        <v>3.90406413076012</v>
      </c>
      <c r="AD74" s="0" t="n">
        <v>2.68006700167504</v>
      </c>
      <c r="AE74" s="0" t="n">
        <v>0.679297063398795</v>
      </c>
      <c r="AF74" s="0" t="n">
        <v>3.32807497487303</v>
      </c>
      <c r="AG74" s="0" t="n">
        <v>2.56264054481738</v>
      </c>
      <c r="AH74" s="0" t="n">
        <v>4.29637631346362</v>
      </c>
    </row>
    <row r="75" customFormat="false" ht="12.75" hidden="false" customHeight="false" outlineLevel="0" collapsed="false">
      <c r="A75" s="0" t="n">
        <v>11061026</v>
      </c>
      <c r="B75" s="0" t="n">
        <v>1</v>
      </c>
      <c r="C75" s="0" t="s">
        <v>5</v>
      </c>
      <c r="D75" s="0" t="n">
        <v>610</v>
      </c>
      <c r="E75" s="0" t="s">
        <v>7</v>
      </c>
      <c r="F75" s="0" t="n">
        <v>1</v>
      </c>
      <c r="G75" s="0" t="s">
        <v>80</v>
      </c>
      <c r="H75" s="0" t="n">
        <v>26</v>
      </c>
      <c r="I75" s="0" t="s">
        <v>149</v>
      </c>
      <c r="J75" s="0" t="n">
        <v>5.24759922335532</v>
      </c>
      <c r="K75" s="0" t="n">
        <v>5.9781439058801</v>
      </c>
      <c r="L75" s="0" t="n">
        <v>6.02823625863545</v>
      </c>
      <c r="M75" s="0" t="n">
        <v>6.62148008138401</v>
      </c>
      <c r="N75" s="0" t="n">
        <v>4.75836431226766</v>
      </c>
      <c r="O75" s="0" t="n">
        <v>8.72676498821887</v>
      </c>
      <c r="P75" s="0" t="n">
        <v>9.12637751260581</v>
      </c>
      <c r="Q75" s="0" t="n">
        <v>8.3502193324278</v>
      </c>
      <c r="R75" s="0" t="n">
        <v>3.79722802354281</v>
      </c>
      <c r="S75" s="0" t="n">
        <v>6.94670806192189</v>
      </c>
      <c r="T75" s="0" t="n">
        <v>11.0411255638861</v>
      </c>
      <c r="U75" s="0" t="n">
        <v>5.19639785700552</v>
      </c>
      <c r="V75" s="0" t="n">
        <v>4.63678516228748</v>
      </c>
      <c r="W75" s="0" t="n">
        <v>6.65550589524234</v>
      </c>
      <c r="X75" s="0" t="n">
        <v>4.62273357645488</v>
      </c>
      <c r="Y75" s="0" t="n">
        <v>7.21288840116025</v>
      </c>
      <c r="Z75" s="0" t="n">
        <v>6.22203325676776</v>
      </c>
      <c r="AA75" s="0" t="n">
        <v>5.22594367477907</v>
      </c>
      <c r="AB75" s="0" t="n">
        <v>5.34259382930413</v>
      </c>
      <c r="AC75" s="0" t="n">
        <v>4.86100233868224</v>
      </c>
      <c r="AD75" s="0" t="n">
        <v>3.89226218278063</v>
      </c>
      <c r="AE75" s="0" t="n">
        <v>4.5895507403519</v>
      </c>
      <c r="AF75" s="0" t="n">
        <v>6.57049846190604</v>
      </c>
      <c r="AG75" s="0" t="n">
        <v>3.10144837639178</v>
      </c>
      <c r="AH75" s="0" t="n">
        <v>6.43351604518902</v>
      </c>
    </row>
    <row r="76" customFormat="false" ht="12.75" hidden="false" customHeight="false" outlineLevel="0" collapsed="false">
      <c r="A76" s="0" t="n">
        <v>11061027</v>
      </c>
      <c r="B76" s="0" t="n">
        <v>1</v>
      </c>
      <c r="C76" s="0" t="s">
        <v>5</v>
      </c>
      <c r="D76" s="0" t="n">
        <v>610</v>
      </c>
      <c r="E76" s="0" t="s">
        <v>7</v>
      </c>
      <c r="F76" s="0" t="n">
        <v>1</v>
      </c>
      <c r="G76" s="0" t="s">
        <v>80</v>
      </c>
      <c r="H76" s="0" t="n">
        <v>27</v>
      </c>
      <c r="I76" s="0" t="s">
        <v>150</v>
      </c>
      <c r="J76" s="0" t="n">
        <v>9.87373955543488</v>
      </c>
      <c r="K76" s="0" t="n">
        <v>10.7508899347779</v>
      </c>
      <c r="L76" s="0" t="n">
        <v>9.34061122624712</v>
      </c>
      <c r="M76" s="0" t="n">
        <v>11.4131799401949</v>
      </c>
      <c r="N76" s="0" t="n">
        <v>16.9149404030266</v>
      </c>
      <c r="O76" s="0" t="n">
        <v>14.7483924252257</v>
      </c>
      <c r="P76" s="0" t="n">
        <v>14.4034280158678</v>
      </c>
      <c r="Q76" s="0" t="n">
        <v>17.4595720598683</v>
      </c>
      <c r="R76" s="0" t="n">
        <v>10.8246585722275</v>
      </c>
      <c r="S76" s="0" t="n">
        <v>16.0559460520213</v>
      </c>
      <c r="T76" s="0" t="n">
        <v>13.9888671931921</v>
      </c>
      <c r="U76" s="0" t="n">
        <v>12.6000126000126</v>
      </c>
      <c r="V76" s="0" t="n">
        <v>8.98477641945429</v>
      </c>
      <c r="W76" s="0" t="n">
        <v>11.0086693270951</v>
      </c>
      <c r="X76" s="0" t="n">
        <v>14.6295473509683</v>
      </c>
      <c r="Y76" s="0" t="n">
        <v>11.7243915307259</v>
      </c>
      <c r="Z76" s="0" t="n">
        <v>11.558507061197</v>
      </c>
      <c r="AA76" s="0" t="n">
        <v>7.25178186640146</v>
      </c>
      <c r="AB76" s="0" t="n">
        <v>15.3823277563849</v>
      </c>
      <c r="AC76" s="0" t="n">
        <v>11.2897514715165</v>
      </c>
      <c r="AD76" s="0" t="n">
        <v>12.8430375324929</v>
      </c>
      <c r="AE76" s="0" t="n">
        <v>15.0056141694393</v>
      </c>
      <c r="AF76" s="0" t="n">
        <v>8.90485943417476</v>
      </c>
      <c r="AG76" s="0" t="n">
        <v>11.250341528225</v>
      </c>
      <c r="AH76" s="0" t="n">
        <v>16.2864681165243</v>
      </c>
    </row>
    <row r="77" customFormat="false" ht="12.75" hidden="false" customHeight="false" outlineLevel="0" collapsed="false">
      <c r="A77" s="0" t="n">
        <v>11061028</v>
      </c>
      <c r="B77" s="0" t="n">
        <v>1</v>
      </c>
      <c r="C77" s="0" t="s">
        <v>5</v>
      </c>
      <c r="D77" s="0" t="n">
        <v>610</v>
      </c>
      <c r="E77" s="0" t="s">
        <v>7</v>
      </c>
      <c r="F77" s="0" t="n">
        <v>1</v>
      </c>
      <c r="G77" s="0" t="s">
        <v>80</v>
      </c>
      <c r="H77" s="0" t="n">
        <v>28</v>
      </c>
      <c r="I77" s="0" t="s">
        <v>151</v>
      </c>
      <c r="J77" s="0" t="n">
        <v>23.5500652979083</v>
      </c>
      <c r="K77" s="0" t="n">
        <v>21.2545874484576</v>
      </c>
      <c r="L77" s="0" t="n">
        <v>29.2735966098387</v>
      </c>
      <c r="M77" s="0" t="n">
        <v>31.0891567929808</v>
      </c>
      <c r="N77" s="0" t="n">
        <v>28.9718366796928</v>
      </c>
      <c r="O77" s="0" t="n">
        <v>26.9276772686568</v>
      </c>
      <c r="P77" s="0" t="n">
        <v>26.4862391948183</v>
      </c>
      <c r="Q77" s="0" t="n">
        <v>24.6538192875046</v>
      </c>
      <c r="R77" s="0" t="n">
        <v>26.9407361126237</v>
      </c>
      <c r="S77" s="0" t="n">
        <v>27.2007072183877</v>
      </c>
      <c r="T77" s="0" t="n">
        <v>31.3992203514343</v>
      </c>
      <c r="U77" s="0" t="n">
        <v>25.9332971473373</v>
      </c>
      <c r="V77" s="0" t="n">
        <v>23.6661973882227</v>
      </c>
      <c r="W77" s="0" t="n">
        <v>28.5040239191213</v>
      </c>
      <c r="X77" s="0" t="n">
        <v>34.6838092390492</v>
      </c>
      <c r="Y77" s="0" t="n">
        <v>21.1553152729623</v>
      </c>
      <c r="Z77" s="0" t="n">
        <v>26.5812983230668</v>
      </c>
      <c r="AA77" s="0" t="n">
        <v>29.427910109053</v>
      </c>
      <c r="AB77" s="0" t="n">
        <v>24.9492698180367</v>
      </c>
      <c r="AC77" s="0" t="n">
        <v>30.0044733942151</v>
      </c>
      <c r="AD77" s="0" t="n">
        <v>28.8918375208663</v>
      </c>
      <c r="AE77" s="0" t="n">
        <v>25.8665287118469</v>
      </c>
      <c r="AF77" s="0" t="n">
        <v>27.6921469251267</v>
      </c>
      <c r="AG77" s="0" t="n">
        <v>20.2229712211563</v>
      </c>
      <c r="AH77" s="0" t="n">
        <v>22.3286148988981</v>
      </c>
    </row>
    <row r="78" customFormat="false" ht="12.75" hidden="false" customHeight="false" outlineLevel="0" collapsed="false">
      <c r="A78" s="0" t="n">
        <v>11061029</v>
      </c>
      <c r="B78" s="0" t="n">
        <v>1</v>
      </c>
      <c r="C78" s="0" t="s">
        <v>5</v>
      </c>
      <c r="D78" s="0" t="n">
        <v>610</v>
      </c>
      <c r="E78" s="0" t="s">
        <v>7</v>
      </c>
      <c r="F78" s="0" t="n">
        <v>1</v>
      </c>
      <c r="G78" s="0" t="s">
        <v>80</v>
      </c>
      <c r="H78" s="0" t="n">
        <v>29</v>
      </c>
      <c r="I78" s="0" t="s">
        <v>152</v>
      </c>
      <c r="J78" s="0" t="n">
        <v>42.7842199994099</v>
      </c>
      <c r="K78" s="0" t="n">
        <v>47.684373464013</v>
      </c>
      <c r="L78" s="0" t="n">
        <v>48.8744291904352</v>
      </c>
      <c r="M78" s="0" t="n">
        <v>58.1767409389726</v>
      </c>
      <c r="N78" s="0" t="n">
        <v>52.8215511928867</v>
      </c>
      <c r="O78" s="0" t="n">
        <v>51.2126422065333</v>
      </c>
      <c r="P78" s="0" t="n">
        <v>55.6607728895893</v>
      </c>
      <c r="Q78" s="0" t="n">
        <v>41.8778303025141</v>
      </c>
      <c r="R78" s="0" t="n">
        <v>57.6000449561327</v>
      </c>
      <c r="S78" s="0" t="n">
        <v>60.1952240562005</v>
      </c>
      <c r="T78" s="0" t="n">
        <v>62.3037115211006</v>
      </c>
      <c r="U78" s="0" t="n">
        <v>48.9156022427804</v>
      </c>
      <c r="V78" s="0" t="n">
        <v>50.727491913441</v>
      </c>
      <c r="W78" s="0" t="n">
        <v>57.1165468967648</v>
      </c>
      <c r="X78" s="0" t="n">
        <v>54.6171624371903</v>
      </c>
      <c r="Y78" s="0" t="n">
        <v>52.8430142135698</v>
      </c>
      <c r="Z78" s="0" t="n">
        <v>57.4695075352306</v>
      </c>
      <c r="AA78" s="0" t="n">
        <v>62.6400958024995</v>
      </c>
      <c r="AB78" s="0" t="n">
        <v>43.5788685452637</v>
      </c>
      <c r="AC78" s="0" t="n">
        <v>45.5273892773893</v>
      </c>
      <c r="AD78" s="0" t="n">
        <v>49.975607144132</v>
      </c>
      <c r="AE78" s="0" t="n">
        <v>59.1020006904986</v>
      </c>
      <c r="AF78" s="0" t="n">
        <v>68.3558409778906</v>
      </c>
      <c r="AG78" s="0" t="n">
        <v>60.3190709735611</v>
      </c>
      <c r="AH78" s="0" t="n">
        <v>63.156495146922</v>
      </c>
    </row>
    <row r="79" customFormat="false" ht="12.75" hidden="false" customHeight="false" outlineLevel="0" collapsed="false">
      <c r="A79" s="0" t="n">
        <v>11061030</v>
      </c>
      <c r="B79" s="0" t="n">
        <v>1</v>
      </c>
      <c r="C79" s="0" t="s">
        <v>5</v>
      </c>
      <c r="D79" s="0" t="n">
        <v>610</v>
      </c>
      <c r="E79" s="0" t="s">
        <v>7</v>
      </c>
      <c r="F79" s="0" t="n">
        <v>1</v>
      </c>
      <c r="G79" s="0" t="s">
        <v>80</v>
      </c>
      <c r="H79" s="0" t="n">
        <v>30</v>
      </c>
      <c r="I79" s="0" t="s">
        <v>153</v>
      </c>
      <c r="J79" s="0" t="n">
        <v>90.1672602677968</v>
      </c>
      <c r="K79" s="0" t="n">
        <v>80.1275994224766</v>
      </c>
      <c r="L79" s="0" t="n">
        <v>84.2875801111685</v>
      </c>
      <c r="M79" s="0" t="n">
        <v>97.6324139614352</v>
      </c>
      <c r="N79" s="0" t="n">
        <v>115.697286860313</v>
      </c>
      <c r="O79" s="0" t="n">
        <v>92.1552816495795</v>
      </c>
      <c r="P79" s="0" t="n">
        <v>101.925943955944</v>
      </c>
      <c r="Q79" s="0" t="n">
        <v>105.017414758347</v>
      </c>
      <c r="R79" s="0" t="n">
        <v>90.302966452448</v>
      </c>
      <c r="S79" s="0" t="n">
        <v>118.476213621727</v>
      </c>
      <c r="T79" s="0" t="n">
        <v>115.096582691594</v>
      </c>
      <c r="U79" s="0" t="n">
        <v>109.195617217008</v>
      </c>
      <c r="V79" s="0" t="n">
        <v>106.399371876812</v>
      </c>
      <c r="W79" s="0" t="n">
        <v>97.9879801411027</v>
      </c>
      <c r="X79" s="0" t="n">
        <v>109.171074595539</v>
      </c>
      <c r="Y79" s="0" t="n">
        <v>108.628790555839</v>
      </c>
      <c r="Z79" s="0" t="n">
        <v>89.8500823102153</v>
      </c>
      <c r="AA79" s="0" t="n">
        <v>98.3428316627269</v>
      </c>
      <c r="AB79" s="0" t="n">
        <v>107.44023636852</v>
      </c>
      <c r="AC79" s="0" t="n">
        <v>94.4638292093968</v>
      </c>
      <c r="AD79" s="0" t="n">
        <v>93.5684034275584</v>
      </c>
      <c r="AE79" s="0" t="n">
        <v>100.412948249677</v>
      </c>
      <c r="AF79" s="0" t="n">
        <v>106.884905827441</v>
      </c>
      <c r="AG79" s="0" t="n">
        <v>120.19078705988</v>
      </c>
      <c r="AH79" s="0" t="n">
        <v>110.624308598071</v>
      </c>
    </row>
    <row r="80" customFormat="false" ht="12.75" hidden="false" customHeight="false" outlineLevel="0" collapsed="false">
      <c r="A80" s="0" t="n">
        <v>11061031</v>
      </c>
      <c r="B80" s="0" t="n">
        <v>1</v>
      </c>
      <c r="C80" s="0" t="s">
        <v>5</v>
      </c>
      <c r="D80" s="0" t="n">
        <v>610</v>
      </c>
      <c r="E80" s="0" t="s">
        <v>7</v>
      </c>
      <c r="F80" s="0" t="n">
        <v>1</v>
      </c>
      <c r="G80" s="0" t="s">
        <v>80</v>
      </c>
      <c r="H80" s="0" t="n">
        <v>31</v>
      </c>
      <c r="I80" s="0" t="s">
        <v>154</v>
      </c>
      <c r="J80" s="0" t="n">
        <v>125.469511707824</v>
      </c>
      <c r="K80" s="0" t="n">
        <v>129.039497307002</v>
      </c>
      <c r="L80" s="0" t="n">
        <v>136.501232525835</v>
      </c>
      <c r="M80" s="0" t="n">
        <v>140.792945871146</v>
      </c>
      <c r="N80" s="0" t="n">
        <v>145.465124736344</v>
      </c>
      <c r="O80" s="0" t="n">
        <v>139.818317007726</v>
      </c>
      <c r="P80" s="0" t="n">
        <v>162.39038648912</v>
      </c>
      <c r="Q80" s="0" t="n">
        <v>169.032026261208</v>
      </c>
      <c r="R80" s="0" t="n">
        <v>164.510030201095</v>
      </c>
      <c r="S80" s="0" t="n">
        <v>174.607338426731</v>
      </c>
      <c r="T80" s="0" t="n">
        <v>173.78046281344</v>
      </c>
      <c r="U80" s="0" t="n">
        <v>194.162190149505</v>
      </c>
      <c r="V80" s="0" t="n">
        <v>183.655465554575</v>
      </c>
      <c r="W80" s="0" t="n">
        <v>208.250219420729</v>
      </c>
      <c r="X80" s="0" t="n">
        <v>162.892587183643</v>
      </c>
      <c r="Y80" s="0" t="n">
        <v>178.512820102305</v>
      </c>
      <c r="Z80" s="0" t="n">
        <v>190.604239164821</v>
      </c>
      <c r="AA80" s="0" t="n">
        <v>166.064201192573</v>
      </c>
      <c r="AB80" s="0" t="n">
        <v>162.516022706464</v>
      </c>
      <c r="AC80" s="0" t="n">
        <v>160.707408833723</v>
      </c>
      <c r="AD80" s="0" t="n">
        <v>169.922370142995</v>
      </c>
      <c r="AE80" s="0" t="n">
        <v>182.244035948787</v>
      </c>
      <c r="AF80" s="0" t="n">
        <v>179.007949492811</v>
      </c>
      <c r="AG80" s="0" t="n">
        <v>190.509613215351</v>
      </c>
      <c r="AH80" s="0" t="n">
        <v>174.642200244004</v>
      </c>
    </row>
    <row r="81" customFormat="false" ht="12.75" hidden="false" customHeight="false" outlineLevel="0" collapsed="false">
      <c r="A81" s="0" t="n">
        <v>11061032</v>
      </c>
      <c r="B81" s="0" t="n">
        <v>1</v>
      </c>
      <c r="C81" s="0" t="s">
        <v>5</v>
      </c>
      <c r="D81" s="0" t="n">
        <v>610</v>
      </c>
      <c r="E81" s="0" t="s">
        <v>7</v>
      </c>
      <c r="F81" s="0" t="n">
        <v>1</v>
      </c>
      <c r="G81" s="0" t="s">
        <v>80</v>
      </c>
      <c r="H81" s="0" t="n">
        <v>32</v>
      </c>
      <c r="I81" s="0" t="s">
        <v>155</v>
      </c>
      <c r="J81" s="0" t="n">
        <v>218.263947540735</v>
      </c>
      <c r="K81" s="0" t="n">
        <v>221.877282688094</v>
      </c>
      <c r="L81" s="0" t="n">
        <v>208.298689818745</v>
      </c>
      <c r="M81" s="0" t="n">
        <v>217.457448141321</v>
      </c>
      <c r="N81" s="0" t="n">
        <v>219.388947832185</v>
      </c>
      <c r="O81" s="0" t="n">
        <v>261.57253397253</v>
      </c>
      <c r="P81" s="0" t="n">
        <v>260.614318242088</v>
      </c>
      <c r="Q81" s="0" t="n">
        <v>246.945314006114</v>
      </c>
      <c r="R81" s="0" t="n">
        <v>258.82244963517</v>
      </c>
      <c r="S81" s="0" t="n">
        <v>266.477335595471</v>
      </c>
      <c r="T81" s="0" t="n">
        <v>265.283642371948</v>
      </c>
      <c r="U81" s="0" t="n">
        <v>297.853620983558</v>
      </c>
      <c r="V81" s="0" t="n">
        <v>269.868370325494</v>
      </c>
      <c r="W81" s="0" t="n">
        <v>287.913132494882</v>
      </c>
      <c r="X81" s="0" t="n">
        <v>300.213142261122</v>
      </c>
      <c r="Y81" s="0" t="n">
        <v>278.242016351235</v>
      </c>
      <c r="Z81" s="0" t="n">
        <v>255.506294179442</v>
      </c>
      <c r="AA81" s="0" t="n">
        <v>252.884463410779</v>
      </c>
      <c r="AB81" s="0" t="n">
        <v>255.888492004576</v>
      </c>
      <c r="AC81" s="0" t="n">
        <v>249.890013198416</v>
      </c>
      <c r="AD81" s="0" t="n">
        <v>250.961874781392</v>
      </c>
      <c r="AE81" s="0" t="n">
        <v>284.171639670361</v>
      </c>
      <c r="AF81" s="0" t="n">
        <v>267.248937748702</v>
      </c>
      <c r="AG81" s="0" t="n">
        <v>300.686928424882</v>
      </c>
      <c r="AH81" s="0" t="n">
        <v>307.768956317701</v>
      </c>
    </row>
    <row r="82" customFormat="false" ht="12.75" hidden="false" customHeight="false" outlineLevel="0" collapsed="false">
      <c r="A82" s="0" t="n">
        <v>11061033</v>
      </c>
      <c r="B82" s="0" t="n">
        <v>1</v>
      </c>
      <c r="C82" s="0" t="s">
        <v>5</v>
      </c>
      <c r="D82" s="0" t="n">
        <v>610</v>
      </c>
      <c r="E82" s="0" t="s">
        <v>7</v>
      </c>
      <c r="F82" s="0" t="n">
        <v>1</v>
      </c>
      <c r="G82" s="0" t="s">
        <v>80</v>
      </c>
      <c r="H82" s="0" t="n">
        <v>33</v>
      </c>
      <c r="I82" s="0" t="s">
        <v>156</v>
      </c>
      <c r="J82" s="0" t="n">
        <v>305.629498176082</v>
      </c>
      <c r="K82" s="0" t="n">
        <v>263.318329809451</v>
      </c>
      <c r="L82" s="0" t="n">
        <v>344.958199182923</v>
      </c>
      <c r="M82" s="0" t="n">
        <v>279.304325337816</v>
      </c>
      <c r="N82" s="0" t="n">
        <v>355.629352432406</v>
      </c>
      <c r="O82" s="0" t="n">
        <v>334.535138010521</v>
      </c>
      <c r="P82" s="0" t="n">
        <v>347.944738188641</v>
      </c>
      <c r="Q82" s="0" t="n">
        <v>352.089575086929</v>
      </c>
      <c r="R82" s="0" t="n">
        <v>350.947558407701</v>
      </c>
      <c r="S82" s="0" t="n">
        <v>422.049571233459</v>
      </c>
      <c r="T82" s="0" t="n">
        <v>345.87995930824</v>
      </c>
      <c r="U82" s="0" t="n">
        <v>361.580138999966</v>
      </c>
      <c r="V82" s="0" t="n">
        <v>373.569665694413</v>
      </c>
      <c r="W82" s="0" t="n">
        <v>382.573391630231</v>
      </c>
      <c r="X82" s="0" t="n">
        <v>377.881205673759</v>
      </c>
      <c r="Y82" s="0" t="n">
        <v>338.596741143339</v>
      </c>
      <c r="Z82" s="0" t="n">
        <v>371.238765142634</v>
      </c>
      <c r="AA82" s="0" t="n">
        <v>377.521302987811</v>
      </c>
      <c r="AB82" s="0" t="n">
        <v>339.457082163559</v>
      </c>
      <c r="AC82" s="0" t="n">
        <v>372.748199615636</v>
      </c>
      <c r="AD82" s="0" t="n">
        <v>338.95113454477</v>
      </c>
      <c r="AE82" s="0" t="n">
        <v>408.259805433866</v>
      </c>
      <c r="AF82" s="0" t="n">
        <v>400.797546633199</v>
      </c>
      <c r="AG82" s="0" t="n">
        <v>383.064920478931</v>
      </c>
      <c r="AH82" s="0" t="n">
        <v>386.057576001935</v>
      </c>
    </row>
    <row r="83" customFormat="false" ht="12.75" hidden="false" customHeight="false" outlineLevel="0" collapsed="false">
      <c r="A83" s="0" t="n">
        <v>11061034</v>
      </c>
      <c r="B83" s="0" t="n">
        <v>1</v>
      </c>
      <c r="C83" s="0" t="s">
        <v>5</v>
      </c>
      <c r="D83" s="0" t="n">
        <v>610</v>
      </c>
      <c r="E83" s="0" t="s">
        <v>7</v>
      </c>
      <c r="F83" s="0" t="n">
        <v>1</v>
      </c>
      <c r="G83" s="0" t="s">
        <v>80</v>
      </c>
      <c r="H83" s="0" t="n">
        <v>34</v>
      </c>
      <c r="I83" s="0" t="s">
        <v>157</v>
      </c>
      <c r="J83" s="0" t="n">
        <v>356.859635210151</v>
      </c>
      <c r="K83" s="0" t="n">
        <v>376.407269258938</v>
      </c>
      <c r="L83" s="0" t="n">
        <v>406.50406504065</v>
      </c>
      <c r="M83" s="0" t="n">
        <v>433.347439695303</v>
      </c>
      <c r="N83" s="0" t="n">
        <v>417.829683031663</v>
      </c>
      <c r="O83" s="0" t="n">
        <v>424.041946722033</v>
      </c>
      <c r="P83" s="0" t="n">
        <v>452.480296708391</v>
      </c>
      <c r="Q83" s="0" t="n">
        <v>473.558064017319</v>
      </c>
      <c r="R83" s="0" t="n">
        <v>436.363636363636</v>
      </c>
      <c r="S83" s="0" t="n">
        <v>495.177625562898</v>
      </c>
      <c r="T83" s="0" t="n">
        <v>488.282844778313</v>
      </c>
      <c r="U83" s="0" t="n">
        <v>471.852881896161</v>
      </c>
      <c r="V83" s="0" t="n">
        <v>496.229554892584</v>
      </c>
      <c r="W83" s="0" t="n">
        <v>496.7264662545</v>
      </c>
      <c r="X83" s="0" t="n">
        <v>435.084750883766</v>
      </c>
      <c r="Y83" s="0" t="n">
        <v>451.164124153124</v>
      </c>
      <c r="Z83" s="0" t="n">
        <v>479.326255431618</v>
      </c>
      <c r="AA83" s="0" t="n">
        <v>456.99796562196</v>
      </c>
      <c r="AB83" s="0" t="n">
        <v>502.987396240678</v>
      </c>
      <c r="AC83" s="0" t="n">
        <v>477.494658655845</v>
      </c>
      <c r="AD83" s="0" t="n">
        <v>531.556802244039</v>
      </c>
      <c r="AE83" s="0" t="n">
        <v>491.857485326941</v>
      </c>
      <c r="AF83" s="0" t="n">
        <v>513.106677191932</v>
      </c>
      <c r="AG83" s="0" t="n">
        <v>503.519292668919</v>
      </c>
      <c r="AH83" s="0" t="n">
        <v>473.560624942609</v>
      </c>
    </row>
    <row r="84" customFormat="false" ht="12.75" hidden="false" customHeight="false" outlineLevel="0" collapsed="false">
      <c r="A84" s="0" t="n">
        <v>11061035</v>
      </c>
      <c r="B84" s="0" t="n">
        <v>1</v>
      </c>
      <c r="C84" s="0" t="s">
        <v>5</v>
      </c>
      <c r="D84" s="0" t="n">
        <v>610</v>
      </c>
      <c r="E84" s="0" t="s">
        <v>7</v>
      </c>
      <c r="F84" s="0" t="n">
        <v>1</v>
      </c>
      <c r="G84" s="0" t="s">
        <v>80</v>
      </c>
      <c r="H84" s="0" t="n">
        <v>35</v>
      </c>
      <c r="I84" s="0" t="s">
        <v>158</v>
      </c>
      <c r="J84" s="0" t="n">
        <v>446.878569988576</v>
      </c>
      <c r="K84" s="0" t="n">
        <v>508.856052451316</v>
      </c>
      <c r="L84" s="0" t="n">
        <v>490.056593632426</v>
      </c>
      <c r="M84" s="0" t="n">
        <v>579.162537165511</v>
      </c>
      <c r="N84" s="0" t="n">
        <v>442.75966641395</v>
      </c>
      <c r="O84" s="0" t="n">
        <v>549.466868632867</v>
      </c>
      <c r="P84" s="0" t="n">
        <v>454.293951483736</v>
      </c>
      <c r="Q84" s="0" t="n">
        <v>540.681200485746</v>
      </c>
      <c r="R84" s="0" t="n">
        <v>561.093705497009</v>
      </c>
      <c r="S84" s="0" t="n">
        <v>575.688667568579</v>
      </c>
      <c r="T84" s="0" t="n">
        <v>651.763595611655</v>
      </c>
      <c r="U84" s="0" t="n">
        <v>560.241334728806</v>
      </c>
      <c r="V84" s="0" t="n">
        <v>592.578508730234</v>
      </c>
      <c r="W84" s="0" t="n">
        <v>551.116813436753</v>
      </c>
      <c r="X84" s="0" t="n">
        <v>543.639953479566</v>
      </c>
      <c r="Y84" s="0" t="n">
        <v>562.40974843564</v>
      </c>
      <c r="Z84" s="0" t="n">
        <v>557.35956962148</v>
      </c>
      <c r="AA84" s="0" t="n">
        <v>582.807187955318</v>
      </c>
      <c r="AB84" s="0" t="n">
        <v>574.525493114998</v>
      </c>
      <c r="AC84" s="0" t="n">
        <v>527.003184932292</v>
      </c>
      <c r="AD84" s="0" t="n">
        <v>609.274512016247</v>
      </c>
      <c r="AE84" s="0" t="n">
        <v>582.090212916648</v>
      </c>
      <c r="AF84" s="0" t="n">
        <v>511.364867500163</v>
      </c>
      <c r="AG84" s="0" t="n">
        <v>537.202318006853</v>
      </c>
      <c r="AH84" s="0" t="n">
        <v>550.07313706504</v>
      </c>
    </row>
    <row r="85" customFormat="false" ht="12.75" hidden="false" customHeight="false" outlineLevel="0" collapsed="false">
      <c r="A85" s="0" t="n">
        <v>11061036</v>
      </c>
      <c r="B85" s="0" t="n">
        <v>1</v>
      </c>
      <c r="C85" s="0" t="s">
        <v>5</v>
      </c>
      <c r="D85" s="0" t="n">
        <v>610</v>
      </c>
      <c r="E85" s="0" t="s">
        <v>7</v>
      </c>
      <c r="F85" s="0" t="n">
        <v>1</v>
      </c>
      <c r="G85" s="0" t="s">
        <v>80</v>
      </c>
      <c r="H85" s="0" t="n">
        <v>36</v>
      </c>
      <c r="I85" s="0" t="s">
        <v>159</v>
      </c>
      <c r="J85" s="0" t="n">
        <v>593.923703647301</v>
      </c>
      <c r="K85" s="0" t="n">
        <v>461.228019602191</v>
      </c>
      <c r="L85" s="0" t="n">
        <v>536.102062975027</v>
      </c>
      <c r="M85" s="0" t="n">
        <v>525.796910943148</v>
      </c>
      <c r="N85" s="0" t="n">
        <v>638.178064193205</v>
      </c>
      <c r="O85" s="0" t="n">
        <v>663.240917782027</v>
      </c>
      <c r="P85" s="0" t="n">
        <v>671.217945040445</v>
      </c>
      <c r="Q85" s="0" t="n">
        <v>608.777464165145</v>
      </c>
      <c r="R85" s="0" t="n">
        <v>583.3815104851</v>
      </c>
      <c r="S85" s="0" t="n">
        <v>665.81956797967</v>
      </c>
      <c r="T85" s="0" t="n">
        <v>598.626104023553</v>
      </c>
      <c r="U85" s="0" t="n">
        <v>505.452333036926</v>
      </c>
      <c r="V85" s="0" t="n">
        <v>672.635549697769</v>
      </c>
      <c r="W85" s="0" t="n">
        <v>552.120141342756</v>
      </c>
      <c r="X85" s="0" t="n">
        <v>551.023950017355</v>
      </c>
      <c r="Y85" s="0" t="n">
        <v>530.218122251918</v>
      </c>
      <c r="Z85" s="0" t="n">
        <v>683.281503219307</v>
      </c>
      <c r="AA85" s="0" t="n">
        <v>630.078651197149</v>
      </c>
      <c r="AB85" s="0" t="n">
        <v>529.016975917884</v>
      </c>
      <c r="AC85" s="0" t="n">
        <v>522.231620756868</v>
      </c>
      <c r="AD85" s="0" t="n">
        <v>611.674239776302</v>
      </c>
      <c r="AE85" s="0" t="n">
        <v>548.599892299408</v>
      </c>
      <c r="AF85" s="0" t="n">
        <v>577.591983916776</v>
      </c>
      <c r="AG85" s="0" t="n">
        <v>492.341356673961</v>
      </c>
      <c r="AH85" s="0" t="n">
        <v>503.268351940765</v>
      </c>
    </row>
    <row r="86" customFormat="false" ht="12.75" hidden="false" customHeight="false" outlineLevel="0" collapsed="false">
      <c r="A86" s="0" t="n">
        <v>11061037</v>
      </c>
      <c r="B86" s="0" t="n">
        <v>1</v>
      </c>
      <c r="C86" s="0" t="s">
        <v>5</v>
      </c>
      <c r="D86" s="0" t="n">
        <v>610</v>
      </c>
      <c r="E86" s="0" t="s">
        <v>7</v>
      </c>
      <c r="F86" s="0" t="n">
        <v>1</v>
      </c>
      <c r="G86" s="0" t="s">
        <v>80</v>
      </c>
      <c r="H86" s="0" t="n">
        <v>37</v>
      </c>
      <c r="I86" s="0" t="s">
        <v>160</v>
      </c>
      <c r="J86" s="0" t="n">
        <v>52.7408331748393</v>
      </c>
      <c r="K86" s="0" t="n">
        <v>52.5708796601426</v>
      </c>
      <c r="L86" s="0" t="n">
        <v>57.0571369514544</v>
      </c>
      <c r="M86" s="0" t="n">
        <v>59.209489885898</v>
      </c>
      <c r="N86" s="0" t="n">
        <v>61.9754838894423</v>
      </c>
      <c r="O86" s="0" t="n">
        <v>63.7965837747294</v>
      </c>
      <c r="P86" s="0" t="n">
        <v>65.9200896578568</v>
      </c>
      <c r="Q86" s="0" t="n">
        <v>66.4399826848438</v>
      </c>
      <c r="R86" s="0" t="n">
        <v>66.5619664190192</v>
      </c>
      <c r="S86" s="0" t="n">
        <v>75.1117686001749</v>
      </c>
      <c r="T86" s="0" t="n">
        <v>73.8231895712359</v>
      </c>
      <c r="U86" s="0" t="n">
        <v>73.1860019163662</v>
      </c>
      <c r="V86" s="0" t="n">
        <v>74.6551968266411</v>
      </c>
      <c r="W86" s="0" t="n">
        <v>77.4694624754207</v>
      </c>
      <c r="X86" s="0" t="n">
        <v>75.8916446463108</v>
      </c>
      <c r="Y86" s="0" t="n">
        <v>74.718162023682</v>
      </c>
      <c r="Z86" s="0" t="n">
        <v>78.1248074605494</v>
      </c>
      <c r="AA86" s="0" t="n">
        <v>78.037876781095</v>
      </c>
      <c r="AB86" s="0" t="n">
        <v>77.1138414459619</v>
      </c>
      <c r="AC86" s="0" t="n">
        <v>76.4960980510706</v>
      </c>
      <c r="AD86" s="0" t="n">
        <v>81.0669782213463</v>
      </c>
      <c r="AE86" s="0" t="n">
        <v>85.4729912147204</v>
      </c>
      <c r="AF86" s="0" t="n">
        <v>86.0338855828836</v>
      </c>
      <c r="AG86" s="0" t="n">
        <v>87.380424966852</v>
      </c>
      <c r="AH86" s="0" t="n">
        <v>87.7482144258692</v>
      </c>
    </row>
    <row r="87" customFormat="false" ht="12.75" hidden="false" customHeight="false" outlineLevel="0" collapsed="false">
      <c r="A87" s="0" t="n">
        <v>11061038</v>
      </c>
      <c r="B87" s="0" t="n">
        <v>1</v>
      </c>
      <c r="C87" s="0" t="s">
        <v>5</v>
      </c>
      <c r="D87" s="0" t="n">
        <v>610</v>
      </c>
      <c r="E87" s="0" t="s">
        <v>7</v>
      </c>
      <c r="F87" s="0" t="n">
        <v>1</v>
      </c>
      <c r="G87" s="0" t="s">
        <v>80</v>
      </c>
      <c r="H87" s="0" t="n">
        <v>38</v>
      </c>
      <c r="I87" s="0" t="s">
        <v>161</v>
      </c>
      <c r="J87" s="0" t="n">
        <v>49.9070988222223</v>
      </c>
      <c r="K87" s="0" t="n">
        <v>49.7354588290092</v>
      </c>
      <c r="L87" s="0" t="n">
        <v>54.1008850166937</v>
      </c>
      <c r="M87" s="0" t="n">
        <v>56.1976896264234</v>
      </c>
      <c r="N87" s="0" t="n">
        <v>58.8936392469834</v>
      </c>
      <c r="O87" s="0" t="n">
        <v>60.6696959605303</v>
      </c>
      <c r="P87" s="0" t="n">
        <v>62.7429612546853</v>
      </c>
      <c r="Q87" s="0" t="n">
        <v>63.253359595908</v>
      </c>
      <c r="R87" s="0" t="n">
        <v>63.3723906782288</v>
      </c>
      <c r="S87" s="0" t="n">
        <v>71.7167715100876</v>
      </c>
      <c r="T87" s="0" t="n">
        <v>70.4545784182359</v>
      </c>
      <c r="U87" s="0" t="n">
        <v>69.8298663604169</v>
      </c>
      <c r="V87" s="0" t="n">
        <v>71.2634622550952</v>
      </c>
      <c r="W87" s="0" t="n">
        <v>74.0104224597201</v>
      </c>
      <c r="X87" s="0" t="n">
        <v>72.469669370523</v>
      </c>
      <c r="Y87" s="0" t="n">
        <v>71.3217206874574</v>
      </c>
      <c r="Z87" s="0" t="n">
        <v>74.6528645133469</v>
      </c>
      <c r="AA87" s="0" t="n">
        <v>74.576089639568</v>
      </c>
      <c r="AB87" s="0" t="n">
        <v>73.6796786746903</v>
      </c>
      <c r="AC87" s="0" t="n">
        <v>73.0849911817594</v>
      </c>
      <c r="AD87" s="0" t="n">
        <v>77.5656336197626</v>
      </c>
      <c r="AE87" s="0" t="n">
        <v>81.8871340054735</v>
      </c>
      <c r="AF87" s="0" t="n">
        <v>82.4468458032606</v>
      </c>
      <c r="AG87" s="0" t="n">
        <v>83.7757662469419</v>
      </c>
      <c r="AH87" s="0" t="n">
        <v>84.1484653059426</v>
      </c>
    </row>
    <row r="88" customFormat="false" ht="12.75" hidden="false" customHeight="false" outlineLevel="0" collapsed="false">
      <c r="A88" s="0" t="n">
        <v>11061039</v>
      </c>
      <c r="B88" s="0" t="n">
        <v>1</v>
      </c>
      <c r="C88" s="0" t="s">
        <v>5</v>
      </c>
      <c r="D88" s="0" t="n">
        <v>610</v>
      </c>
      <c r="E88" s="0" t="s">
        <v>7</v>
      </c>
      <c r="F88" s="0" t="n">
        <v>1</v>
      </c>
      <c r="G88" s="0" t="s">
        <v>80</v>
      </c>
      <c r="H88" s="0" t="n">
        <v>39</v>
      </c>
      <c r="I88" s="0" t="s">
        <v>162</v>
      </c>
      <c r="J88" s="0" t="n">
        <v>55.6935471628622</v>
      </c>
      <c r="K88" s="0" t="n">
        <v>55.5258239428215</v>
      </c>
      <c r="L88" s="0" t="n">
        <v>60.1329245113886</v>
      </c>
      <c r="M88" s="0" t="n">
        <v>62.3407718322922</v>
      </c>
      <c r="N88" s="0" t="n">
        <v>65.1767547061761</v>
      </c>
      <c r="O88" s="0" t="n">
        <v>67.0428459431575</v>
      </c>
      <c r="P88" s="0" t="n">
        <v>69.2164220090504</v>
      </c>
      <c r="Q88" s="0" t="n">
        <v>69.7455656644321</v>
      </c>
      <c r="R88" s="0" t="n">
        <v>69.8705006143937</v>
      </c>
      <c r="S88" s="0" t="n">
        <v>78.6259755104044</v>
      </c>
      <c r="T88" s="0" t="n">
        <v>77.311248833109</v>
      </c>
      <c r="U88" s="0" t="n">
        <v>76.6617534414664</v>
      </c>
      <c r="V88" s="0" t="n">
        <v>78.1666590608887</v>
      </c>
      <c r="W88" s="0" t="n">
        <v>81.0484407311098</v>
      </c>
      <c r="X88" s="0" t="n">
        <v>79.4334782942714</v>
      </c>
      <c r="Y88" s="0" t="n">
        <v>78.2345644161162</v>
      </c>
      <c r="Z88" s="0" t="n">
        <v>81.7165542194298</v>
      </c>
      <c r="AA88" s="0" t="n">
        <v>81.6188939394951</v>
      </c>
      <c r="AB88" s="0" t="n">
        <v>80.6667591241784</v>
      </c>
      <c r="AC88" s="0" t="n">
        <v>80.0253215184603</v>
      </c>
      <c r="AD88" s="0" t="n">
        <v>84.6856413398554</v>
      </c>
      <c r="AE88" s="0" t="n">
        <v>89.1754564446582</v>
      </c>
      <c r="AF88" s="0" t="n">
        <v>89.7368288981953</v>
      </c>
      <c r="AG88" s="0" t="n">
        <v>91.1002900544423</v>
      </c>
      <c r="AH88" s="0" t="n">
        <v>91.4623567598076</v>
      </c>
    </row>
    <row r="89" customFormat="false" ht="12.75" hidden="false" customHeight="false" outlineLevel="0" collapsed="false">
      <c r="A89" s="0" t="n">
        <v>11061040</v>
      </c>
      <c r="B89" s="0" t="n">
        <v>1</v>
      </c>
      <c r="C89" s="0" t="s">
        <v>5</v>
      </c>
      <c r="D89" s="0" t="n">
        <v>610</v>
      </c>
      <c r="E89" s="0" t="s">
        <v>7</v>
      </c>
      <c r="F89" s="0" t="n">
        <v>1</v>
      </c>
      <c r="G89" s="0" t="s">
        <v>80</v>
      </c>
      <c r="H89" s="0" t="n">
        <v>40</v>
      </c>
      <c r="I89" s="0" t="s">
        <v>163</v>
      </c>
      <c r="J89" s="0" t="n">
        <v>53.0538652310716</v>
      </c>
      <c r="K89" s="0" t="n">
        <v>51.5610072799273</v>
      </c>
      <c r="L89" s="0" t="n">
        <v>55.881098191797</v>
      </c>
      <c r="M89" s="0" t="n">
        <v>57.4151154419542</v>
      </c>
      <c r="N89" s="0" t="n">
        <v>60.3621962737783</v>
      </c>
      <c r="O89" s="0" t="n">
        <v>60.9892446641333</v>
      </c>
      <c r="P89" s="0" t="n">
        <v>63.20801352689</v>
      </c>
      <c r="Q89" s="0" t="n">
        <v>62.8358817456075</v>
      </c>
      <c r="R89" s="0" t="n">
        <v>62.1030377153789</v>
      </c>
      <c r="S89" s="0" t="n">
        <v>69.5466537436525</v>
      </c>
      <c r="T89" s="0" t="n">
        <v>67.3780562743155</v>
      </c>
      <c r="U89" s="0" t="n">
        <v>65.8264643701368</v>
      </c>
      <c r="V89" s="0" t="n">
        <v>66.4204562847206</v>
      </c>
      <c r="W89" s="0" t="n">
        <v>67.9063120587414</v>
      </c>
      <c r="X89" s="0" t="n">
        <v>65.7903055453667</v>
      </c>
      <c r="Y89" s="0" t="n">
        <v>63.4688663881308</v>
      </c>
      <c r="Z89" s="0" t="n">
        <v>65.7418776542183</v>
      </c>
      <c r="AA89" s="0" t="n">
        <v>64.6611813858348</v>
      </c>
      <c r="AB89" s="0" t="n">
        <v>62.6464233557399</v>
      </c>
      <c r="AC89" s="0" t="n">
        <v>61.7449881849299</v>
      </c>
      <c r="AD89" s="0" t="n">
        <v>64.288473370976</v>
      </c>
      <c r="AE89" s="0" t="n">
        <v>67.3405243675734</v>
      </c>
      <c r="AF89" s="0" t="n">
        <v>67.4258666981632</v>
      </c>
      <c r="AG89" s="0" t="n">
        <v>67.6001108517106</v>
      </c>
      <c r="AH89" s="0" t="n">
        <v>67.3337534956585</v>
      </c>
    </row>
    <row r="90" customFormat="false" ht="12.75" hidden="false" customHeight="false" outlineLevel="0" collapsed="false">
      <c r="A90" s="0" t="n">
        <v>11061042</v>
      </c>
      <c r="B90" s="0" t="n">
        <v>1</v>
      </c>
      <c r="C90" s="0" t="s">
        <v>5</v>
      </c>
      <c r="D90" s="0" t="n">
        <v>610</v>
      </c>
      <c r="E90" s="0" t="s">
        <v>7</v>
      </c>
      <c r="F90" s="0" t="n">
        <v>1</v>
      </c>
      <c r="G90" s="0" t="s">
        <v>80</v>
      </c>
      <c r="H90" s="0" t="n">
        <v>42</v>
      </c>
      <c r="I90" s="0" t="s">
        <v>164</v>
      </c>
      <c r="J90" s="0" t="n">
        <v>50.1203951289408</v>
      </c>
      <c r="K90" s="0" t="n">
        <v>48.7148246898012</v>
      </c>
      <c r="L90" s="0" t="n">
        <v>52.9209656495864</v>
      </c>
      <c r="M90" s="0" t="n">
        <v>54.4323711218792</v>
      </c>
      <c r="N90" s="0" t="n">
        <v>57.3014462569535</v>
      </c>
      <c r="O90" s="0" t="n">
        <v>57.9443238296396</v>
      </c>
      <c r="P90" s="0" t="n">
        <v>60.1120778056992</v>
      </c>
      <c r="Q90" s="0" t="n">
        <v>59.7761422484146</v>
      </c>
      <c r="R90" s="0" t="n">
        <v>59.085259046878</v>
      </c>
      <c r="S90" s="0" t="n">
        <v>66.3623068900911</v>
      </c>
      <c r="T90" s="0" t="n">
        <v>64.2677518991655</v>
      </c>
      <c r="U90" s="0" t="n">
        <v>62.7792295071224</v>
      </c>
      <c r="V90" s="0" t="n">
        <v>63.3734514618869</v>
      </c>
      <c r="W90" s="0" t="n">
        <v>64.8462670991087</v>
      </c>
      <c r="X90" s="0" t="n">
        <v>62.793357414498</v>
      </c>
      <c r="Y90" s="0" t="n">
        <v>60.5503560977437</v>
      </c>
      <c r="Z90" s="0" t="n">
        <v>62.7806630732783</v>
      </c>
      <c r="AA90" s="0" t="n">
        <v>61.7497980895058</v>
      </c>
      <c r="AB90" s="0" t="n">
        <v>59.8216109953568</v>
      </c>
      <c r="AC90" s="0" t="n">
        <v>58.9596011221487</v>
      </c>
      <c r="AD90" s="0" t="n">
        <v>61.4780702386918</v>
      </c>
      <c r="AE90" s="0" t="n">
        <v>64.4819093435353</v>
      </c>
      <c r="AF90" s="0" t="n">
        <v>64.5803885985401</v>
      </c>
      <c r="AG90" s="0" t="n">
        <v>64.7756201254778</v>
      </c>
      <c r="AH90" s="0" t="n">
        <v>64.5332630098245</v>
      </c>
    </row>
    <row r="91" customFormat="false" ht="12.75" hidden="false" customHeight="false" outlineLevel="0" collapsed="false">
      <c r="A91" s="0" t="n">
        <v>11061043</v>
      </c>
      <c r="B91" s="0" t="n">
        <v>1</v>
      </c>
      <c r="C91" s="0" t="s">
        <v>5</v>
      </c>
      <c r="D91" s="0" t="n">
        <v>610</v>
      </c>
      <c r="E91" s="0" t="s">
        <v>7</v>
      </c>
      <c r="F91" s="0" t="n">
        <v>1</v>
      </c>
      <c r="G91" s="0" t="s">
        <v>80</v>
      </c>
      <c r="H91" s="0" t="n">
        <v>43</v>
      </c>
      <c r="I91" s="0" t="s">
        <v>165</v>
      </c>
      <c r="J91" s="0" t="n">
        <v>56.0695848290168</v>
      </c>
      <c r="K91" s="0" t="n">
        <v>54.4868553717298</v>
      </c>
      <c r="L91" s="0" t="n">
        <v>58.9206494897168</v>
      </c>
      <c r="M91" s="0" t="n">
        <v>60.476300640141</v>
      </c>
      <c r="N91" s="0" t="n">
        <v>63.5014605484321</v>
      </c>
      <c r="O91" s="0" t="n">
        <v>64.1110399089067</v>
      </c>
      <c r="P91" s="0" t="n">
        <v>66.3805941498456</v>
      </c>
      <c r="Q91" s="0" t="n">
        <v>65.9709167002532</v>
      </c>
      <c r="R91" s="0" t="n">
        <v>65.1949212660613</v>
      </c>
      <c r="S91" s="0" t="n">
        <v>72.8045744078307</v>
      </c>
      <c r="T91" s="0" t="n">
        <v>70.5608258811161</v>
      </c>
      <c r="U91" s="0" t="n">
        <v>68.9448996929267</v>
      </c>
      <c r="V91" s="0" t="n">
        <v>69.5379990753848</v>
      </c>
      <c r="W91" s="0" t="n">
        <v>71.0359144067883</v>
      </c>
      <c r="X91" s="0" t="n">
        <v>68.8561353487433</v>
      </c>
      <c r="Y91" s="0" t="n">
        <v>66.4551041583146</v>
      </c>
      <c r="Z91" s="0" t="n">
        <v>68.7703730836553</v>
      </c>
      <c r="AA91" s="0" t="n">
        <v>67.6386865400155</v>
      </c>
      <c r="AB91" s="0" t="n">
        <v>65.5354878645229</v>
      </c>
      <c r="AC91" s="0" t="n">
        <v>64.5937590849975</v>
      </c>
      <c r="AD91" s="0" t="n">
        <v>67.1608067217064</v>
      </c>
      <c r="AE91" s="0" t="n">
        <v>70.2602690500343</v>
      </c>
      <c r="AF91" s="0" t="n">
        <v>70.3318295379348</v>
      </c>
      <c r="AG91" s="0" t="n">
        <v>70.484031022085</v>
      </c>
      <c r="AH91" s="0" t="n">
        <v>70.1928931287232</v>
      </c>
    </row>
    <row r="92" customFormat="false" ht="12.75" hidden="false" customHeight="false" outlineLevel="0" collapsed="false">
      <c r="A92" s="0" t="n">
        <v>11061044</v>
      </c>
      <c r="B92" s="0" t="n">
        <v>1</v>
      </c>
      <c r="C92" s="0" t="s">
        <v>5</v>
      </c>
      <c r="D92" s="0" t="n">
        <v>610</v>
      </c>
      <c r="E92" s="0" t="s">
        <v>7</v>
      </c>
      <c r="F92" s="0" t="n">
        <v>1</v>
      </c>
      <c r="G92" s="0" t="s">
        <v>80</v>
      </c>
      <c r="H92" s="0" t="n">
        <v>44</v>
      </c>
      <c r="I92" s="0" t="s">
        <v>166</v>
      </c>
      <c r="J92" s="0" t="n">
        <v>34.7396287782242</v>
      </c>
      <c r="K92" s="0" t="n">
        <v>33.8546496847079</v>
      </c>
      <c r="L92" s="0" t="n">
        <v>36.6994786403838</v>
      </c>
      <c r="M92" s="0" t="n">
        <v>37.5990251507716</v>
      </c>
      <c r="N92" s="0" t="n">
        <v>39.6926384874165</v>
      </c>
      <c r="O92" s="0" t="n">
        <v>39.9591581285858</v>
      </c>
      <c r="P92" s="0" t="n">
        <v>41.6940774191109</v>
      </c>
      <c r="Q92" s="0" t="n">
        <v>41.2200260886624</v>
      </c>
      <c r="R92" s="0" t="n">
        <v>40.8769174849017</v>
      </c>
      <c r="S92" s="0" t="n">
        <v>45.6952458623463</v>
      </c>
      <c r="T92" s="0" t="n">
        <v>44.2616236916064</v>
      </c>
      <c r="U92" s="0" t="n">
        <v>43.6415505183029</v>
      </c>
      <c r="V92" s="0" t="n">
        <v>43.3412782298821</v>
      </c>
      <c r="W92" s="0" t="n">
        <v>45.0361058269804</v>
      </c>
      <c r="X92" s="0" t="n">
        <v>43.7587619912635</v>
      </c>
      <c r="Y92" s="0" t="n">
        <v>41.9006408911348</v>
      </c>
      <c r="Z92" s="0" t="n">
        <v>43.1959970633931</v>
      </c>
      <c r="AA92" s="0" t="n">
        <v>42.4002215558633</v>
      </c>
      <c r="AB92" s="0" t="n">
        <v>41.0625870949947</v>
      </c>
      <c r="AC92" s="0" t="n">
        <v>40.6086272991299</v>
      </c>
      <c r="AD92" s="0" t="n">
        <v>41.9516871512167</v>
      </c>
      <c r="AE92" s="0" t="n">
        <v>44.3811532592306</v>
      </c>
      <c r="AF92" s="0" t="n">
        <v>44.4321562324512</v>
      </c>
      <c r="AG92" s="0" t="n">
        <v>44.7152969717238</v>
      </c>
      <c r="AH92" s="0" t="n">
        <v>44.705110805416</v>
      </c>
    </row>
    <row r="93" customFormat="false" ht="12.75" hidden="false" customHeight="false" outlineLevel="0" collapsed="false">
      <c r="A93" s="0" t="n">
        <v>11061046</v>
      </c>
      <c r="B93" s="0" t="n">
        <v>1</v>
      </c>
      <c r="C93" s="0" t="s">
        <v>5</v>
      </c>
      <c r="D93" s="0" t="n">
        <v>610</v>
      </c>
      <c r="E93" s="0" t="s">
        <v>7</v>
      </c>
      <c r="F93" s="0" t="n">
        <v>1</v>
      </c>
      <c r="G93" s="0" t="s">
        <v>80</v>
      </c>
      <c r="H93" s="0" t="n">
        <v>46</v>
      </c>
      <c r="I93" s="0" t="s">
        <v>167</v>
      </c>
      <c r="J93" s="0" t="n">
        <v>32.8083983918206</v>
      </c>
      <c r="K93" s="0" t="n">
        <v>31.9631405880027</v>
      </c>
      <c r="L93" s="0" t="n">
        <v>34.7281233370443</v>
      </c>
      <c r="M93" s="0" t="n">
        <v>35.6125477666914</v>
      </c>
      <c r="N93" s="0" t="n">
        <v>37.6532348223429</v>
      </c>
      <c r="O93" s="0" t="n">
        <v>37.9346857834152</v>
      </c>
      <c r="P93" s="0" t="n">
        <v>39.622854800576</v>
      </c>
      <c r="Q93" s="0" t="n">
        <v>39.1818678111696</v>
      </c>
      <c r="R93" s="0" t="n">
        <v>38.8529905565665</v>
      </c>
      <c r="S93" s="0" t="n">
        <v>43.5596466187299</v>
      </c>
      <c r="T93" s="0" t="n">
        <v>42.1695482727516</v>
      </c>
      <c r="U93" s="0" t="n">
        <v>41.5717218482343</v>
      </c>
      <c r="V93" s="0" t="n">
        <v>41.3031848963664</v>
      </c>
      <c r="W93" s="0" t="n">
        <v>42.951843935841</v>
      </c>
      <c r="X93" s="0" t="n">
        <v>41.7080969846863</v>
      </c>
      <c r="Y93" s="0" t="n">
        <v>39.9170526607008</v>
      </c>
      <c r="Z93" s="0" t="n">
        <v>41.1916361355405</v>
      </c>
      <c r="AA93" s="0" t="n">
        <v>40.4341359060623</v>
      </c>
      <c r="AB93" s="0" t="n">
        <v>39.1477669257203</v>
      </c>
      <c r="AC93" s="0" t="n">
        <v>38.7141178057792</v>
      </c>
      <c r="AD93" s="0" t="n">
        <v>40.0512785053289</v>
      </c>
      <c r="AE93" s="0" t="n">
        <v>42.4372162361889</v>
      </c>
      <c r="AF93" s="0" t="n">
        <v>42.4957103603444</v>
      </c>
      <c r="AG93" s="0" t="n">
        <v>42.7867829761743</v>
      </c>
      <c r="AH93" s="0" t="n">
        <v>42.781995430929</v>
      </c>
    </row>
    <row r="94" customFormat="false" ht="12.75" hidden="false" customHeight="false" outlineLevel="0" collapsed="false">
      <c r="A94" s="0" t="n">
        <v>11061047</v>
      </c>
      <c r="B94" s="0" t="n">
        <v>1</v>
      </c>
      <c r="C94" s="0" t="s">
        <v>5</v>
      </c>
      <c r="D94" s="0" t="n">
        <v>610</v>
      </c>
      <c r="E94" s="0" t="s">
        <v>7</v>
      </c>
      <c r="F94" s="0" t="n">
        <v>1</v>
      </c>
      <c r="G94" s="0" t="s">
        <v>80</v>
      </c>
      <c r="H94" s="0" t="n">
        <v>47</v>
      </c>
      <c r="I94" s="0" t="s">
        <v>168</v>
      </c>
      <c r="J94" s="0" t="n">
        <v>36.7253093043392</v>
      </c>
      <c r="K94" s="0" t="n">
        <v>35.7997652941049</v>
      </c>
      <c r="L94" s="0" t="n">
        <v>38.7244882640286</v>
      </c>
      <c r="M94" s="0" t="n">
        <v>39.6386554908068</v>
      </c>
      <c r="N94" s="0" t="n">
        <v>41.7850704296868</v>
      </c>
      <c r="O94" s="0" t="n">
        <v>42.0355174297855</v>
      </c>
      <c r="P94" s="0" t="n">
        <v>43.8173247002769</v>
      </c>
      <c r="Q94" s="0" t="n">
        <v>43.309134597758</v>
      </c>
      <c r="R94" s="0" t="n">
        <v>42.95150908017</v>
      </c>
      <c r="S94" s="0" t="n">
        <v>47.881234859375</v>
      </c>
      <c r="T94" s="0" t="n">
        <v>46.4036357841155</v>
      </c>
      <c r="U94" s="0" t="n">
        <v>45.7609581233609</v>
      </c>
      <c r="V94" s="0" t="n">
        <v>45.4277648635539</v>
      </c>
      <c r="W94" s="0" t="n">
        <v>47.1690551259354</v>
      </c>
      <c r="X94" s="0" t="n">
        <v>45.857947756705</v>
      </c>
      <c r="Y94" s="0" t="n">
        <v>43.931652497431</v>
      </c>
      <c r="Z94" s="0" t="n">
        <v>45.2473051458855</v>
      </c>
      <c r="AA94" s="0" t="n">
        <v>44.4123255249629</v>
      </c>
      <c r="AB94" s="0" t="n">
        <v>43.0224850145742</v>
      </c>
      <c r="AC94" s="0" t="n">
        <v>42.5477570941754</v>
      </c>
      <c r="AD94" s="0" t="n">
        <v>43.895526839614</v>
      </c>
      <c r="AE94" s="0" t="n">
        <v>46.3680130460906</v>
      </c>
      <c r="AF94" s="0" t="n">
        <v>46.4111410227265</v>
      </c>
      <c r="AG94" s="0" t="n">
        <v>46.6857252257557</v>
      </c>
      <c r="AH94" s="0" t="n">
        <v>46.6699132227451</v>
      </c>
    </row>
    <row r="95" customFormat="false" ht="12.75" hidden="false" customHeight="false" outlineLevel="0" collapsed="false">
      <c r="A95" s="0" t="n">
        <v>11061048</v>
      </c>
      <c r="B95" s="0" t="n">
        <v>1</v>
      </c>
      <c r="C95" s="0" t="s">
        <v>5</v>
      </c>
      <c r="D95" s="0" t="n">
        <v>610</v>
      </c>
      <c r="E95" s="0" t="s">
        <v>7</v>
      </c>
      <c r="F95" s="0" t="n">
        <v>1</v>
      </c>
      <c r="G95" s="0" t="s">
        <v>80</v>
      </c>
      <c r="H95" s="0" t="n">
        <v>48</v>
      </c>
      <c r="I95" s="0" t="s">
        <v>169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  <c r="AH95" s="0" t="n">
        <v>100</v>
      </c>
    </row>
    <row r="96" customFormat="false" ht="12.75" hidden="false" customHeight="false" outlineLevel="0" collapsed="false">
      <c r="A96" s="0" t="n">
        <v>12061000</v>
      </c>
      <c r="B96" s="0" t="n">
        <v>1</v>
      </c>
      <c r="C96" s="0" t="s">
        <v>5</v>
      </c>
      <c r="D96" s="0" t="n">
        <v>610</v>
      </c>
      <c r="E96" s="0" t="s">
        <v>7</v>
      </c>
      <c r="F96" s="0" t="n">
        <v>2</v>
      </c>
      <c r="G96" s="0" t="s">
        <v>81</v>
      </c>
      <c r="H96" s="0" t="n">
        <v>0</v>
      </c>
      <c r="I96" s="0" t="s">
        <v>123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</row>
    <row r="97" customFormat="false" ht="12.75" hidden="false" customHeight="false" outlineLevel="0" collapsed="false">
      <c r="A97" s="0" t="n">
        <v>12061001</v>
      </c>
      <c r="B97" s="0" t="n">
        <v>1</v>
      </c>
      <c r="C97" s="0" t="s">
        <v>5</v>
      </c>
      <c r="D97" s="0" t="n">
        <v>610</v>
      </c>
      <c r="E97" s="0" t="s">
        <v>7</v>
      </c>
      <c r="F97" s="0" t="n">
        <v>2</v>
      </c>
      <c r="G97" s="0" t="s">
        <v>81</v>
      </c>
      <c r="H97" s="0" t="n">
        <v>1</v>
      </c>
      <c r="I97" s="0" t="s">
        <v>124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</row>
    <row r="98" customFormat="false" ht="12.75" hidden="false" customHeight="false" outlineLevel="0" collapsed="false">
      <c r="A98" s="0" t="n">
        <v>12061002</v>
      </c>
      <c r="B98" s="0" t="n">
        <v>1</v>
      </c>
      <c r="C98" s="0" t="s">
        <v>5</v>
      </c>
      <c r="D98" s="0" t="n">
        <v>610</v>
      </c>
      <c r="E98" s="0" t="s">
        <v>7</v>
      </c>
      <c r="F98" s="0" t="n">
        <v>2</v>
      </c>
      <c r="G98" s="0" t="s">
        <v>81</v>
      </c>
      <c r="H98" s="0" t="n">
        <v>2</v>
      </c>
      <c r="I98" s="0" t="s">
        <v>125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1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</row>
    <row r="99" customFormat="false" ht="12.75" hidden="false" customHeight="false" outlineLevel="0" collapsed="false">
      <c r="A99" s="0" t="n">
        <v>12061003</v>
      </c>
      <c r="B99" s="0" t="n">
        <v>1</v>
      </c>
      <c r="C99" s="0" t="s">
        <v>5</v>
      </c>
      <c r="D99" s="0" t="n">
        <v>610</v>
      </c>
      <c r="E99" s="0" t="s">
        <v>7</v>
      </c>
      <c r="F99" s="0" t="n">
        <v>2</v>
      </c>
      <c r="G99" s="0" t="s">
        <v>81</v>
      </c>
      <c r="H99" s="0" t="n">
        <v>3</v>
      </c>
      <c r="I99" s="0" t="s">
        <v>126</v>
      </c>
      <c r="J99" s="0" t="n">
        <v>0</v>
      </c>
      <c r="K99" s="0" t="n">
        <v>0</v>
      </c>
      <c r="L99" s="0" t="n">
        <v>3</v>
      </c>
      <c r="M99" s="0" t="n">
        <v>2</v>
      </c>
      <c r="N99" s="0" t="n">
        <v>0</v>
      </c>
      <c r="O99" s="0" t="n">
        <v>0</v>
      </c>
      <c r="P99" s="0" t="n">
        <v>1</v>
      </c>
      <c r="Q99" s="0" t="n">
        <v>0</v>
      </c>
      <c r="R99" s="0" t="n">
        <v>1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1</v>
      </c>
      <c r="X99" s="0" t="n">
        <v>1</v>
      </c>
      <c r="Y99" s="0" t="n">
        <v>0</v>
      </c>
      <c r="Z99" s="0" t="n">
        <v>1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1</v>
      </c>
      <c r="AF99" s="0" t="n">
        <v>0</v>
      </c>
      <c r="AG99" s="0" t="n">
        <v>0</v>
      </c>
      <c r="AH99" s="0" t="n">
        <v>0</v>
      </c>
    </row>
    <row r="100" customFormat="false" ht="12.75" hidden="false" customHeight="false" outlineLevel="0" collapsed="false">
      <c r="A100" s="0" t="n">
        <v>12061004</v>
      </c>
      <c r="B100" s="0" t="n">
        <v>1</v>
      </c>
      <c r="C100" s="0" t="s">
        <v>5</v>
      </c>
      <c r="D100" s="0" t="n">
        <v>610</v>
      </c>
      <c r="E100" s="0" t="s">
        <v>7</v>
      </c>
      <c r="F100" s="0" t="n">
        <v>2</v>
      </c>
      <c r="G100" s="0" t="s">
        <v>81</v>
      </c>
      <c r="H100" s="0" t="n">
        <v>4</v>
      </c>
      <c r="I100" s="0" t="s">
        <v>127</v>
      </c>
      <c r="J100" s="0" t="n">
        <v>0</v>
      </c>
      <c r="K100" s="0" t="n">
        <v>1</v>
      </c>
      <c r="L100" s="0" t="n">
        <v>1</v>
      </c>
      <c r="M100" s="0" t="n">
        <v>4</v>
      </c>
      <c r="N100" s="0" t="n">
        <v>1</v>
      </c>
      <c r="O100" s="0" t="n">
        <v>1</v>
      </c>
      <c r="P100" s="0" t="n">
        <v>1</v>
      </c>
      <c r="Q100" s="0" t="n">
        <v>1</v>
      </c>
      <c r="R100" s="0" t="n">
        <v>0</v>
      </c>
      <c r="S100" s="0" t="n">
        <v>0</v>
      </c>
      <c r="T100" s="0" t="n">
        <v>0</v>
      </c>
      <c r="U100" s="0" t="n">
        <v>2</v>
      </c>
      <c r="V100" s="0" t="n">
        <v>0</v>
      </c>
      <c r="W100" s="0" t="n">
        <v>1</v>
      </c>
      <c r="X100" s="0" t="n">
        <v>1</v>
      </c>
      <c r="Y100" s="0" t="n">
        <v>0</v>
      </c>
      <c r="Z100" s="0" t="n">
        <v>2</v>
      </c>
      <c r="AA100" s="0" t="n">
        <v>0</v>
      </c>
      <c r="AB100" s="0" t="n">
        <v>0</v>
      </c>
      <c r="AC100" s="0" t="n">
        <v>4</v>
      </c>
      <c r="AD100" s="0" t="n">
        <v>0</v>
      </c>
      <c r="AE100" s="0" t="n">
        <v>2</v>
      </c>
      <c r="AF100" s="0" t="n">
        <v>3</v>
      </c>
      <c r="AG100" s="0" t="n">
        <v>7</v>
      </c>
      <c r="AH100" s="0" t="n">
        <v>4</v>
      </c>
    </row>
    <row r="101" customFormat="false" ht="12.75" hidden="false" customHeight="false" outlineLevel="0" collapsed="false">
      <c r="A101" s="0" t="n">
        <v>12061005</v>
      </c>
      <c r="B101" s="0" t="n">
        <v>1</v>
      </c>
      <c r="C101" s="0" t="s">
        <v>5</v>
      </c>
      <c r="D101" s="0" t="n">
        <v>610</v>
      </c>
      <c r="E101" s="0" t="s">
        <v>7</v>
      </c>
      <c r="F101" s="0" t="n">
        <v>2</v>
      </c>
      <c r="G101" s="0" t="s">
        <v>81</v>
      </c>
      <c r="H101" s="0" t="n">
        <v>5</v>
      </c>
      <c r="I101" s="0" t="s">
        <v>128</v>
      </c>
      <c r="J101" s="0" t="n">
        <v>1</v>
      </c>
      <c r="K101" s="0" t="n">
        <v>4</v>
      </c>
      <c r="L101" s="0" t="n">
        <v>4</v>
      </c>
      <c r="M101" s="0" t="n">
        <v>3</v>
      </c>
      <c r="N101" s="0" t="n">
        <v>3</v>
      </c>
      <c r="O101" s="0" t="n">
        <v>2</v>
      </c>
      <c r="P101" s="0" t="n">
        <v>2</v>
      </c>
      <c r="Q101" s="0" t="n">
        <v>2</v>
      </c>
      <c r="R101" s="0" t="n">
        <v>1</v>
      </c>
      <c r="S101" s="0" t="n">
        <v>3</v>
      </c>
      <c r="T101" s="0" t="n">
        <v>3</v>
      </c>
      <c r="U101" s="0" t="n">
        <v>2</v>
      </c>
      <c r="V101" s="0" t="n">
        <v>2</v>
      </c>
      <c r="W101" s="0" t="n">
        <v>0</v>
      </c>
      <c r="X101" s="0" t="n">
        <v>1</v>
      </c>
      <c r="Y101" s="0" t="n">
        <v>1</v>
      </c>
      <c r="Z101" s="0" t="n">
        <v>0</v>
      </c>
      <c r="AA101" s="0" t="n">
        <v>5</v>
      </c>
      <c r="AB101" s="0" t="n">
        <v>1</v>
      </c>
      <c r="AC101" s="0" t="n">
        <v>1</v>
      </c>
      <c r="AD101" s="0" t="n">
        <v>5</v>
      </c>
      <c r="AE101" s="0" t="n">
        <v>3</v>
      </c>
      <c r="AF101" s="0" t="n">
        <v>6</v>
      </c>
      <c r="AG101" s="0" t="n">
        <v>1</v>
      </c>
      <c r="AH101" s="0" t="n">
        <v>8</v>
      </c>
    </row>
    <row r="102" customFormat="false" ht="12.75" hidden="false" customHeight="false" outlineLevel="0" collapsed="false">
      <c r="A102" s="0" t="n">
        <v>12061006</v>
      </c>
      <c r="B102" s="0" t="n">
        <v>1</v>
      </c>
      <c r="C102" s="0" t="s">
        <v>5</v>
      </c>
      <c r="D102" s="0" t="n">
        <v>610</v>
      </c>
      <c r="E102" s="0" t="s">
        <v>7</v>
      </c>
      <c r="F102" s="0" t="n">
        <v>2</v>
      </c>
      <c r="G102" s="0" t="s">
        <v>81</v>
      </c>
      <c r="H102" s="0" t="n">
        <v>6</v>
      </c>
      <c r="I102" s="0" t="s">
        <v>129</v>
      </c>
      <c r="J102" s="0" t="n">
        <v>4</v>
      </c>
      <c r="K102" s="0" t="n">
        <v>7</v>
      </c>
      <c r="L102" s="0" t="n">
        <v>6</v>
      </c>
      <c r="M102" s="0" t="n">
        <v>1</v>
      </c>
      <c r="N102" s="0" t="n">
        <v>1</v>
      </c>
      <c r="O102" s="0" t="n">
        <v>3</v>
      </c>
      <c r="P102" s="0" t="n">
        <v>4</v>
      </c>
      <c r="Q102" s="0" t="n">
        <v>5</v>
      </c>
      <c r="R102" s="0" t="n">
        <v>6</v>
      </c>
      <c r="S102" s="0" t="n">
        <v>6</v>
      </c>
      <c r="T102" s="0" t="n">
        <v>7</v>
      </c>
      <c r="U102" s="0" t="n">
        <v>5</v>
      </c>
      <c r="V102" s="0" t="n">
        <v>11</v>
      </c>
      <c r="W102" s="0" t="n">
        <v>3</v>
      </c>
      <c r="X102" s="0" t="n">
        <v>5</v>
      </c>
      <c r="Y102" s="0" t="n">
        <v>2</v>
      </c>
      <c r="Z102" s="0" t="n">
        <v>5</v>
      </c>
      <c r="AA102" s="0" t="n">
        <v>4</v>
      </c>
      <c r="AB102" s="0" t="n">
        <v>4</v>
      </c>
      <c r="AC102" s="0" t="n">
        <v>2</v>
      </c>
      <c r="AD102" s="0" t="n">
        <v>5</v>
      </c>
      <c r="AE102" s="0" t="n">
        <v>6</v>
      </c>
      <c r="AF102" s="0" t="n">
        <v>1</v>
      </c>
      <c r="AG102" s="0" t="n">
        <v>6</v>
      </c>
      <c r="AH102" s="0" t="n">
        <v>4</v>
      </c>
    </row>
    <row r="103" customFormat="false" ht="12.75" hidden="false" customHeight="false" outlineLevel="0" collapsed="false">
      <c r="A103" s="0" t="n">
        <v>12061007</v>
      </c>
      <c r="B103" s="0" t="n">
        <v>1</v>
      </c>
      <c r="C103" s="0" t="s">
        <v>5</v>
      </c>
      <c r="D103" s="0" t="n">
        <v>610</v>
      </c>
      <c r="E103" s="0" t="s">
        <v>7</v>
      </c>
      <c r="F103" s="0" t="n">
        <v>2</v>
      </c>
      <c r="G103" s="0" t="s">
        <v>81</v>
      </c>
      <c r="H103" s="0" t="n">
        <v>7</v>
      </c>
      <c r="I103" s="0" t="s">
        <v>130</v>
      </c>
      <c r="J103" s="0" t="n">
        <v>13</v>
      </c>
      <c r="K103" s="0" t="n">
        <v>7</v>
      </c>
      <c r="L103" s="0" t="n">
        <v>10</v>
      </c>
      <c r="M103" s="0" t="n">
        <v>8</v>
      </c>
      <c r="N103" s="0" t="n">
        <v>7</v>
      </c>
      <c r="O103" s="0" t="n">
        <v>14</v>
      </c>
      <c r="P103" s="0" t="n">
        <v>10</v>
      </c>
      <c r="Q103" s="0" t="n">
        <v>22</v>
      </c>
      <c r="R103" s="0" t="n">
        <v>11</v>
      </c>
      <c r="S103" s="0" t="n">
        <v>8</v>
      </c>
      <c r="T103" s="0" t="n">
        <v>9</v>
      </c>
      <c r="U103" s="0" t="n">
        <v>14</v>
      </c>
      <c r="V103" s="0" t="n">
        <v>10</v>
      </c>
      <c r="W103" s="0" t="n">
        <v>11</v>
      </c>
      <c r="X103" s="0" t="n">
        <v>12</v>
      </c>
      <c r="Y103" s="0" t="n">
        <v>7</v>
      </c>
      <c r="Z103" s="0" t="n">
        <v>12</v>
      </c>
      <c r="AA103" s="0" t="n">
        <v>11</v>
      </c>
      <c r="AB103" s="0" t="n">
        <v>11</v>
      </c>
      <c r="AC103" s="0" t="n">
        <v>12</v>
      </c>
      <c r="AD103" s="0" t="n">
        <v>17</v>
      </c>
      <c r="AE103" s="0" t="n">
        <v>19</v>
      </c>
      <c r="AF103" s="0" t="n">
        <v>10</v>
      </c>
      <c r="AG103" s="0" t="n">
        <v>5</v>
      </c>
      <c r="AH103" s="0" t="n">
        <v>4</v>
      </c>
    </row>
    <row r="104" customFormat="false" ht="12.75" hidden="false" customHeight="false" outlineLevel="0" collapsed="false">
      <c r="A104" s="0" t="n">
        <v>12061008</v>
      </c>
      <c r="B104" s="0" t="n">
        <v>1</v>
      </c>
      <c r="C104" s="0" t="s">
        <v>5</v>
      </c>
      <c r="D104" s="0" t="n">
        <v>610</v>
      </c>
      <c r="E104" s="0" t="s">
        <v>7</v>
      </c>
      <c r="F104" s="0" t="n">
        <v>2</v>
      </c>
      <c r="G104" s="0" t="s">
        <v>81</v>
      </c>
      <c r="H104" s="0" t="n">
        <v>8</v>
      </c>
      <c r="I104" s="0" t="s">
        <v>131</v>
      </c>
      <c r="J104" s="0" t="n">
        <v>20</v>
      </c>
      <c r="K104" s="0" t="n">
        <v>18</v>
      </c>
      <c r="L104" s="0" t="n">
        <v>26</v>
      </c>
      <c r="M104" s="0" t="n">
        <v>27</v>
      </c>
      <c r="N104" s="0" t="n">
        <v>21</v>
      </c>
      <c r="O104" s="0" t="n">
        <v>12</v>
      </c>
      <c r="P104" s="0" t="n">
        <v>15</v>
      </c>
      <c r="Q104" s="0" t="n">
        <v>30</v>
      </c>
      <c r="R104" s="0" t="n">
        <v>17</v>
      </c>
      <c r="S104" s="0" t="n">
        <v>29</v>
      </c>
      <c r="T104" s="0" t="n">
        <v>20</v>
      </c>
      <c r="U104" s="0" t="n">
        <v>23</v>
      </c>
      <c r="V104" s="0" t="n">
        <v>18</v>
      </c>
      <c r="W104" s="0" t="n">
        <v>17</v>
      </c>
      <c r="X104" s="0" t="n">
        <v>17</v>
      </c>
      <c r="Y104" s="0" t="n">
        <v>28</v>
      </c>
      <c r="Z104" s="0" t="n">
        <v>26</v>
      </c>
      <c r="AA104" s="0" t="n">
        <v>19</v>
      </c>
      <c r="AB104" s="0" t="n">
        <v>20</v>
      </c>
      <c r="AC104" s="0" t="n">
        <v>26</v>
      </c>
      <c r="AD104" s="0" t="n">
        <v>23</v>
      </c>
      <c r="AE104" s="0" t="n">
        <v>24</v>
      </c>
      <c r="AF104" s="0" t="n">
        <v>26</v>
      </c>
      <c r="AG104" s="0" t="n">
        <v>26</v>
      </c>
      <c r="AH104" s="0" t="n">
        <v>26</v>
      </c>
    </row>
    <row r="105" customFormat="false" ht="12.75" hidden="false" customHeight="false" outlineLevel="0" collapsed="false">
      <c r="A105" s="0" t="n">
        <v>12061009</v>
      </c>
      <c r="B105" s="0" t="n">
        <v>1</v>
      </c>
      <c r="C105" s="0" t="s">
        <v>5</v>
      </c>
      <c r="D105" s="0" t="n">
        <v>610</v>
      </c>
      <c r="E105" s="0" t="s">
        <v>7</v>
      </c>
      <c r="F105" s="0" t="n">
        <v>2</v>
      </c>
      <c r="G105" s="0" t="s">
        <v>81</v>
      </c>
      <c r="H105" s="0" t="n">
        <v>9</v>
      </c>
      <c r="I105" s="0" t="s">
        <v>132</v>
      </c>
      <c r="J105" s="0" t="n">
        <v>34</v>
      </c>
      <c r="K105" s="0" t="n">
        <v>36</v>
      </c>
      <c r="L105" s="0" t="n">
        <v>37</v>
      </c>
      <c r="M105" s="0" t="n">
        <v>24</v>
      </c>
      <c r="N105" s="0" t="n">
        <v>33</v>
      </c>
      <c r="O105" s="0" t="n">
        <v>37</v>
      </c>
      <c r="P105" s="0" t="n">
        <v>34</v>
      </c>
      <c r="Q105" s="0" t="n">
        <v>46</v>
      </c>
      <c r="R105" s="0" t="n">
        <v>47</v>
      </c>
      <c r="S105" s="0" t="n">
        <v>41</v>
      </c>
      <c r="T105" s="0" t="n">
        <v>40</v>
      </c>
      <c r="U105" s="0" t="n">
        <v>30</v>
      </c>
      <c r="V105" s="0" t="n">
        <v>33</v>
      </c>
      <c r="W105" s="0" t="n">
        <v>39</v>
      </c>
      <c r="X105" s="0" t="n">
        <v>46</v>
      </c>
      <c r="Y105" s="0" t="n">
        <v>41</v>
      </c>
      <c r="Z105" s="0" t="n">
        <v>38</v>
      </c>
      <c r="AA105" s="0" t="n">
        <v>44</v>
      </c>
      <c r="AB105" s="0" t="n">
        <v>51</v>
      </c>
      <c r="AC105" s="0" t="n">
        <v>51</v>
      </c>
      <c r="AD105" s="0" t="n">
        <v>55</v>
      </c>
      <c r="AE105" s="0" t="n">
        <v>52</v>
      </c>
      <c r="AF105" s="0" t="n">
        <v>43</v>
      </c>
      <c r="AG105" s="0" t="n">
        <v>36</v>
      </c>
      <c r="AH105" s="0" t="n">
        <v>72</v>
      </c>
    </row>
    <row r="106" customFormat="false" ht="12.75" hidden="false" customHeight="false" outlineLevel="0" collapsed="false">
      <c r="A106" s="0" t="n">
        <v>12061010</v>
      </c>
      <c r="B106" s="0" t="n">
        <v>1</v>
      </c>
      <c r="C106" s="0" t="s">
        <v>5</v>
      </c>
      <c r="D106" s="0" t="n">
        <v>610</v>
      </c>
      <c r="E106" s="0" t="s">
        <v>7</v>
      </c>
      <c r="F106" s="0" t="n">
        <v>2</v>
      </c>
      <c r="G106" s="0" t="s">
        <v>81</v>
      </c>
      <c r="H106" s="0" t="n">
        <v>10</v>
      </c>
      <c r="I106" s="0" t="s">
        <v>133</v>
      </c>
      <c r="J106" s="0" t="n">
        <v>65</v>
      </c>
      <c r="K106" s="0" t="n">
        <v>62</v>
      </c>
      <c r="L106" s="0" t="n">
        <v>51</v>
      </c>
      <c r="M106" s="0" t="n">
        <v>61</v>
      </c>
      <c r="N106" s="0" t="n">
        <v>62</v>
      </c>
      <c r="O106" s="0" t="n">
        <v>65</v>
      </c>
      <c r="P106" s="0" t="n">
        <v>71</v>
      </c>
      <c r="Q106" s="0" t="n">
        <v>56</v>
      </c>
      <c r="R106" s="0" t="n">
        <v>51</v>
      </c>
      <c r="S106" s="0" t="n">
        <v>73</v>
      </c>
      <c r="T106" s="0" t="n">
        <v>57</v>
      </c>
      <c r="U106" s="0" t="n">
        <v>61</v>
      </c>
      <c r="V106" s="0" t="n">
        <v>63</v>
      </c>
      <c r="W106" s="0" t="n">
        <v>60</v>
      </c>
      <c r="X106" s="0" t="n">
        <v>77</v>
      </c>
      <c r="Y106" s="0" t="n">
        <v>64</v>
      </c>
      <c r="Z106" s="0" t="n">
        <v>62</v>
      </c>
      <c r="AA106" s="0" t="n">
        <v>55</v>
      </c>
      <c r="AB106" s="0" t="n">
        <v>59</v>
      </c>
      <c r="AC106" s="0" t="n">
        <v>71</v>
      </c>
      <c r="AD106" s="0" t="n">
        <v>79</v>
      </c>
      <c r="AE106" s="0" t="n">
        <v>83</v>
      </c>
      <c r="AF106" s="0" t="n">
        <v>94</v>
      </c>
      <c r="AG106" s="0" t="n">
        <v>81</v>
      </c>
      <c r="AH106" s="0" t="n">
        <v>88</v>
      </c>
    </row>
    <row r="107" customFormat="false" ht="12.75" hidden="false" customHeight="false" outlineLevel="0" collapsed="false">
      <c r="A107" s="0" t="n">
        <v>12061011</v>
      </c>
      <c r="B107" s="0" t="n">
        <v>1</v>
      </c>
      <c r="C107" s="0" t="s">
        <v>5</v>
      </c>
      <c r="D107" s="0" t="n">
        <v>610</v>
      </c>
      <c r="E107" s="0" t="s">
        <v>7</v>
      </c>
      <c r="F107" s="0" t="n">
        <v>2</v>
      </c>
      <c r="G107" s="0" t="s">
        <v>81</v>
      </c>
      <c r="H107" s="0" t="n">
        <v>11</v>
      </c>
      <c r="I107" s="0" t="s">
        <v>134</v>
      </c>
      <c r="J107" s="0" t="n">
        <v>107</v>
      </c>
      <c r="K107" s="0" t="n">
        <v>100</v>
      </c>
      <c r="L107" s="0" t="n">
        <v>98</v>
      </c>
      <c r="M107" s="0" t="n">
        <v>117</v>
      </c>
      <c r="N107" s="0" t="n">
        <v>93</v>
      </c>
      <c r="O107" s="0" t="n">
        <v>82</v>
      </c>
      <c r="P107" s="0" t="n">
        <v>108</v>
      </c>
      <c r="Q107" s="0" t="n">
        <v>110</v>
      </c>
      <c r="R107" s="0" t="n">
        <v>89</v>
      </c>
      <c r="S107" s="0" t="n">
        <v>103</v>
      </c>
      <c r="T107" s="0" t="n">
        <v>89</v>
      </c>
      <c r="U107" s="0" t="n">
        <v>105</v>
      </c>
      <c r="V107" s="0" t="n">
        <v>101</v>
      </c>
      <c r="W107" s="0" t="n">
        <v>102</v>
      </c>
      <c r="X107" s="0" t="n">
        <v>122</v>
      </c>
      <c r="Y107" s="0" t="n">
        <v>100</v>
      </c>
      <c r="Z107" s="0" t="n">
        <v>109</v>
      </c>
      <c r="AA107" s="0" t="n">
        <v>103</v>
      </c>
      <c r="AB107" s="0" t="n">
        <v>99</v>
      </c>
      <c r="AC107" s="0" t="n">
        <v>108</v>
      </c>
      <c r="AD107" s="0" t="n">
        <v>106</v>
      </c>
      <c r="AE107" s="0" t="n">
        <v>132</v>
      </c>
      <c r="AF107" s="0" t="n">
        <v>110</v>
      </c>
      <c r="AG107" s="0" t="n">
        <v>128</v>
      </c>
      <c r="AH107" s="0" t="n">
        <v>129</v>
      </c>
    </row>
    <row r="108" customFormat="false" ht="12.75" hidden="false" customHeight="false" outlineLevel="0" collapsed="false">
      <c r="A108" s="0" t="n">
        <v>12061012</v>
      </c>
      <c r="B108" s="0" t="n">
        <v>1</v>
      </c>
      <c r="C108" s="0" t="s">
        <v>5</v>
      </c>
      <c r="D108" s="0" t="n">
        <v>610</v>
      </c>
      <c r="E108" s="0" t="s">
        <v>7</v>
      </c>
      <c r="F108" s="0" t="n">
        <v>2</v>
      </c>
      <c r="G108" s="0" t="s">
        <v>81</v>
      </c>
      <c r="H108" s="0" t="n">
        <v>12</v>
      </c>
      <c r="I108" s="0" t="s">
        <v>135</v>
      </c>
      <c r="J108" s="0" t="n">
        <v>150</v>
      </c>
      <c r="K108" s="0" t="n">
        <v>137</v>
      </c>
      <c r="L108" s="0" t="n">
        <v>161</v>
      </c>
      <c r="M108" s="0" t="n">
        <v>152</v>
      </c>
      <c r="N108" s="0" t="n">
        <v>156</v>
      </c>
      <c r="O108" s="0" t="n">
        <v>156</v>
      </c>
      <c r="P108" s="0" t="n">
        <v>149</v>
      </c>
      <c r="Q108" s="0" t="n">
        <v>141</v>
      </c>
      <c r="R108" s="0" t="n">
        <v>171</v>
      </c>
      <c r="S108" s="0" t="n">
        <v>157</v>
      </c>
      <c r="T108" s="0" t="n">
        <v>125</v>
      </c>
      <c r="U108" s="0" t="n">
        <v>151</v>
      </c>
      <c r="V108" s="0" t="n">
        <v>149</v>
      </c>
      <c r="W108" s="0" t="n">
        <v>154</v>
      </c>
      <c r="X108" s="0" t="n">
        <v>140</v>
      </c>
      <c r="Y108" s="0" t="n">
        <v>158</v>
      </c>
      <c r="Z108" s="0" t="n">
        <v>135</v>
      </c>
      <c r="AA108" s="0" t="n">
        <v>146</v>
      </c>
      <c r="AB108" s="0" t="n">
        <v>144</v>
      </c>
      <c r="AC108" s="0" t="n">
        <v>134</v>
      </c>
      <c r="AD108" s="0" t="n">
        <v>175</v>
      </c>
      <c r="AE108" s="0" t="n">
        <v>170</v>
      </c>
      <c r="AF108" s="0" t="n">
        <v>191</v>
      </c>
      <c r="AG108" s="0" t="n">
        <v>178</v>
      </c>
      <c r="AH108" s="0" t="n">
        <v>166</v>
      </c>
    </row>
    <row r="109" customFormat="false" ht="12.75" hidden="false" customHeight="false" outlineLevel="0" collapsed="false">
      <c r="A109" s="0" t="n">
        <v>12061013</v>
      </c>
      <c r="B109" s="0" t="n">
        <v>1</v>
      </c>
      <c r="C109" s="0" t="s">
        <v>5</v>
      </c>
      <c r="D109" s="0" t="n">
        <v>610</v>
      </c>
      <c r="E109" s="0" t="s">
        <v>7</v>
      </c>
      <c r="F109" s="0" t="n">
        <v>2</v>
      </c>
      <c r="G109" s="0" t="s">
        <v>81</v>
      </c>
      <c r="H109" s="0" t="n">
        <v>13</v>
      </c>
      <c r="I109" s="0" t="s">
        <v>136</v>
      </c>
      <c r="J109" s="0" t="n">
        <v>189</v>
      </c>
      <c r="K109" s="0" t="n">
        <v>221</v>
      </c>
      <c r="L109" s="0" t="n">
        <v>202</v>
      </c>
      <c r="M109" s="0" t="n">
        <v>210</v>
      </c>
      <c r="N109" s="0" t="n">
        <v>215</v>
      </c>
      <c r="O109" s="0" t="n">
        <v>200</v>
      </c>
      <c r="P109" s="0" t="n">
        <v>229</v>
      </c>
      <c r="Q109" s="0" t="n">
        <v>210</v>
      </c>
      <c r="R109" s="0" t="n">
        <v>205</v>
      </c>
      <c r="S109" s="0" t="n">
        <v>223</v>
      </c>
      <c r="T109" s="0" t="n">
        <v>189</v>
      </c>
      <c r="U109" s="0" t="n">
        <v>186</v>
      </c>
      <c r="V109" s="0" t="n">
        <v>205</v>
      </c>
      <c r="W109" s="0" t="n">
        <v>224</v>
      </c>
      <c r="X109" s="0" t="n">
        <v>206</v>
      </c>
      <c r="Y109" s="0" t="n">
        <v>230</v>
      </c>
      <c r="Z109" s="0" t="n">
        <v>196</v>
      </c>
      <c r="AA109" s="0" t="n">
        <v>200</v>
      </c>
      <c r="AB109" s="0" t="n">
        <v>189</v>
      </c>
      <c r="AC109" s="0" t="n">
        <v>225</v>
      </c>
      <c r="AD109" s="0" t="n">
        <v>196</v>
      </c>
      <c r="AE109" s="0" t="n">
        <v>215</v>
      </c>
      <c r="AF109" s="0" t="n">
        <v>217</v>
      </c>
      <c r="AG109" s="0" t="n">
        <v>224</v>
      </c>
      <c r="AH109" s="0" t="n">
        <v>232</v>
      </c>
    </row>
    <row r="110" customFormat="false" ht="12.75" hidden="false" customHeight="false" outlineLevel="0" collapsed="false">
      <c r="A110" s="0" t="n">
        <v>12061014</v>
      </c>
      <c r="B110" s="0" t="n">
        <v>1</v>
      </c>
      <c r="C110" s="0" t="s">
        <v>5</v>
      </c>
      <c r="D110" s="0" t="n">
        <v>610</v>
      </c>
      <c r="E110" s="0" t="s">
        <v>7</v>
      </c>
      <c r="F110" s="0" t="n">
        <v>2</v>
      </c>
      <c r="G110" s="0" t="s">
        <v>81</v>
      </c>
      <c r="H110" s="0" t="n">
        <v>14</v>
      </c>
      <c r="I110" s="0" t="s">
        <v>137</v>
      </c>
      <c r="J110" s="0" t="n">
        <v>231</v>
      </c>
      <c r="K110" s="0" t="n">
        <v>190</v>
      </c>
      <c r="L110" s="0" t="n">
        <v>208</v>
      </c>
      <c r="M110" s="0" t="n">
        <v>263</v>
      </c>
      <c r="N110" s="0" t="n">
        <v>208</v>
      </c>
      <c r="O110" s="0" t="n">
        <v>233</v>
      </c>
      <c r="P110" s="0" t="n">
        <v>259</v>
      </c>
      <c r="Q110" s="0" t="n">
        <v>284</v>
      </c>
      <c r="R110" s="0" t="n">
        <v>271</v>
      </c>
      <c r="S110" s="0" t="n">
        <v>291</v>
      </c>
      <c r="T110" s="0" t="n">
        <v>268</v>
      </c>
      <c r="U110" s="0" t="n">
        <v>254</v>
      </c>
      <c r="V110" s="0" t="n">
        <v>251</v>
      </c>
      <c r="W110" s="0" t="n">
        <v>272</v>
      </c>
      <c r="X110" s="0" t="n">
        <v>266</v>
      </c>
      <c r="Y110" s="0" t="n">
        <v>222</v>
      </c>
      <c r="Z110" s="0" t="n">
        <v>222</v>
      </c>
      <c r="AA110" s="0" t="n">
        <v>217</v>
      </c>
      <c r="AB110" s="0" t="n">
        <v>249</v>
      </c>
      <c r="AC110" s="0" t="n">
        <v>224</v>
      </c>
      <c r="AD110" s="0" t="n">
        <v>244</v>
      </c>
      <c r="AE110" s="0" t="n">
        <v>270</v>
      </c>
      <c r="AF110" s="0" t="n">
        <v>277</v>
      </c>
      <c r="AG110" s="0" t="n">
        <v>287</v>
      </c>
      <c r="AH110" s="0" t="n">
        <v>261</v>
      </c>
    </row>
    <row r="111" customFormat="false" ht="12.75" hidden="false" customHeight="false" outlineLevel="0" collapsed="false">
      <c r="A111" s="0" t="n">
        <v>12061015</v>
      </c>
      <c r="B111" s="0" t="n">
        <v>1</v>
      </c>
      <c r="C111" s="0" t="s">
        <v>5</v>
      </c>
      <c r="D111" s="0" t="n">
        <v>610</v>
      </c>
      <c r="E111" s="0" t="s">
        <v>7</v>
      </c>
      <c r="F111" s="0" t="n">
        <v>2</v>
      </c>
      <c r="G111" s="0" t="s">
        <v>81</v>
      </c>
      <c r="H111" s="0" t="n">
        <v>15</v>
      </c>
      <c r="I111" s="0" t="s">
        <v>138</v>
      </c>
      <c r="J111" s="0" t="n">
        <v>272</v>
      </c>
      <c r="K111" s="0" t="n">
        <v>288</v>
      </c>
      <c r="L111" s="0" t="n">
        <v>282</v>
      </c>
      <c r="M111" s="0" t="n">
        <v>281</v>
      </c>
      <c r="N111" s="0" t="n">
        <v>255</v>
      </c>
      <c r="O111" s="0" t="n">
        <v>237</v>
      </c>
      <c r="P111" s="0" t="n">
        <v>255</v>
      </c>
      <c r="Q111" s="0" t="n">
        <v>229</v>
      </c>
      <c r="R111" s="0" t="n">
        <v>265</v>
      </c>
      <c r="S111" s="0" t="n">
        <v>268</v>
      </c>
      <c r="T111" s="0" t="n">
        <v>298</v>
      </c>
      <c r="U111" s="0" t="n">
        <v>236</v>
      </c>
      <c r="V111" s="0" t="n">
        <v>296</v>
      </c>
      <c r="W111" s="0" t="n">
        <v>318</v>
      </c>
      <c r="X111" s="0" t="n">
        <v>283</v>
      </c>
      <c r="Y111" s="0" t="n">
        <v>275</v>
      </c>
      <c r="Z111" s="0" t="n">
        <v>284</v>
      </c>
      <c r="AA111" s="0" t="n">
        <v>307</v>
      </c>
      <c r="AB111" s="0" t="n">
        <v>262</v>
      </c>
      <c r="AC111" s="0" t="n">
        <v>277</v>
      </c>
      <c r="AD111" s="0" t="n">
        <v>304</v>
      </c>
      <c r="AE111" s="0" t="n">
        <v>286</v>
      </c>
      <c r="AF111" s="0" t="n">
        <v>287</v>
      </c>
      <c r="AG111" s="0" t="n">
        <v>294</v>
      </c>
      <c r="AH111" s="0" t="n">
        <v>257</v>
      </c>
    </row>
    <row r="112" customFormat="false" ht="12.75" hidden="false" customHeight="false" outlineLevel="0" collapsed="false">
      <c r="A112" s="0" t="n">
        <v>12061016</v>
      </c>
      <c r="B112" s="0" t="n">
        <v>1</v>
      </c>
      <c r="C112" s="0" t="s">
        <v>5</v>
      </c>
      <c r="D112" s="0" t="n">
        <v>610</v>
      </c>
      <c r="E112" s="0" t="s">
        <v>7</v>
      </c>
      <c r="F112" s="0" t="n">
        <v>2</v>
      </c>
      <c r="G112" s="0" t="s">
        <v>81</v>
      </c>
      <c r="H112" s="0" t="n">
        <v>16</v>
      </c>
      <c r="I112" s="0" t="s">
        <v>139</v>
      </c>
      <c r="J112" s="0" t="n">
        <v>250</v>
      </c>
      <c r="K112" s="0" t="n">
        <v>227</v>
      </c>
      <c r="L112" s="0" t="n">
        <v>248</v>
      </c>
      <c r="M112" s="0" t="n">
        <v>266</v>
      </c>
      <c r="N112" s="0" t="n">
        <v>252</v>
      </c>
      <c r="O112" s="0" t="n">
        <v>229</v>
      </c>
      <c r="P112" s="0" t="n">
        <v>246</v>
      </c>
      <c r="Q112" s="0" t="n">
        <v>267</v>
      </c>
      <c r="R112" s="0" t="n">
        <v>262</v>
      </c>
      <c r="S112" s="0" t="n">
        <v>274</v>
      </c>
      <c r="T112" s="0" t="n">
        <v>260</v>
      </c>
      <c r="U112" s="0" t="n">
        <v>231</v>
      </c>
      <c r="V112" s="0" t="n">
        <v>218</v>
      </c>
      <c r="W112" s="0" t="n">
        <v>215</v>
      </c>
      <c r="X112" s="0" t="n">
        <v>232</v>
      </c>
      <c r="Y112" s="0" t="n">
        <v>246</v>
      </c>
      <c r="Z112" s="0" t="n">
        <v>251</v>
      </c>
      <c r="AA112" s="0" t="n">
        <v>282</v>
      </c>
      <c r="AB112" s="0" t="n">
        <v>243</v>
      </c>
      <c r="AC112" s="0" t="n">
        <v>251</v>
      </c>
      <c r="AD112" s="0" t="n">
        <v>255</v>
      </c>
      <c r="AE112" s="0" t="n">
        <v>245</v>
      </c>
      <c r="AF112" s="0" t="n">
        <v>261</v>
      </c>
      <c r="AG112" s="0" t="n">
        <v>275</v>
      </c>
      <c r="AH112" s="0" t="n">
        <v>258</v>
      </c>
    </row>
    <row r="113" customFormat="false" ht="12.75" hidden="false" customHeight="false" outlineLevel="0" collapsed="false">
      <c r="A113" s="0" t="n">
        <v>12061017</v>
      </c>
      <c r="B113" s="0" t="n">
        <v>1</v>
      </c>
      <c r="C113" s="0" t="s">
        <v>5</v>
      </c>
      <c r="D113" s="0" t="n">
        <v>610</v>
      </c>
      <c r="E113" s="0" t="s">
        <v>7</v>
      </c>
      <c r="F113" s="0" t="n">
        <v>2</v>
      </c>
      <c r="G113" s="0" t="s">
        <v>81</v>
      </c>
      <c r="H113" s="0" t="n">
        <v>17</v>
      </c>
      <c r="I113" s="0" t="s">
        <v>140</v>
      </c>
      <c r="J113" s="0" t="n">
        <v>201</v>
      </c>
      <c r="K113" s="0" t="n">
        <v>203</v>
      </c>
      <c r="L113" s="0" t="n">
        <v>242</v>
      </c>
      <c r="M113" s="0" t="n">
        <v>222</v>
      </c>
      <c r="N113" s="0" t="n">
        <v>203</v>
      </c>
      <c r="O113" s="0" t="n">
        <v>214</v>
      </c>
      <c r="P113" s="0" t="n">
        <v>253</v>
      </c>
      <c r="Q113" s="0" t="n">
        <v>251</v>
      </c>
      <c r="R113" s="0" t="n">
        <v>268</v>
      </c>
      <c r="S113" s="0" t="n">
        <v>277</v>
      </c>
      <c r="T113" s="0" t="n">
        <v>244</v>
      </c>
      <c r="U113" s="0" t="n">
        <v>232</v>
      </c>
      <c r="V113" s="0" t="n">
        <v>269</v>
      </c>
      <c r="W113" s="0" t="n">
        <v>270</v>
      </c>
      <c r="X113" s="0" t="n">
        <v>279</v>
      </c>
      <c r="Y113" s="0" t="n">
        <v>226</v>
      </c>
      <c r="Z113" s="0" t="n">
        <v>210</v>
      </c>
      <c r="AA113" s="0" t="n">
        <v>220</v>
      </c>
      <c r="AB113" s="0" t="n">
        <v>262</v>
      </c>
      <c r="AC113" s="0" t="n">
        <v>245</v>
      </c>
      <c r="AD113" s="0" t="n">
        <v>244</v>
      </c>
      <c r="AE113" s="0" t="n">
        <v>263</v>
      </c>
      <c r="AF113" s="0" t="n">
        <v>280</v>
      </c>
      <c r="AG113" s="0" t="n">
        <v>267</v>
      </c>
      <c r="AH113" s="0" t="n">
        <v>241</v>
      </c>
    </row>
    <row r="114" customFormat="false" ht="12.75" hidden="false" customHeight="false" outlineLevel="0" collapsed="false">
      <c r="A114" s="0" t="n">
        <v>12061018</v>
      </c>
      <c r="B114" s="0" t="n">
        <v>1</v>
      </c>
      <c r="C114" s="0" t="s">
        <v>5</v>
      </c>
      <c r="D114" s="0" t="n">
        <v>610</v>
      </c>
      <c r="E114" s="0" t="s">
        <v>7</v>
      </c>
      <c r="F114" s="0" t="n">
        <v>2</v>
      </c>
      <c r="G114" s="0" t="s">
        <v>81</v>
      </c>
      <c r="H114" s="0" t="n">
        <v>18</v>
      </c>
      <c r="I114" s="0" t="s">
        <v>141</v>
      </c>
      <c r="J114" s="0" t="n">
        <v>1537</v>
      </c>
      <c r="K114" s="0" t="n">
        <v>1501</v>
      </c>
      <c r="L114" s="0" t="n">
        <v>1579</v>
      </c>
      <c r="M114" s="0" t="n">
        <v>1641</v>
      </c>
      <c r="N114" s="0" t="n">
        <v>1510</v>
      </c>
      <c r="O114" s="0" t="n">
        <v>1485</v>
      </c>
      <c r="P114" s="0" t="n">
        <v>1637</v>
      </c>
      <c r="Q114" s="0" t="n">
        <v>1654</v>
      </c>
      <c r="R114" s="0" t="n">
        <v>1665</v>
      </c>
      <c r="S114" s="0" t="n">
        <v>1753</v>
      </c>
      <c r="T114" s="0" t="n">
        <v>1609</v>
      </c>
      <c r="U114" s="0" t="n">
        <v>1532</v>
      </c>
      <c r="V114" s="0" t="n">
        <v>1626</v>
      </c>
      <c r="W114" s="0" t="n">
        <v>1687</v>
      </c>
      <c r="X114" s="0" t="n">
        <v>1688</v>
      </c>
      <c r="Y114" s="0" t="n">
        <v>1601</v>
      </c>
      <c r="Z114" s="0" t="n">
        <v>1553</v>
      </c>
      <c r="AA114" s="0" t="n">
        <v>1613</v>
      </c>
      <c r="AB114" s="0" t="n">
        <v>1594</v>
      </c>
      <c r="AC114" s="0" t="n">
        <v>1631</v>
      </c>
      <c r="AD114" s="0" t="n">
        <v>1708</v>
      </c>
      <c r="AE114" s="0" t="n">
        <v>1771</v>
      </c>
      <c r="AF114" s="0" t="n">
        <v>1806</v>
      </c>
      <c r="AG114" s="0" t="n">
        <v>1815</v>
      </c>
      <c r="AH114" s="0" t="n">
        <v>1750</v>
      </c>
    </row>
    <row r="115" customFormat="false" ht="12.75" hidden="false" customHeight="false" outlineLevel="0" collapsed="false">
      <c r="A115" s="0" t="n">
        <v>12061019</v>
      </c>
      <c r="B115" s="0" t="n">
        <v>1</v>
      </c>
      <c r="C115" s="0" t="s">
        <v>5</v>
      </c>
      <c r="D115" s="0" t="n">
        <v>610</v>
      </c>
      <c r="E115" s="0" t="s">
        <v>7</v>
      </c>
      <c r="F115" s="0" t="n">
        <v>2</v>
      </c>
      <c r="G115" s="0" t="s">
        <v>81</v>
      </c>
      <c r="H115" s="0" t="n">
        <v>19</v>
      </c>
      <c r="I115" s="0" t="s">
        <v>142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</row>
    <row r="116" customFormat="false" ht="12.75" hidden="false" customHeight="false" outlineLevel="0" collapsed="false">
      <c r="A116" s="0" t="n">
        <v>12061020</v>
      </c>
      <c r="B116" s="0" t="n">
        <v>1</v>
      </c>
      <c r="C116" s="0" t="s">
        <v>5</v>
      </c>
      <c r="D116" s="0" t="n">
        <v>610</v>
      </c>
      <c r="E116" s="0" t="s">
        <v>7</v>
      </c>
      <c r="F116" s="0" t="n">
        <v>2</v>
      </c>
      <c r="G116" s="0" t="s">
        <v>81</v>
      </c>
      <c r="H116" s="0" t="n">
        <v>20</v>
      </c>
      <c r="I116" s="0" t="s">
        <v>143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</row>
    <row r="117" customFormat="false" ht="12.75" hidden="false" customHeight="false" outlineLevel="0" collapsed="false">
      <c r="A117" s="0" t="n">
        <v>12061021</v>
      </c>
      <c r="B117" s="0" t="n">
        <v>1</v>
      </c>
      <c r="C117" s="0" t="s">
        <v>5</v>
      </c>
      <c r="D117" s="0" t="n">
        <v>610</v>
      </c>
      <c r="E117" s="0" t="s">
        <v>7</v>
      </c>
      <c r="F117" s="0" t="n">
        <v>2</v>
      </c>
      <c r="G117" s="0" t="s">
        <v>81</v>
      </c>
      <c r="H117" s="0" t="n">
        <v>21</v>
      </c>
      <c r="I117" s="0" t="s">
        <v>144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.635978580241418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</row>
    <row r="118" customFormat="false" ht="12.75" hidden="false" customHeight="false" outlineLevel="0" collapsed="false">
      <c r="A118" s="0" t="n">
        <v>12061022</v>
      </c>
      <c r="B118" s="0" t="n">
        <v>1</v>
      </c>
      <c r="C118" s="0" t="s">
        <v>5</v>
      </c>
      <c r="D118" s="0" t="n">
        <v>610</v>
      </c>
      <c r="E118" s="0" t="s">
        <v>7</v>
      </c>
      <c r="F118" s="0" t="n">
        <v>2</v>
      </c>
      <c r="G118" s="0" t="s">
        <v>81</v>
      </c>
      <c r="H118" s="0" t="n">
        <v>22</v>
      </c>
      <c r="I118" s="0" t="s">
        <v>145</v>
      </c>
      <c r="J118" s="0" t="n">
        <v>0</v>
      </c>
      <c r="K118" s="0" t="n">
        <v>0</v>
      </c>
      <c r="L118" s="0" t="n">
        <v>1.63260863649969</v>
      </c>
      <c r="M118" s="0" t="n">
        <v>1.13988042654326</v>
      </c>
      <c r="N118" s="0" t="n">
        <v>0</v>
      </c>
      <c r="O118" s="0" t="n">
        <v>0</v>
      </c>
      <c r="P118" s="0" t="n">
        <v>0.656801508016262</v>
      </c>
      <c r="Q118" s="0" t="n">
        <v>0</v>
      </c>
      <c r="R118" s="0" t="n">
        <v>0.657920707396345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.636403556223072</v>
      </c>
      <c r="X118" s="0" t="n">
        <v>0.639091978117491</v>
      </c>
      <c r="Y118" s="0" t="n">
        <v>0</v>
      </c>
      <c r="Z118" s="0" t="n">
        <v>0.632367076440532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.626582119852628</v>
      </c>
      <c r="AF118" s="0" t="n">
        <v>0</v>
      </c>
      <c r="AG118" s="0" t="n">
        <v>0</v>
      </c>
      <c r="AH118" s="0" t="n">
        <v>0</v>
      </c>
    </row>
    <row r="119" customFormat="false" ht="12.75" hidden="false" customHeight="false" outlineLevel="0" collapsed="false">
      <c r="A119" s="0" t="n">
        <v>12061023</v>
      </c>
      <c r="B119" s="0" t="n">
        <v>1</v>
      </c>
      <c r="C119" s="0" t="s">
        <v>5</v>
      </c>
      <c r="D119" s="0" t="n">
        <v>610</v>
      </c>
      <c r="E119" s="0" t="s">
        <v>7</v>
      </c>
      <c r="F119" s="0" t="n">
        <v>2</v>
      </c>
      <c r="G119" s="0" t="s">
        <v>81</v>
      </c>
      <c r="H119" s="0" t="n">
        <v>23</v>
      </c>
      <c r="I119" s="0" t="s">
        <v>146</v>
      </c>
      <c r="J119" s="0" t="n">
        <v>0</v>
      </c>
      <c r="K119" s="0" t="n">
        <v>0.471644719465721</v>
      </c>
      <c r="L119" s="0" t="n">
        <v>0.480508185456939</v>
      </c>
      <c r="M119" s="0" t="n">
        <v>1.95235282920329</v>
      </c>
      <c r="N119" s="0" t="n">
        <v>0.492234992985651</v>
      </c>
      <c r="O119" s="0" t="n">
        <v>0.504332213715819</v>
      </c>
      <c r="P119" s="0" t="n">
        <v>0.5205053065516</v>
      </c>
      <c r="Q119" s="0" t="n">
        <v>0.539455796991995</v>
      </c>
      <c r="R119" s="0" t="n">
        <v>0</v>
      </c>
      <c r="S119" s="0" t="n">
        <v>0</v>
      </c>
      <c r="T119" s="0" t="n">
        <v>0</v>
      </c>
      <c r="U119" s="0" t="n">
        <v>1.28154195127578</v>
      </c>
      <c r="V119" s="0" t="n">
        <v>0</v>
      </c>
      <c r="W119" s="0" t="n">
        <v>0.642570281124498</v>
      </c>
      <c r="X119" s="0" t="n">
        <v>0.634171708331748</v>
      </c>
      <c r="Y119" s="0" t="n">
        <v>0</v>
      </c>
      <c r="Z119" s="0" t="n">
        <v>1.24800319488818</v>
      </c>
      <c r="AA119" s="0" t="n">
        <v>0</v>
      </c>
      <c r="AB119" s="0" t="n">
        <v>0</v>
      </c>
      <c r="AC119" s="0" t="n">
        <v>2.38030063196982</v>
      </c>
      <c r="AD119" s="0" t="n">
        <v>0</v>
      </c>
      <c r="AE119" s="0" t="n">
        <v>1.14834294113594</v>
      </c>
      <c r="AF119" s="0" t="n">
        <v>1.70272663291484</v>
      </c>
      <c r="AG119" s="0" t="n">
        <v>3.94555139080687</v>
      </c>
      <c r="AH119" s="0" t="n">
        <v>2.21404256496831</v>
      </c>
    </row>
    <row r="120" customFormat="false" ht="12.75" hidden="false" customHeight="false" outlineLevel="0" collapsed="false">
      <c r="A120" s="0" t="n">
        <v>12061024</v>
      </c>
      <c r="B120" s="0" t="n">
        <v>1</v>
      </c>
      <c r="C120" s="0" t="s">
        <v>5</v>
      </c>
      <c r="D120" s="0" t="n">
        <v>610</v>
      </c>
      <c r="E120" s="0" t="s">
        <v>7</v>
      </c>
      <c r="F120" s="0" t="n">
        <v>2</v>
      </c>
      <c r="G120" s="0" t="s">
        <v>81</v>
      </c>
      <c r="H120" s="0" t="n">
        <v>24</v>
      </c>
      <c r="I120" s="0" t="s">
        <v>147</v>
      </c>
      <c r="J120" s="0" t="n">
        <v>0.503056065598511</v>
      </c>
      <c r="K120" s="0" t="n">
        <v>1.99861096537906</v>
      </c>
      <c r="L120" s="0" t="n">
        <v>1.96679073838241</v>
      </c>
      <c r="M120" s="0" t="n">
        <v>1.44791837601475</v>
      </c>
      <c r="N120" s="0" t="n">
        <v>1.44599219164217</v>
      </c>
      <c r="O120" s="0" t="n">
        <v>0.964241118134001</v>
      </c>
      <c r="P120" s="0" t="n">
        <v>0.966332959684589</v>
      </c>
      <c r="Q120" s="0" t="n">
        <v>0.974839395209639</v>
      </c>
      <c r="R120" s="0" t="n">
        <v>0.496598301633808</v>
      </c>
      <c r="S120" s="0" t="n">
        <v>1.51401982356622</v>
      </c>
      <c r="T120" s="0" t="n">
        <v>1.55553251062947</v>
      </c>
      <c r="U120" s="0" t="n">
        <v>1.07965127263894</v>
      </c>
      <c r="V120" s="0" t="n">
        <v>1.12950318802275</v>
      </c>
      <c r="W120" s="0" t="n">
        <v>0</v>
      </c>
      <c r="X120" s="0" t="n">
        <v>0.61818451571425</v>
      </c>
      <c r="Y120" s="0" t="n">
        <v>0.656460888060289</v>
      </c>
      <c r="Z120" s="0" t="n">
        <v>0</v>
      </c>
      <c r="AA120" s="0" t="n">
        <v>3.40423214139819</v>
      </c>
      <c r="AB120" s="0" t="n">
        <v>0.670075115420439</v>
      </c>
      <c r="AC120" s="0" t="n">
        <v>0.649810580215867</v>
      </c>
      <c r="AD120" s="0" t="n">
        <v>3.12088433378482</v>
      </c>
      <c r="AE120" s="0" t="n">
        <v>1.81946095436792</v>
      </c>
      <c r="AF120" s="0" t="n">
        <v>3.56347438752784</v>
      </c>
      <c r="AG120" s="0" t="n">
        <v>0.57963286054613</v>
      </c>
      <c r="AH120" s="0" t="n">
        <v>4.54256382302171</v>
      </c>
    </row>
    <row r="121" customFormat="false" ht="12.75" hidden="false" customHeight="false" outlineLevel="0" collapsed="false">
      <c r="A121" s="0" t="n">
        <v>12061025</v>
      </c>
      <c r="B121" s="0" t="n">
        <v>1</v>
      </c>
      <c r="C121" s="0" t="s">
        <v>5</v>
      </c>
      <c r="D121" s="0" t="n">
        <v>610</v>
      </c>
      <c r="E121" s="0" t="s">
        <v>7</v>
      </c>
      <c r="F121" s="0" t="n">
        <v>2</v>
      </c>
      <c r="G121" s="0" t="s">
        <v>81</v>
      </c>
      <c r="H121" s="0" t="n">
        <v>25</v>
      </c>
      <c r="I121" s="0" t="s">
        <v>148</v>
      </c>
      <c r="J121" s="0" t="n">
        <v>2.28152930909589</v>
      </c>
      <c r="K121" s="0" t="n">
        <v>3.92097553871403</v>
      </c>
      <c r="L121" s="0" t="n">
        <v>3.27201932672749</v>
      </c>
      <c r="M121" s="0" t="n">
        <v>0.52895779445758</v>
      </c>
      <c r="N121" s="0" t="n">
        <v>0.514607123191799</v>
      </c>
      <c r="O121" s="0" t="n">
        <v>1.51586351164941</v>
      </c>
      <c r="P121" s="0" t="n">
        <v>1.98300564165105</v>
      </c>
      <c r="Q121" s="0" t="n">
        <v>2.43215503529057</v>
      </c>
      <c r="R121" s="0" t="n">
        <v>2.8795761263942</v>
      </c>
      <c r="S121" s="0" t="n">
        <v>2.88304911274164</v>
      </c>
      <c r="T121" s="0" t="n">
        <v>3.36425241505263</v>
      </c>
      <c r="U121" s="0" t="n">
        <v>2.41864874931673</v>
      </c>
      <c r="V121" s="0" t="n">
        <v>5.39617754405243</v>
      </c>
      <c r="W121" s="0" t="n">
        <v>1.50308131669923</v>
      </c>
      <c r="X121" s="0" t="n">
        <v>2.53736266524574</v>
      </c>
      <c r="Y121" s="0" t="n">
        <v>1.04191629244507</v>
      </c>
      <c r="Z121" s="0" t="n">
        <v>2.69930303995508</v>
      </c>
      <c r="AA121" s="0" t="n">
        <v>2.24604275342381</v>
      </c>
      <c r="AB121" s="0" t="n">
        <v>2.33620296931397</v>
      </c>
      <c r="AC121" s="0" t="n">
        <v>1.22326403542573</v>
      </c>
      <c r="AD121" s="0" t="n">
        <v>3.20418338182331</v>
      </c>
      <c r="AE121" s="0" t="n">
        <v>3.94578491526427</v>
      </c>
      <c r="AF121" s="0" t="n">
        <v>0.656611752037138</v>
      </c>
      <c r="AG121" s="0" t="n">
        <v>3.87214187527831</v>
      </c>
      <c r="AH121" s="0" t="n">
        <v>2.51300479983917</v>
      </c>
    </row>
    <row r="122" customFormat="false" ht="12.75" hidden="false" customHeight="false" outlineLevel="0" collapsed="false">
      <c r="A122" s="0" t="n">
        <v>12061026</v>
      </c>
      <c r="B122" s="0" t="n">
        <v>1</v>
      </c>
      <c r="C122" s="0" t="s">
        <v>5</v>
      </c>
      <c r="D122" s="0" t="n">
        <v>610</v>
      </c>
      <c r="E122" s="0" t="s">
        <v>7</v>
      </c>
      <c r="F122" s="0" t="n">
        <v>2</v>
      </c>
      <c r="G122" s="0" t="s">
        <v>81</v>
      </c>
      <c r="H122" s="0" t="n">
        <v>26</v>
      </c>
      <c r="I122" s="0" t="s">
        <v>149</v>
      </c>
      <c r="J122" s="0" t="n">
        <v>7.54445424578671</v>
      </c>
      <c r="K122" s="0" t="n">
        <v>4.1538342857482</v>
      </c>
      <c r="L122" s="0" t="n">
        <v>5.95762934013297</v>
      </c>
      <c r="M122" s="0" t="n">
        <v>4.73372781065089</v>
      </c>
      <c r="N122" s="0" t="n">
        <v>4.08771059009022</v>
      </c>
      <c r="O122" s="0" t="n">
        <v>7.97416370958096</v>
      </c>
      <c r="P122" s="0" t="n">
        <v>5.54615789911539</v>
      </c>
      <c r="Q122" s="0" t="n">
        <v>11.8639954701108</v>
      </c>
      <c r="R122" s="0" t="n">
        <v>5.77276305431645</v>
      </c>
      <c r="S122" s="0" t="n">
        <v>4.10271137938285</v>
      </c>
      <c r="T122" s="0" t="n">
        <v>4.53711358915932</v>
      </c>
      <c r="U122" s="0" t="n">
        <v>6.93495016742951</v>
      </c>
      <c r="V122" s="0" t="n">
        <v>4.87838193827871</v>
      </c>
      <c r="W122" s="0" t="n">
        <v>5.29530979969287</v>
      </c>
      <c r="X122" s="0" t="n">
        <v>5.75423655666485</v>
      </c>
      <c r="Y122" s="0" t="n">
        <v>3.35644485361106</v>
      </c>
      <c r="Z122" s="0" t="n">
        <v>5.78051388768462</v>
      </c>
      <c r="AA122" s="0" t="n">
        <v>5.3440603198663</v>
      </c>
      <c r="AB122" s="0" t="n">
        <v>5.44565238915622</v>
      </c>
      <c r="AC122" s="0" t="n">
        <v>6.01118079628108</v>
      </c>
      <c r="AD122" s="0" t="n">
        <v>8.69814371380037</v>
      </c>
      <c r="AE122" s="0" t="n">
        <v>10.0679320467576</v>
      </c>
      <c r="AF122" s="0" t="n">
        <v>5.52901627742392</v>
      </c>
      <c r="AG122" s="0" t="n">
        <v>2.87615837278464</v>
      </c>
      <c r="AH122" s="0" t="n">
        <v>2.40565328522027</v>
      </c>
    </row>
    <row r="123" customFormat="false" ht="12.75" hidden="false" customHeight="false" outlineLevel="0" collapsed="false">
      <c r="A123" s="0" t="n">
        <v>12061027</v>
      </c>
      <c r="B123" s="0" t="n">
        <v>1</v>
      </c>
      <c r="C123" s="0" t="s">
        <v>5</v>
      </c>
      <c r="D123" s="0" t="n">
        <v>610</v>
      </c>
      <c r="E123" s="0" t="s">
        <v>7</v>
      </c>
      <c r="F123" s="0" t="n">
        <v>2</v>
      </c>
      <c r="G123" s="0" t="s">
        <v>81</v>
      </c>
      <c r="H123" s="0" t="n">
        <v>27</v>
      </c>
      <c r="I123" s="0" t="s">
        <v>150</v>
      </c>
      <c r="J123" s="0" t="n">
        <v>12.2318174034298</v>
      </c>
      <c r="K123" s="0" t="n">
        <v>10.6809712563196</v>
      </c>
      <c r="L123" s="0" t="n">
        <v>15.0456868066687</v>
      </c>
      <c r="M123" s="0" t="n">
        <v>15.2693340873745</v>
      </c>
      <c r="N123" s="0" t="n">
        <v>11.7062076346771</v>
      </c>
      <c r="O123" s="0" t="n">
        <v>6.97147504792889</v>
      </c>
      <c r="P123" s="0" t="n">
        <v>8.86797360891054</v>
      </c>
      <c r="Q123" s="0" t="n">
        <v>17.7990839404799</v>
      </c>
      <c r="R123" s="0" t="n">
        <v>10.0332276893477</v>
      </c>
      <c r="S123" s="0" t="n">
        <v>16.8945488864162</v>
      </c>
      <c r="T123" s="0" t="n">
        <v>11.373523574471</v>
      </c>
      <c r="U123" s="0" t="n">
        <v>12.7426646573885</v>
      </c>
      <c r="V123" s="0" t="n">
        <v>9.72788931823709</v>
      </c>
      <c r="W123" s="0" t="n">
        <v>8.9648735161816</v>
      </c>
      <c r="X123" s="0" t="n">
        <v>8.7480059692276</v>
      </c>
      <c r="Y123" s="0" t="n">
        <v>14.1577169670125</v>
      </c>
      <c r="Z123" s="0" t="n">
        <v>12.8759403150644</v>
      </c>
      <c r="AA123" s="0" t="n">
        <v>9.22034687915522</v>
      </c>
      <c r="AB123" s="0" t="n">
        <v>9.54722295152398</v>
      </c>
      <c r="AC123" s="0" t="n">
        <v>12.3655837268918</v>
      </c>
      <c r="AD123" s="0" t="n">
        <v>10.9102983729425</v>
      </c>
      <c r="AE123" s="0" t="n">
        <v>11.448906867913</v>
      </c>
      <c r="AF123" s="0" t="n">
        <v>12.5710749236065</v>
      </c>
      <c r="AG123" s="0" t="n">
        <v>12.8058000423576</v>
      </c>
      <c r="AH123" s="0" t="n">
        <v>12.9713980672617</v>
      </c>
    </row>
    <row r="124" customFormat="false" ht="12.75" hidden="false" customHeight="false" outlineLevel="0" collapsed="false">
      <c r="A124" s="0" t="n">
        <v>12061028</v>
      </c>
      <c r="B124" s="0" t="n">
        <v>1</v>
      </c>
      <c r="C124" s="0" t="s">
        <v>5</v>
      </c>
      <c r="D124" s="0" t="n">
        <v>610</v>
      </c>
      <c r="E124" s="0" t="s">
        <v>7</v>
      </c>
      <c r="F124" s="0" t="n">
        <v>2</v>
      </c>
      <c r="G124" s="0" t="s">
        <v>81</v>
      </c>
      <c r="H124" s="0" t="n">
        <v>28</v>
      </c>
      <c r="I124" s="0" t="s">
        <v>151</v>
      </c>
      <c r="J124" s="0" t="n">
        <v>23.3081057365361</v>
      </c>
      <c r="K124" s="0" t="n">
        <v>24.5163135636505</v>
      </c>
      <c r="L124" s="0" t="n">
        <v>24.9290868542861</v>
      </c>
      <c r="M124" s="0" t="n">
        <v>16.1216648305882</v>
      </c>
      <c r="N124" s="0" t="n">
        <v>21.7655128746306</v>
      </c>
      <c r="O124" s="0" t="n">
        <v>22.7985532161364</v>
      </c>
      <c r="P124" s="0" t="n">
        <v>20.2130695329592</v>
      </c>
      <c r="Q124" s="0" t="n">
        <v>26.681515510081</v>
      </c>
      <c r="R124" s="0" t="n">
        <v>26.6628846972061</v>
      </c>
      <c r="S124" s="0" t="n">
        <v>22.9425819917519</v>
      </c>
      <c r="T124" s="0" t="n">
        <v>23.3436239809049</v>
      </c>
      <c r="U124" s="0" t="n">
        <v>17.8159963892914</v>
      </c>
      <c r="V124" s="0" t="n">
        <v>19.6693170574702</v>
      </c>
      <c r="W124" s="0" t="n">
        <v>23.1499344085192</v>
      </c>
      <c r="X124" s="0" t="n">
        <v>26.9032593883602</v>
      </c>
      <c r="Y124" s="0" t="n">
        <v>23.3846083648455</v>
      </c>
      <c r="Z124" s="0" t="n">
        <v>21.1138089867039</v>
      </c>
      <c r="AA124" s="0" t="n">
        <v>23.750917649091</v>
      </c>
      <c r="AB124" s="0" t="n">
        <v>26.8439419539232</v>
      </c>
      <c r="AC124" s="0" t="n">
        <v>26.2050467837159</v>
      </c>
      <c r="AD124" s="0" t="n">
        <v>27.7011100590285</v>
      </c>
      <c r="AE124" s="0" t="n">
        <v>25.6598783129617</v>
      </c>
      <c r="AF124" s="0" t="n">
        <v>20.8561700311387</v>
      </c>
      <c r="AG124" s="0" t="n">
        <v>17.2167250919421</v>
      </c>
      <c r="AH124" s="0" t="n">
        <v>34.2899597092973</v>
      </c>
    </row>
    <row r="125" customFormat="false" ht="12.75" hidden="false" customHeight="false" outlineLevel="0" collapsed="false">
      <c r="A125" s="0" t="n">
        <v>12061029</v>
      </c>
      <c r="B125" s="0" t="n">
        <v>1</v>
      </c>
      <c r="C125" s="0" t="s">
        <v>5</v>
      </c>
      <c r="D125" s="0" t="n">
        <v>610</v>
      </c>
      <c r="E125" s="0" t="s">
        <v>7</v>
      </c>
      <c r="F125" s="0" t="n">
        <v>2</v>
      </c>
      <c r="G125" s="0" t="s">
        <v>81</v>
      </c>
      <c r="H125" s="0" t="n">
        <v>29</v>
      </c>
      <c r="I125" s="0" t="s">
        <v>152</v>
      </c>
      <c r="J125" s="0" t="n">
        <v>45.0559733823173</v>
      </c>
      <c r="K125" s="0" t="n">
        <v>42.8914362404964</v>
      </c>
      <c r="L125" s="0" t="n">
        <v>35.0570880620304</v>
      </c>
      <c r="M125" s="0" t="n">
        <v>41.8895626317633</v>
      </c>
      <c r="N125" s="0" t="n">
        <v>43.0029963378093</v>
      </c>
      <c r="O125" s="0" t="n">
        <v>45.1319937231812</v>
      </c>
      <c r="P125" s="0" t="n">
        <v>48.8012757065875</v>
      </c>
      <c r="Q125" s="0" t="n">
        <v>38.064941509139</v>
      </c>
      <c r="R125" s="0" t="n">
        <v>34.520803860915</v>
      </c>
      <c r="S125" s="0" t="n">
        <v>48.5320710562706</v>
      </c>
      <c r="T125" s="0" t="n">
        <v>35.4217676083471</v>
      </c>
      <c r="U125" s="0" t="n">
        <v>36.6276172233864</v>
      </c>
      <c r="V125" s="0" t="n">
        <v>36.9642385660222</v>
      </c>
      <c r="W125" s="0" t="n">
        <v>34.4265681301783</v>
      </c>
      <c r="X125" s="0" t="n">
        <v>43.5163468874509</v>
      </c>
      <c r="Y125" s="0" t="n">
        <v>37.66744355769</v>
      </c>
      <c r="Z125" s="0" t="n">
        <v>37.0237668697002</v>
      </c>
      <c r="AA125" s="0" t="n">
        <v>32.8628959978968</v>
      </c>
      <c r="AB125" s="0" t="n">
        <v>35.071867606672</v>
      </c>
      <c r="AC125" s="0" t="n">
        <v>41.6058693575702</v>
      </c>
      <c r="AD125" s="0" t="n">
        <v>45.0766588495752</v>
      </c>
      <c r="AE125" s="0" t="n">
        <v>46.1916899480204</v>
      </c>
      <c r="AF125" s="0" t="n">
        <v>50.9891349747495</v>
      </c>
      <c r="AG125" s="0" t="n">
        <v>42.8905021365824</v>
      </c>
      <c r="AH125" s="0" t="n">
        <v>45.4716912885541</v>
      </c>
    </row>
    <row r="126" customFormat="false" ht="12.75" hidden="false" customHeight="false" outlineLevel="0" collapsed="false">
      <c r="A126" s="0" t="n">
        <v>12061030</v>
      </c>
      <c r="B126" s="0" t="n">
        <v>1</v>
      </c>
      <c r="C126" s="0" t="s">
        <v>5</v>
      </c>
      <c r="D126" s="0" t="n">
        <v>610</v>
      </c>
      <c r="E126" s="0" t="s">
        <v>7</v>
      </c>
      <c r="F126" s="0" t="n">
        <v>2</v>
      </c>
      <c r="G126" s="0" t="s">
        <v>81</v>
      </c>
      <c r="H126" s="0" t="n">
        <v>30</v>
      </c>
      <c r="I126" s="0" t="s">
        <v>153</v>
      </c>
      <c r="J126" s="0" t="n">
        <v>72.8451122291285</v>
      </c>
      <c r="K126" s="0" t="n">
        <v>68.6751869681965</v>
      </c>
      <c r="L126" s="0" t="n">
        <v>67.9347826086957</v>
      </c>
      <c r="M126" s="0" t="n">
        <v>81.9792739579173</v>
      </c>
      <c r="N126" s="0" t="n">
        <v>65.6932759753332</v>
      </c>
      <c r="O126" s="0" t="n">
        <v>58.1745947288142</v>
      </c>
      <c r="P126" s="0" t="n">
        <v>76.1845641608059</v>
      </c>
      <c r="Q126" s="0" t="n">
        <v>77.1680720609488</v>
      </c>
      <c r="R126" s="0" t="n">
        <v>62.3900288115751</v>
      </c>
      <c r="S126" s="0" t="n">
        <v>72.8806243676014</v>
      </c>
      <c r="T126" s="0" t="n">
        <v>63.0539359116962</v>
      </c>
      <c r="U126" s="0" t="n">
        <v>73.5628962763163</v>
      </c>
      <c r="V126" s="0" t="n">
        <v>69.9000636713451</v>
      </c>
      <c r="W126" s="0" t="n">
        <v>70.2377755283327</v>
      </c>
      <c r="X126" s="0" t="n">
        <v>82.3439683043217</v>
      </c>
      <c r="Y126" s="0" t="n">
        <v>63.0306391937121</v>
      </c>
      <c r="Z126" s="0" t="n">
        <v>66.337615862602</v>
      </c>
      <c r="AA126" s="0" t="n">
        <v>60.9914967194865</v>
      </c>
      <c r="AB126" s="0" t="n">
        <v>57.2926613309259</v>
      </c>
      <c r="AC126" s="0" t="n">
        <v>61.5658241269624</v>
      </c>
      <c r="AD126" s="0" t="n">
        <v>62.8729373524562</v>
      </c>
      <c r="AE126" s="0" t="n">
        <v>79.5856721673228</v>
      </c>
      <c r="AF126" s="0" t="n">
        <v>66.6424330546468</v>
      </c>
      <c r="AG126" s="0" t="n">
        <v>77.1674714992796</v>
      </c>
      <c r="AH126" s="0" t="n">
        <v>76.7646953810266</v>
      </c>
    </row>
    <row r="127" customFormat="false" ht="12.75" hidden="false" customHeight="false" outlineLevel="0" collapsed="false">
      <c r="A127" s="0" t="n">
        <v>12061031</v>
      </c>
      <c r="B127" s="0" t="n">
        <v>1</v>
      </c>
      <c r="C127" s="0" t="s">
        <v>5</v>
      </c>
      <c r="D127" s="0" t="n">
        <v>610</v>
      </c>
      <c r="E127" s="0" t="s">
        <v>7</v>
      </c>
      <c r="F127" s="0" t="n">
        <v>2</v>
      </c>
      <c r="G127" s="0" t="s">
        <v>81</v>
      </c>
      <c r="H127" s="0" t="n">
        <v>31</v>
      </c>
      <c r="I127" s="0" t="s">
        <v>154</v>
      </c>
      <c r="J127" s="0" t="n">
        <v>104.56677983116</v>
      </c>
      <c r="K127" s="0" t="n">
        <v>96.2504478807337</v>
      </c>
      <c r="L127" s="0" t="n">
        <v>113.382677098812</v>
      </c>
      <c r="M127" s="0" t="n">
        <v>107.09881979919</v>
      </c>
      <c r="N127" s="0" t="n">
        <v>110.586533962826</v>
      </c>
      <c r="O127" s="0" t="n">
        <v>110.824577481298</v>
      </c>
      <c r="P127" s="0" t="n">
        <v>106.702186320636</v>
      </c>
      <c r="Q127" s="0" t="n">
        <v>101.860213111793</v>
      </c>
      <c r="R127" s="0" t="n">
        <v>124.444185691102</v>
      </c>
      <c r="S127" s="0" t="n">
        <v>114.829036386908</v>
      </c>
      <c r="T127" s="0" t="n">
        <v>91.8638063951908</v>
      </c>
      <c r="U127" s="0" t="n">
        <v>110.305128823242</v>
      </c>
      <c r="V127" s="0" t="n">
        <v>108.221963974433</v>
      </c>
      <c r="W127" s="0" t="n">
        <v>111.67026815367</v>
      </c>
      <c r="X127" s="0" t="n">
        <v>102.242768149917</v>
      </c>
      <c r="Y127" s="0" t="n">
        <v>115.407651965582</v>
      </c>
      <c r="Z127" s="0" t="n">
        <v>97.3232501640077</v>
      </c>
      <c r="AA127" s="0" t="n">
        <v>103.543161896116</v>
      </c>
      <c r="AB127" s="0" t="n">
        <v>101.509245095482</v>
      </c>
      <c r="AC127" s="0" t="n">
        <v>92.7066181455909</v>
      </c>
      <c r="AD127" s="0" t="n">
        <v>112.871184953949</v>
      </c>
      <c r="AE127" s="0" t="n">
        <v>105.992967054892</v>
      </c>
      <c r="AF127" s="0" t="n">
        <v>116.227416282792</v>
      </c>
      <c r="AG127" s="0" t="n">
        <v>106.004752347886</v>
      </c>
      <c r="AH127" s="0" t="n">
        <v>97.3527100414042</v>
      </c>
    </row>
    <row r="128" customFormat="false" ht="12.75" hidden="false" customHeight="false" outlineLevel="0" collapsed="false">
      <c r="A128" s="0" t="n">
        <v>12061032</v>
      </c>
      <c r="B128" s="0" t="n">
        <v>1</v>
      </c>
      <c r="C128" s="0" t="s">
        <v>5</v>
      </c>
      <c r="D128" s="0" t="n">
        <v>610</v>
      </c>
      <c r="E128" s="0" t="s">
        <v>7</v>
      </c>
      <c r="F128" s="0" t="n">
        <v>2</v>
      </c>
      <c r="G128" s="0" t="s">
        <v>81</v>
      </c>
      <c r="H128" s="0" t="n">
        <v>32</v>
      </c>
      <c r="I128" s="0" t="s">
        <v>155</v>
      </c>
      <c r="J128" s="0" t="n">
        <v>140.735997140602</v>
      </c>
      <c r="K128" s="0" t="n">
        <v>159.619801522527</v>
      </c>
      <c r="L128" s="0" t="n">
        <v>141.73847146987</v>
      </c>
      <c r="M128" s="0" t="n">
        <v>152.587447139349</v>
      </c>
      <c r="N128" s="0" t="n">
        <v>159.067200343289</v>
      </c>
      <c r="O128" s="0" t="n">
        <v>150.38385478935</v>
      </c>
      <c r="P128" s="0" t="n">
        <v>173.413906432217</v>
      </c>
      <c r="Q128" s="0" t="n">
        <v>159.752915490708</v>
      </c>
      <c r="R128" s="0" t="n">
        <v>156.026425548756</v>
      </c>
      <c r="S128" s="0" t="n">
        <v>170.551884483603</v>
      </c>
      <c r="T128" s="0" t="n">
        <v>144.308958608526</v>
      </c>
      <c r="U128" s="0" t="n">
        <v>142.364007929522</v>
      </c>
      <c r="V128" s="0" t="n">
        <v>157.975448303498</v>
      </c>
      <c r="W128" s="0" t="n">
        <v>173.334365085506</v>
      </c>
      <c r="X128" s="0" t="n">
        <v>159.431618540504</v>
      </c>
      <c r="Y128" s="0" t="n">
        <v>178.640776699029</v>
      </c>
      <c r="Z128" s="0" t="n">
        <v>151.138939868293</v>
      </c>
      <c r="AA128" s="0" t="n">
        <v>153.117080975968</v>
      </c>
      <c r="AB128" s="0" t="n">
        <v>144.45123815347</v>
      </c>
      <c r="AC128" s="0" t="n">
        <v>173.451845913089</v>
      </c>
      <c r="AD128" s="0" t="n">
        <v>150.879488857242</v>
      </c>
      <c r="AE128" s="0" t="n">
        <v>163.288245524763</v>
      </c>
      <c r="AF128" s="0" t="n">
        <v>162.550469298936</v>
      </c>
      <c r="AG128" s="0" t="n">
        <v>166.69147194523</v>
      </c>
      <c r="AH128" s="0" t="n">
        <v>169.233125925494</v>
      </c>
    </row>
    <row r="129" customFormat="false" ht="12.75" hidden="false" customHeight="false" outlineLevel="0" collapsed="false">
      <c r="A129" s="0" t="n">
        <v>12061033</v>
      </c>
      <c r="B129" s="0" t="n">
        <v>1</v>
      </c>
      <c r="C129" s="0" t="s">
        <v>5</v>
      </c>
      <c r="D129" s="0" t="n">
        <v>610</v>
      </c>
      <c r="E129" s="0" t="s">
        <v>7</v>
      </c>
      <c r="F129" s="0" t="n">
        <v>2</v>
      </c>
      <c r="G129" s="0" t="s">
        <v>81</v>
      </c>
      <c r="H129" s="0" t="n">
        <v>33</v>
      </c>
      <c r="I129" s="0" t="s">
        <v>156</v>
      </c>
      <c r="J129" s="0" t="n">
        <v>197.682578260051</v>
      </c>
      <c r="K129" s="0" t="n">
        <v>170.486154729645</v>
      </c>
      <c r="L129" s="0" t="n">
        <v>194.981111204852</v>
      </c>
      <c r="M129" s="0" t="n">
        <v>238.047826795315</v>
      </c>
      <c r="N129" s="0" t="n">
        <v>182.43853663243</v>
      </c>
      <c r="O129" s="0" t="n">
        <v>197.231980361451</v>
      </c>
      <c r="P129" s="0" t="n">
        <v>212.39257364036</v>
      </c>
      <c r="Q129" s="0" t="n">
        <v>226.826190438158</v>
      </c>
      <c r="R129" s="0" t="n">
        <v>223.663794526427</v>
      </c>
      <c r="S129" s="0" t="n">
        <v>244.123420747974</v>
      </c>
      <c r="T129" s="0" t="n">
        <v>227.937674355311</v>
      </c>
      <c r="U129" s="0" t="n">
        <v>217.201689726531</v>
      </c>
      <c r="V129" s="0" t="n">
        <v>215.319419066492</v>
      </c>
      <c r="W129" s="0" t="n">
        <v>232.641680494021</v>
      </c>
      <c r="X129" s="0" t="n">
        <v>227.470967521251</v>
      </c>
      <c r="Y129" s="0" t="n">
        <v>188.322319588066</v>
      </c>
      <c r="Z129" s="0" t="n">
        <v>187.922190055361</v>
      </c>
      <c r="AA129" s="0" t="n">
        <v>184.115186533289</v>
      </c>
      <c r="AB129" s="0" t="n">
        <v>211.599745060548</v>
      </c>
      <c r="AC129" s="0" t="n">
        <v>190.358026055255</v>
      </c>
      <c r="AD129" s="0" t="n">
        <v>207.620700804956</v>
      </c>
      <c r="AE129" s="0" t="n">
        <v>228.183155012423</v>
      </c>
      <c r="AF129" s="0" t="n">
        <v>232.626495905942</v>
      </c>
      <c r="AG129" s="0" t="n">
        <v>240.441003987802</v>
      </c>
      <c r="AH129" s="0" t="n">
        <v>220.119421111224</v>
      </c>
    </row>
    <row r="130" customFormat="false" ht="12.75" hidden="false" customHeight="false" outlineLevel="0" collapsed="false">
      <c r="A130" s="0" t="n">
        <v>12061034</v>
      </c>
      <c r="B130" s="0" t="n">
        <v>1</v>
      </c>
      <c r="C130" s="0" t="s">
        <v>5</v>
      </c>
      <c r="D130" s="0" t="n">
        <v>610</v>
      </c>
      <c r="E130" s="0" t="s">
        <v>7</v>
      </c>
      <c r="F130" s="0" t="n">
        <v>2</v>
      </c>
      <c r="G130" s="0" t="s">
        <v>81</v>
      </c>
      <c r="H130" s="0" t="n">
        <v>34</v>
      </c>
      <c r="I130" s="0" t="s">
        <v>157</v>
      </c>
      <c r="J130" s="0" t="n">
        <v>272.867719347525</v>
      </c>
      <c r="K130" s="0" t="n">
        <v>289.656837108259</v>
      </c>
      <c r="L130" s="0" t="n">
        <v>283.249128657379</v>
      </c>
      <c r="M130" s="0" t="n">
        <v>283.933028181111</v>
      </c>
      <c r="N130" s="0" t="n">
        <v>261.745173111072</v>
      </c>
      <c r="O130" s="0" t="n">
        <v>250.645120351961</v>
      </c>
      <c r="P130" s="0" t="n">
        <v>282.698831511496</v>
      </c>
      <c r="Q130" s="0" t="n">
        <v>265.479544163508</v>
      </c>
      <c r="R130" s="0" t="n">
        <v>294.398649099029</v>
      </c>
      <c r="S130" s="0" t="n">
        <v>287.325514076806</v>
      </c>
      <c r="T130" s="0" t="n">
        <v>306.675860081712</v>
      </c>
      <c r="U130" s="0" t="n">
        <v>234.825870646766</v>
      </c>
      <c r="V130" s="0" t="n">
        <v>286.098143261712</v>
      </c>
      <c r="W130" s="0" t="n">
        <v>316.903513842106</v>
      </c>
      <c r="X130" s="0" t="n">
        <v>284.645249542355</v>
      </c>
      <c r="Y130" s="0" t="n">
        <v>280.194811810975</v>
      </c>
      <c r="Z130" s="0" t="n">
        <v>290.614383365396</v>
      </c>
      <c r="AA130" s="0" t="n">
        <v>313.729497726228</v>
      </c>
      <c r="AB130" s="0" t="n">
        <v>265.722776093064</v>
      </c>
      <c r="AC130" s="0" t="n">
        <v>280.557468703156</v>
      </c>
      <c r="AD130" s="0" t="n">
        <v>303.756994404476</v>
      </c>
      <c r="AE130" s="0" t="n">
        <v>283.828710365702</v>
      </c>
      <c r="AF130" s="0" t="n">
        <v>284.792855370876</v>
      </c>
      <c r="AG130" s="0" t="n">
        <v>290.450692537196</v>
      </c>
      <c r="AH130" s="0" t="n">
        <v>252.53517805204</v>
      </c>
    </row>
    <row r="131" customFormat="false" ht="12.75" hidden="false" customHeight="false" outlineLevel="0" collapsed="false">
      <c r="A131" s="0" t="n">
        <v>12061035</v>
      </c>
      <c r="B131" s="0" t="n">
        <v>1</v>
      </c>
      <c r="C131" s="0" t="s">
        <v>5</v>
      </c>
      <c r="D131" s="0" t="n">
        <v>610</v>
      </c>
      <c r="E131" s="0" t="s">
        <v>7</v>
      </c>
      <c r="F131" s="0" t="n">
        <v>2</v>
      </c>
      <c r="G131" s="0" t="s">
        <v>81</v>
      </c>
      <c r="H131" s="0" t="n">
        <v>35</v>
      </c>
      <c r="I131" s="0" t="s">
        <v>158</v>
      </c>
      <c r="J131" s="0" t="n">
        <v>370.760355336725</v>
      </c>
      <c r="K131" s="0" t="n">
        <v>330.52315846183</v>
      </c>
      <c r="L131" s="0" t="n">
        <v>356.06093236278</v>
      </c>
      <c r="M131" s="0" t="n">
        <v>379.79382620863</v>
      </c>
      <c r="N131" s="0" t="n">
        <v>358.509624276223</v>
      </c>
      <c r="O131" s="0" t="n">
        <v>323.45546484364</v>
      </c>
      <c r="P131" s="0" t="n">
        <v>346.835478731654</v>
      </c>
      <c r="Q131" s="0" t="n">
        <v>375.998084803763</v>
      </c>
      <c r="R131" s="0" t="n">
        <v>368.262000140558</v>
      </c>
      <c r="S131" s="0" t="n">
        <v>390.124441153857</v>
      </c>
      <c r="T131" s="0" t="n">
        <v>381.87559668062</v>
      </c>
      <c r="U131" s="0" t="n">
        <v>353.600293901543</v>
      </c>
      <c r="V131" s="0" t="n">
        <v>347.161398200494</v>
      </c>
      <c r="W131" s="0" t="n">
        <v>325.063122722668</v>
      </c>
      <c r="X131" s="0" t="n">
        <v>335.473422407311</v>
      </c>
      <c r="Y131" s="0" t="n">
        <v>339.802472546447</v>
      </c>
      <c r="Z131" s="0" t="n">
        <v>334.948023005992</v>
      </c>
      <c r="AA131" s="0" t="n">
        <v>364.793542378143</v>
      </c>
      <c r="AB131" s="0" t="n">
        <v>322.41372447558</v>
      </c>
      <c r="AC131" s="0" t="n">
        <v>335.082168555676</v>
      </c>
      <c r="AD131" s="0" t="n">
        <v>343.332615252047</v>
      </c>
      <c r="AE131" s="0" t="n">
        <v>330.33559399733</v>
      </c>
      <c r="AF131" s="0" t="n">
        <v>349.84719317999</v>
      </c>
      <c r="AG131" s="0" t="n">
        <v>363.49697306157</v>
      </c>
      <c r="AH131" s="0" t="n">
        <v>338.112337168768</v>
      </c>
    </row>
    <row r="132" customFormat="false" ht="12.75" hidden="false" customHeight="false" outlineLevel="0" collapsed="false">
      <c r="A132" s="0" t="n">
        <v>12061036</v>
      </c>
      <c r="B132" s="0" t="n">
        <v>1</v>
      </c>
      <c r="C132" s="0" t="s">
        <v>5</v>
      </c>
      <c r="D132" s="0" t="n">
        <v>610</v>
      </c>
      <c r="E132" s="0" t="s">
        <v>7</v>
      </c>
      <c r="F132" s="0" t="n">
        <v>2</v>
      </c>
      <c r="G132" s="0" t="s">
        <v>81</v>
      </c>
      <c r="H132" s="0" t="n">
        <v>36</v>
      </c>
      <c r="I132" s="0" t="s">
        <v>159</v>
      </c>
      <c r="J132" s="0" t="n">
        <v>431.469357089192</v>
      </c>
      <c r="K132" s="0" t="n">
        <v>416.794990247408</v>
      </c>
      <c r="L132" s="0" t="n">
        <v>473.47929017237</v>
      </c>
      <c r="M132" s="0" t="n">
        <v>425.744093280147</v>
      </c>
      <c r="N132" s="0" t="n">
        <v>373.952288845906</v>
      </c>
      <c r="O132" s="0" t="n">
        <v>383.815194777244</v>
      </c>
      <c r="P132" s="0" t="n">
        <v>441.759354647204</v>
      </c>
      <c r="Q132" s="0" t="n">
        <v>428.422687626948</v>
      </c>
      <c r="R132" s="0" t="n">
        <v>443.187643663905</v>
      </c>
      <c r="S132" s="0" t="n">
        <v>451.132717708181</v>
      </c>
      <c r="T132" s="0" t="n">
        <v>391.703589546009</v>
      </c>
      <c r="U132" s="0" t="n">
        <v>365.867120846541</v>
      </c>
      <c r="V132" s="0" t="n">
        <v>419.440849484665</v>
      </c>
      <c r="W132" s="0" t="n">
        <v>415.250457544486</v>
      </c>
      <c r="X132" s="0" t="n">
        <v>424.360417363794</v>
      </c>
      <c r="Y132" s="0" t="n">
        <v>348.727760890027</v>
      </c>
      <c r="Z132" s="0" t="n">
        <v>332.963374028857</v>
      </c>
      <c r="AA132" s="0" t="n">
        <v>353.510195555413</v>
      </c>
      <c r="AB132" s="0" t="n">
        <v>401.114547291711</v>
      </c>
      <c r="AC132" s="0" t="n">
        <v>360.230547550432</v>
      </c>
      <c r="AD132" s="0" t="n">
        <v>350.272753373529</v>
      </c>
      <c r="AE132" s="0" t="n">
        <v>371.621144254002</v>
      </c>
      <c r="AF132" s="0" t="n">
        <v>387.919091160986</v>
      </c>
      <c r="AG132" s="0" t="n">
        <v>362.279511533243</v>
      </c>
      <c r="AH132" s="0" t="n">
        <v>318.547107962356</v>
      </c>
    </row>
    <row r="133" customFormat="false" ht="12.75" hidden="false" customHeight="false" outlineLevel="0" collapsed="false">
      <c r="A133" s="0" t="n">
        <v>12061037</v>
      </c>
      <c r="B133" s="0" t="n">
        <v>1</v>
      </c>
      <c r="C133" s="0" t="s">
        <v>5</v>
      </c>
      <c r="D133" s="0" t="n">
        <v>610</v>
      </c>
      <c r="E133" s="0" t="s">
        <v>7</v>
      </c>
      <c r="F133" s="0" t="n">
        <v>2</v>
      </c>
      <c r="G133" s="0" t="s">
        <v>81</v>
      </c>
      <c r="H133" s="0" t="n">
        <v>37</v>
      </c>
      <c r="I133" s="0" t="s">
        <v>160</v>
      </c>
      <c r="J133" s="0" t="n">
        <v>58.1400407093766</v>
      </c>
      <c r="K133" s="0" t="n">
        <v>57.0045964465742</v>
      </c>
      <c r="L133" s="0" t="n">
        <v>59.9235301372852</v>
      </c>
      <c r="M133" s="0" t="n">
        <v>62.2202505872249</v>
      </c>
      <c r="N133" s="0" t="n">
        <v>57.2226548659152</v>
      </c>
      <c r="O133" s="0" t="n">
        <v>56.2425862045458</v>
      </c>
      <c r="P133" s="0" t="n">
        <v>61.9128069496653</v>
      </c>
      <c r="Q133" s="0" t="n">
        <v>62.4417675776973</v>
      </c>
      <c r="R133" s="0" t="n">
        <v>62.8221995919764</v>
      </c>
      <c r="S133" s="0" t="n">
        <v>66.2717330077084</v>
      </c>
      <c r="T133" s="0" t="n">
        <v>60.9234772349147</v>
      </c>
      <c r="U133" s="0" t="n">
        <v>58.0725596162966</v>
      </c>
      <c r="V133" s="0" t="n">
        <v>61.6980627339527</v>
      </c>
      <c r="W133" s="0" t="n">
        <v>64.1197652311998</v>
      </c>
      <c r="X133" s="0" t="n">
        <v>64.1711148628742</v>
      </c>
      <c r="Y133" s="0" t="n">
        <v>61.037096906399</v>
      </c>
      <c r="Z133" s="0" t="n">
        <v>59.210762099317</v>
      </c>
      <c r="AA133" s="0" t="n">
        <v>61.280655524453</v>
      </c>
      <c r="AB133" s="0" t="n">
        <v>60.4087405459753</v>
      </c>
      <c r="AC133" s="0" t="n">
        <v>61.6054508925992</v>
      </c>
      <c r="AD133" s="0" t="n">
        <v>64.2443149611393</v>
      </c>
      <c r="AE133" s="0" t="n">
        <v>66.3719716148327</v>
      </c>
      <c r="AF133" s="0" t="n">
        <v>67.4204617741661</v>
      </c>
      <c r="AG133" s="0" t="n">
        <v>67.4273762577621</v>
      </c>
      <c r="AH133" s="0" t="n">
        <v>64.6567649449494</v>
      </c>
    </row>
    <row r="134" customFormat="false" ht="12.75" hidden="false" customHeight="false" outlineLevel="0" collapsed="false">
      <c r="A134" s="0" t="n">
        <v>12061038</v>
      </c>
      <c r="B134" s="0" t="n">
        <v>1</v>
      </c>
      <c r="C134" s="0" t="s">
        <v>5</v>
      </c>
      <c r="D134" s="0" t="n">
        <v>610</v>
      </c>
      <c r="E134" s="0" t="s">
        <v>7</v>
      </c>
      <c r="F134" s="0" t="n">
        <v>2</v>
      </c>
      <c r="G134" s="0" t="s">
        <v>81</v>
      </c>
      <c r="H134" s="0" t="n">
        <v>38</v>
      </c>
      <c r="I134" s="0" t="s">
        <v>161</v>
      </c>
      <c r="J134" s="0" t="n">
        <v>55.2694246866396</v>
      </c>
      <c r="K134" s="0" t="n">
        <v>54.156917513514</v>
      </c>
      <c r="L134" s="0" t="n">
        <v>57.0039778483956</v>
      </c>
      <c r="M134" s="0" t="n">
        <v>59.2459128878975</v>
      </c>
      <c r="N134" s="0" t="n">
        <v>54.3725059882898</v>
      </c>
      <c r="O134" s="0" t="n">
        <v>53.4180717538516</v>
      </c>
      <c r="P134" s="0" t="n">
        <v>58.9495964376154</v>
      </c>
      <c r="Q134" s="0" t="n">
        <v>59.4684515265338</v>
      </c>
      <c r="R134" s="0" t="n">
        <v>59.840546648136</v>
      </c>
      <c r="S134" s="0" t="n">
        <v>63.2053817617891</v>
      </c>
      <c r="T134" s="0" t="n">
        <v>57.9826661898034</v>
      </c>
      <c r="U134" s="0" t="n">
        <v>55.2006592182127</v>
      </c>
      <c r="V134" s="0" t="n">
        <v>58.7352805662337</v>
      </c>
      <c r="W134" s="0" t="n">
        <v>61.0961967960305</v>
      </c>
      <c r="X134" s="0" t="n">
        <v>61.1460107286251</v>
      </c>
      <c r="Y134" s="0" t="n">
        <v>58.0835400927715</v>
      </c>
      <c r="Z134" s="0" t="n">
        <v>56.3021897036546</v>
      </c>
      <c r="AA134" s="0" t="n">
        <v>58.3262282217903</v>
      </c>
      <c r="AB134" s="0" t="n">
        <v>57.4792574341986</v>
      </c>
      <c r="AC134" s="0" t="n">
        <v>58.651598579205</v>
      </c>
      <c r="AD134" s="0" t="n">
        <v>61.2333316249254</v>
      </c>
      <c r="AE134" s="0" t="n">
        <v>63.3164453060357</v>
      </c>
      <c r="AF134" s="0" t="n">
        <v>64.3465388094887</v>
      </c>
      <c r="AG134" s="0" t="n">
        <v>64.3606812869216</v>
      </c>
      <c r="AH134" s="0" t="n">
        <v>61.6626043100865</v>
      </c>
    </row>
    <row r="135" customFormat="false" ht="12.75" hidden="false" customHeight="false" outlineLevel="0" collapsed="false">
      <c r="A135" s="0" t="n">
        <v>12061039</v>
      </c>
      <c r="B135" s="0" t="n">
        <v>1</v>
      </c>
      <c r="C135" s="0" t="s">
        <v>5</v>
      </c>
      <c r="D135" s="0" t="n">
        <v>610</v>
      </c>
      <c r="E135" s="0" t="s">
        <v>7</v>
      </c>
      <c r="F135" s="0" t="n">
        <v>2</v>
      </c>
      <c r="G135" s="0" t="s">
        <v>81</v>
      </c>
      <c r="H135" s="0" t="n">
        <v>39</v>
      </c>
      <c r="I135" s="0" t="s">
        <v>162</v>
      </c>
      <c r="J135" s="0" t="n">
        <v>61.1210816253152</v>
      </c>
      <c r="K135" s="0" t="n">
        <v>59.9631516747948</v>
      </c>
      <c r="L135" s="0" t="n">
        <v>62.9538547727622</v>
      </c>
      <c r="M135" s="0" t="n">
        <v>65.305242966213</v>
      </c>
      <c r="N135" s="0" t="n">
        <v>60.1834379518167</v>
      </c>
      <c r="O135" s="0" t="n">
        <v>59.1776785749765</v>
      </c>
      <c r="P135" s="0" t="n">
        <v>64.9863955300012</v>
      </c>
      <c r="Q135" s="0" t="n">
        <v>65.5252558789439</v>
      </c>
      <c r="R135" s="0" t="n">
        <v>65.9139607339577</v>
      </c>
      <c r="S135" s="0" t="n">
        <v>69.4483846132262</v>
      </c>
      <c r="T135" s="0" t="n">
        <v>63.9748005790738</v>
      </c>
      <c r="U135" s="0" t="n">
        <v>61.0551182510903</v>
      </c>
      <c r="V135" s="0" t="n">
        <v>64.7715873306213</v>
      </c>
      <c r="W135" s="0" t="n">
        <v>67.2542446046924</v>
      </c>
      <c r="X135" s="0" t="n">
        <v>67.3071527323213</v>
      </c>
      <c r="Y135" s="0" t="n">
        <v>64.1019276733433</v>
      </c>
      <c r="Z135" s="0" t="n">
        <v>62.2306294950993</v>
      </c>
      <c r="AA135" s="0" t="n">
        <v>64.3459662266216</v>
      </c>
      <c r="AB135" s="0" t="n">
        <v>63.4488377296798</v>
      </c>
      <c r="AC135" s="0" t="n">
        <v>64.6695390242441</v>
      </c>
      <c r="AD135" s="0" t="n">
        <v>67.3650528719903</v>
      </c>
      <c r="AE135" s="0" t="n">
        <v>69.5368379176842</v>
      </c>
      <c r="AF135" s="0" t="n">
        <v>70.6032911235356</v>
      </c>
      <c r="AG135" s="0" t="n">
        <v>70.602446583254</v>
      </c>
      <c r="AH135" s="0" t="n">
        <v>67.7587232572282</v>
      </c>
    </row>
    <row r="136" customFormat="false" ht="12.75" hidden="false" customHeight="false" outlineLevel="0" collapsed="false">
      <c r="A136" s="0" t="n">
        <v>12061040</v>
      </c>
      <c r="B136" s="0" t="n">
        <v>1</v>
      </c>
      <c r="C136" s="0" t="s">
        <v>5</v>
      </c>
      <c r="D136" s="0" t="n">
        <v>610</v>
      </c>
      <c r="E136" s="0" t="s">
        <v>7</v>
      </c>
      <c r="F136" s="0" t="n">
        <v>2</v>
      </c>
      <c r="G136" s="0" t="s">
        <v>81</v>
      </c>
      <c r="H136" s="0" t="n">
        <v>40</v>
      </c>
      <c r="I136" s="0" t="s">
        <v>163</v>
      </c>
      <c r="J136" s="0" t="n">
        <v>41.0033599999345</v>
      </c>
      <c r="K136" s="0" t="n">
        <v>39.9030936040606</v>
      </c>
      <c r="L136" s="0" t="n">
        <v>41.4084770614147</v>
      </c>
      <c r="M136" s="0" t="n">
        <v>43.0685077904396</v>
      </c>
      <c r="N136" s="0" t="n">
        <v>39.6773582849604</v>
      </c>
      <c r="O136" s="0" t="n">
        <v>39.0598707412822</v>
      </c>
      <c r="P136" s="0" t="n">
        <v>42.8833001476415</v>
      </c>
      <c r="Q136" s="0" t="n">
        <v>43.1567149856081</v>
      </c>
      <c r="R136" s="0" t="n">
        <v>42.5907155016225</v>
      </c>
      <c r="S136" s="0" t="n">
        <v>45.1999779108504</v>
      </c>
      <c r="T136" s="0" t="n">
        <v>40.4279310708617</v>
      </c>
      <c r="U136" s="0" t="n">
        <v>39.553907715885</v>
      </c>
      <c r="V136" s="0" t="n">
        <v>41.2152733980687</v>
      </c>
      <c r="W136" s="0" t="n">
        <v>42.6749229077413</v>
      </c>
      <c r="X136" s="0" t="n">
        <v>42.7999598384089</v>
      </c>
      <c r="Y136" s="0" t="n">
        <v>40.4997600413626</v>
      </c>
      <c r="Z136" s="0" t="n">
        <v>38.7172036299361</v>
      </c>
      <c r="AA136" s="0" t="n">
        <v>39.3204087687307</v>
      </c>
      <c r="AB136" s="0" t="n">
        <v>38.7828494611398</v>
      </c>
      <c r="AC136" s="0" t="n">
        <v>39.8732454220476</v>
      </c>
      <c r="AD136" s="0" t="n">
        <v>41.6007191513953</v>
      </c>
      <c r="AE136" s="0" t="n">
        <v>43.2115552114137</v>
      </c>
      <c r="AF136" s="0" t="n">
        <v>43.0750250259392</v>
      </c>
      <c r="AG136" s="0" t="n">
        <v>42.7710094254073</v>
      </c>
      <c r="AH136" s="0" t="n">
        <v>41.7723048553117</v>
      </c>
    </row>
    <row r="137" customFormat="false" ht="12.75" hidden="false" customHeight="false" outlineLevel="0" collapsed="false">
      <c r="A137" s="0" t="n">
        <v>12061042</v>
      </c>
      <c r="B137" s="0" t="n">
        <v>1</v>
      </c>
      <c r="C137" s="0" t="s">
        <v>5</v>
      </c>
      <c r="D137" s="0" t="n">
        <v>610</v>
      </c>
      <c r="E137" s="0" t="s">
        <v>7</v>
      </c>
      <c r="F137" s="0" t="n">
        <v>2</v>
      </c>
      <c r="G137" s="0" t="s">
        <v>81</v>
      </c>
      <c r="H137" s="0" t="n">
        <v>42</v>
      </c>
      <c r="I137" s="0" t="s">
        <v>164</v>
      </c>
      <c r="J137" s="0" t="n">
        <v>38.8540327286549</v>
      </c>
      <c r="K137" s="0" t="n">
        <v>37.7861730980854</v>
      </c>
      <c r="L137" s="0" t="n">
        <v>39.263259970925</v>
      </c>
      <c r="M137" s="0" t="n">
        <v>40.8792681606026</v>
      </c>
      <c r="N137" s="0" t="n">
        <v>37.5689075953154</v>
      </c>
      <c r="O137" s="0" t="n">
        <v>36.9693203113544</v>
      </c>
      <c r="P137" s="0" t="n">
        <v>40.6965254981352</v>
      </c>
      <c r="Q137" s="0" t="n">
        <v>40.9668283430763</v>
      </c>
      <c r="R137" s="0" t="n">
        <v>40.4372299597803</v>
      </c>
      <c r="S137" s="0" t="n">
        <v>42.9668518945998</v>
      </c>
      <c r="T137" s="0" t="n">
        <v>38.3487524981863</v>
      </c>
      <c r="U137" s="0" t="n">
        <v>37.4731593826324</v>
      </c>
      <c r="V137" s="0" t="n">
        <v>39.1132596193051</v>
      </c>
      <c r="W137" s="0" t="n">
        <v>40.5398226373359</v>
      </c>
      <c r="X137" s="0" t="n">
        <v>40.6517410126927</v>
      </c>
      <c r="Y137" s="0" t="n">
        <v>38.4176802468735</v>
      </c>
      <c r="Z137" s="0" t="n">
        <v>36.6973196177038</v>
      </c>
      <c r="AA137" s="0" t="n">
        <v>37.3049147761502</v>
      </c>
      <c r="AB137" s="0" t="n">
        <v>36.7867515694569</v>
      </c>
      <c r="AC137" s="0" t="n">
        <v>37.844527325531</v>
      </c>
      <c r="AD137" s="0" t="n">
        <v>39.5339762735286</v>
      </c>
      <c r="AE137" s="0" t="n">
        <v>41.1050909583084</v>
      </c>
      <c r="AF137" s="0" t="n">
        <v>40.9954212919233</v>
      </c>
      <c r="AG137" s="0" t="n">
        <v>40.7104475819616</v>
      </c>
      <c r="AH137" s="0" t="n">
        <v>39.7255873248067</v>
      </c>
    </row>
    <row r="138" customFormat="false" ht="12.75" hidden="false" customHeight="false" outlineLevel="0" collapsed="false">
      <c r="A138" s="0" t="n">
        <v>12061043</v>
      </c>
      <c r="B138" s="0" t="n">
        <v>1</v>
      </c>
      <c r="C138" s="0" t="s">
        <v>5</v>
      </c>
      <c r="D138" s="0" t="n">
        <v>610</v>
      </c>
      <c r="E138" s="0" t="s">
        <v>7</v>
      </c>
      <c r="F138" s="0" t="n">
        <v>2</v>
      </c>
      <c r="G138" s="0" t="s">
        <v>81</v>
      </c>
      <c r="H138" s="0" t="n">
        <v>43</v>
      </c>
      <c r="I138" s="0" t="s">
        <v>165</v>
      </c>
      <c r="J138" s="0" t="n">
        <v>43.2097335554931</v>
      </c>
      <c r="K138" s="0" t="n">
        <v>42.0768976008694</v>
      </c>
      <c r="L138" s="0" t="n">
        <v>43.60994872064</v>
      </c>
      <c r="M138" s="0" t="n">
        <v>45.3140480261165</v>
      </c>
      <c r="N138" s="0" t="n">
        <v>41.8425618229106</v>
      </c>
      <c r="O138" s="0" t="n">
        <v>41.2071076731629</v>
      </c>
      <c r="P138" s="0" t="n">
        <v>45.1264960115672</v>
      </c>
      <c r="Q138" s="0" t="n">
        <v>45.4028178044394</v>
      </c>
      <c r="R138" s="0" t="n">
        <v>44.7992812000973</v>
      </c>
      <c r="S138" s="0" t="n">
        <v>47.4888809997404</v>
      </c>
      <c r="T138" s="0" t="n">
        <v>42.5612252629383</v>
      </c>
      <c r="U138" s="0" t="n">
        <v>41.6900846391269</v>
      </c>
      <c r="V138" s="0" t="n">
        <v>43.3715294339984</v>
      </c>
      <c r="W138" s="0" t="n">
        <v>44.8640453315359</v>
      </c>
      <c r="X138" s="0" t="n">
        <v>45.0027114518249</v>
      </c>
      <c r="Y138" s="0" t="n">
        <v>42.6360098591535</v>
      </c>
      <c r="Z138" s="0" t="n">
        <v>40.7904378550256</v>
      </c>
      <c r="AA138" s="0" t="n">
        <v>41.3881818583533</v>
      </c>
      <c r="AB138" s="0" t="n">
        <v>40.8309414618339</v>
      </c>
      <c r="AC138" s="0" t="n">
        <v>41.9541862942153</v>
      </c>
      <c r="AD138" s="0" t="n">
        <v>43.7193781109477</v>
      </c>
      <c r="AE138" s="0" t="n">
        <v>45.3699149413196</v>
      </c>
      <c r="AF138" s="0" t="n">
        <v>45.2053572660765</v>
      </c>
      <c r="AG138" s="0" t="n">
        <v>44.8817264052649</v>
      </c>
      <c r="AH138" s="0" t="n">
        <v>43.869710268134</v>
      </c>
    </row>
    <row r="139" customFormat="false" ht="12.75" hidden="false" customHeight="false" outlineLevel="0" collapsed="false">
      <c r="A139" s="0" t="n">
        <v>12061044</v>
      </c>
      <c r="B139" s="0" t="n">
        <v>1</v>
      </c>
      <c r="C139" s="0" t="s">
        <v>5</v>
      </c>
      <c r="D139" s="0" t="n">
        <v>610</v>
      </c>
      <c r="E139" s="0" t="s">
        <v>7</v>
      </c>
      <c r="F139" s="0" t="n">
        <v>2</v>
      </c>
      <c r="G139" s="0" t="s">
        <v>81</v>
      </c>
      <c r="H139" s="0" t="n">
        <v>44</v>
      </c>
      <c r="I139" s="0" t="s">
        <v>166</v>
      </c>
      <c r="J139" s="0" t="n">
        <v>27.0270304734901</v>
      </c>
      <c r="K139" s="0" t="n">
        <v>26.3670195943331</v>
      </c>
      <c r="L139" s="0" t="n">
        <v>27.4325055897055</v>
      </c>
      <c r="M139" s="0" t="n">
        <v>28.4370337174048</v>
      </c>
      <c r="N139" s="0" t="n">
        <v>26.3413907222111</v>
      </c>
      <c r="O139" s="0" t="n">
        <v>25.9886155227628</v>
      </c>
      <c r="P139" s="0" t="n">
        <v>28.3504365503486</v>
      </c>
      <c r="Q139" s="0" t="n">
        <v>28.7181376723735</v>
      </c>
      <c r="R139" s="0" t="n">
        <v>28.1745599619889</v>
      </c>
      <c r="S139" s="0" t="n">
        <v>29.9440509356426</v>
      </c>
      <c r="T139" s="0" t="n">
        <v>26.4720282644307</v>
      </c>
      <c r="U139" s="0" t="n">
        <v>26.3302827334948</v>
      </c>
      <c r="V139" s="0" t="n">
        <v>27.1834037421341</v>
      </c>
      <c r="W139" s="0" t="n">
        <v>28.1645916410071</v>
      </c>
      <c r="X139" s="0" t="n">
        <v>28.3315550541855</v>
      </c>
      <c r="Y139" s="0" t="n">
        <v>27.017368934222</v>
      </c>
      <c r="Z139" s="0" t="n">
        <v>25.6408630667688</v>
      </c>
      <c r="AA139" s="0" t="n">
        <v>25.9351815987979</v>
      </c>
      <c r="AB139" s="0" t="n">
        <v>25.6500580280408</v>
      </c>
      <c r="AC139" s="0" t="n">
        <v>26.5347587423542</v>
      </c>
      <c r="AD139" s="0" t="n">
        <v>27.7484881820824</v>
      </c>
      <c r="AE139" s="0" t="n">
        <v>28.9042781581955</v>
      </c>
      <c r="AF139" s="0" t="n">
        <v>28.7281231554234</v>
      </c>
      <c r="AG139" s="0" t="n">
        <v>28.3826319102247</v>
      </c>
      <c r="AH139" s="0" t="n">
        <v>28.1976414502266</v>
      </c>
    </row>
    <row r="140" customFormat="false" ht="12.75" hidden="false" customHeight="false" outlineLevel="0" collapsed="false">
      <c r="A140" s="0" t="n">
        <v>12061046</v>
      </c>
      <c r="B140" s="0" t="n">
        <v>1</v>
      </c>
      <c r="C140" s="0" t="s">
        <v>5</v>
      </c>
      <c r="D140" s="0" t="n">
        <v>610</v>
      </c>
      <c r="E140" s="0" t="s">
        <v>7</v>
      </c>
      <c r="F140" s="0" t="n">
        <v>2</v>
      </c>
      <c r="G140" s="0" t="s">
        <v>81</v>
      </c>
      <c r="H140" s="0" t="n">
        <v>46</v>
      </c>
      <c r="I140" s="0" t="s">
        <v>167</v>
      </c>
      <c r="J140" s="0" t="n">
        <v>25.5215974854968</v>
      </c>
      <c r="K140" s="0" t="n">
        <v>24.8793079351497</v>
      </c>
      <c r="L140" s="0" t="n">
        <v>25.9153050077719</v>
      </c>
      <c r="M140" s="0" t="n">
        <v>26.902227349791</v>
      </c>
      <c r="N140" s="0" t="n">
        <v>24.8550873321966</v>
      </c>
      <c r="O140" s="0" t="n">
        <v>24.5135784097665</v>
      </c>
      <c r="P140" s="0" t="n">
        <v>26.8185937919938</v>
      </c>
      <c r="Q140" s="0" t="n">
        <v>27.1724522344363</v>
      </c>
      <c r="R140" s="0" t="n">
        <v>26.6586419730058</v>
      </c>
      <c r="S140" s="0" t="n">
        <v>28.373892369966</v>
      </c>
      <c r="T140" s="0" t="n">
        <v>25.0202717391134</v>
      </c>
      <c r="U140" s="0" t="n">
        <v>24.859690035931</v>
      </c>
      <c r="V140" s="0" t="n">
        <v>25.7085824819768</v>
      </c>
      <c r="W140" s="0" t="n">
        <v>26.6657388494037</v>
      </c>
      <c r="X140" s="0" t="n">
        <v>26.8195858349585</v>
      </c>
      <c r="Y140" s="0" t="n">
        <v>25.5402128204211</v>
      </c>
      <c r="Z140" s="0" t="n">
        <v>24.2161839367553</v>
      </c>
      <c r="AA140" s="0" t="n">
        <v>24.5129188997072</v>
      </c>
      <c r="AB140" s="0" t="n">
        <v>24.2445427866832</v>
      </c>
      <c r="AC140" s="0" t="n">
        <v>25.097649435228</v>
      </c>
      <c r="AD140" s="0" t="n">
        <v>26.2821669547959</v>
      </c>
      <c r="AE140" s="0" t="n">
        <v>27.4105268642556</v>
      </c>
      <c r="AF140" s="0" t="n">
        <v>27.2563719279492</v>
      </c>
      <c r="AG140" s="0" t="n">
        <v>26.9332867343463</v>
      </c>
      <c r="AH140" s="0" t="n">
        <v>26.73424932617</v>
      </c>
    </row>
    <row r="141" customFormat="false" ht="12.75" hidden="false" customHeight="false" outlineLevel="0" collapsed="false">
      <c r="A141" s="0" t="n">
        <v>12061047</v>
      </c>
      <c r="B141" s="0" t="n">
        <v>1</v>
      </c>
      <c r="C141" s="0" t="s">
        <v>5</v>
      </c>
      <c r="D141" s="0" t="n">
        <v>610</v>
      </c>
      <c r="E141" s="0" t="s">
        <v>7</v>
      </c>
      <c r="F141" s="0" t="n">
        <v>2</v>
      </c>
      <c r="G141" s="0" t="s">
        <v>81</v>
      </c>
      <c r="H141" s="0" t="n">
        <v>47</v>
      </c>
      <c r="I141" s="0" t="s">
        <v>168</v>
      </c>
      <c r="J141" s="0" t="n">
        <v>28.5749946088573</v>
      </c>
      <c r="K141" s="0" t="n">
        <v>27.8973226102172</v>
      </c>
      <c r="L141" s="0" t="n">
        <v>28.9922576244339</v>
      </c>
      <c r="M141" s="0" t="n">
        <v>30.0138176375618</v>
      </c>
      <c r="N141" s="0" t="n">
        <v>27.8702462621868</v>
      </c>
      <c r="O141" s="0" t="n">
        <v>27.5061383383578</v>
      </c>
      <c r="P141" s="0" t="n">
        <v>29.9242239428125</v>
      </c>
      <c r="Q141" s="0" t="n">
        <v>30.3059778708825</v>
      </c>
      <c r="R141" s="0" t="n">
        <v>29.7318065925175</v>
      </c>
      <c r="S141" s="0" t="n">
        <v>31.5558989943909</v>
      </c>
      <c r="T141" s="0" t="n">
        <v>27.9641484588126</v>
      </c>
      <c r="U141" s="0" t="n">
        <v>27.8425380562553</v>
      </c>
      <c r="V141" s="0" t="n">
        <v>28.6987790130767</v>
      </c>
      <c r="W141" s="0" t="n">
        <v>29.703849975553</v>
      </c>
      <c r="X141" s="0" t="n">
        <v>29.8844009473343</v>
      </c>
      <c r="Y141" s="0" t="n">
        <v>28.5354665261699</v>
      </c>
      <c r="Z141" s="0" t="n">
        <v>27.1056893983884</v>
      </c>
      <c r="AA141" s="0" t="n">
        <v>27.3969865757816</v>
      </c>
      <c r="AB141" s="0" t="n">
        <v>27.0946181784734</v>
      </c>
      <c r="AC141" s="0" t="n">
        <v>28.0113140519268</v>
      </c>
      <c r="AD141" s="0" t="n">
        <v>29.2540523860272</v>
      </c>
      <c r="AE141" s="0" t="n">
        <v>30.437102415985</v>
      </c>
      <c r="AF141" s="0" t="n">
        <v>30.238028632866</v>
      </c>
      <c r="AG141" s="0" t="n">
        <v>29.8694256547858</v>
      </c>
      <c r="AH141" s="0" t="n">
        <v>29.6994785062933</v>
      </c>
    </row>
    <row r="142" customFormat="false" ht="12.75" hidden="false" customHeight="false" outlineLevel="0" collapsed="false">
      <c r="A142" s="0" t="n">
        <v>12061048</v>
      </c>
      <c r="B142" s="0" t="n">
        <v>1</v>
      </c>
      <c r="C142" s="0" t="s">
        <v>5</v>
      </c>
      <c r="D142" s="0" t="n">
        <v>610</v>
      </c>
      <c r="E142" s="0" t="s">
        <v>7</v>
      </c>
      <c r="F142" s="0" t="n">
        <v>2</v>
      </c>
      <c r="G142" s="0" t="s">
        <v>81</v>
      </c>
      <c r="H142" s="0" t="n">
        <v>48</v>
      </c>
      <c r="I142" s="0" t="s">
        <v>169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  <c r="AH142" s="0" t="n">
        <v>100</v>
      </c>
    </row>
    <row r="143" customFormat="false" ht="12.75" hidden="false" customHeight="false" outlineLevel="0" collapsed="false">
      <c r="A143" s="0" t="n">
        <v>10062000</v>
      </c>
      <c r="B143" s="0" t="n">
        <v>1</v>
      </c>
      <c r="C143" s="0" t="s">
        <v>5</v>
      </c>
      <c r="D143" s="0" t="n">
        <v>620</v>
      </c>
      <c r="E143" s="0" t="s">
        <v>85</v>
      </c>
      <c r="F143" s="0" t="n">
        <v>0</v>
      </c>
      <c r="G143" s="0" t="s">
        <v>6</v>
      </c>
      <c r="H143" s="0" t="n">
        <v>0</v>
      </c>
      <c r="I143" s="0" t="s">
        <v>123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</row>
    <row r="144" customFormat="false" ht="12.75" hidden="false" customHeight="false" outlineLevel="0" collapsed="false">
      <c r="A144" s="0" t="n">
        <v>10062001</v>
      </c>
      <c r="B144" s="0" t="n">
        <v>1</v>
      </c>
      <c r="C144" s="0" t="s">
        <v>5</v>
      </c>
      <c r="D144" s="0" t="n">
        <v>620</v>
      </c>
      <c r="E144" s="0" t="s">
        <v>85</v>
      </c>
      <c r="F144" s="0" t="n">
        <v>0</v>
      </c>
      <c r="G144" s="0" t="s">
        <v>6</v>
      </c>
      <c r="H144" s="0" t="n">
        <v>1</v>
      </c>
      <c r="I144" s="0" t="s">
        <v>124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</row>
    <row r="145" customFormat="false" ht="12.75" hidden="false" customHeight="false" outlineLevel="0" collapsed="false">
      <c r="A145" s="0" t="n">
        <v>10062002</v>
      </c>
      <c r="B145" s="0" t="n">
        <v>1</v>
      </c>
      <c r="C145" s="0" t="s">
        <v>5</v>
      </c>
      <c r="D145" s="0" t="n">
        <v>620</v>
      </c>
      <c r="E145" s="0" t="s">
        <v>85</v>
      </c>
      <c r="F145" s="0" t="n">
        <v>0</v>
      </c>
      <c r="G145" s="0" t="s">
        <v>6</v>
      </c>
      <c r="H145" s="0" t="n">
        <v>2</v>
      </c>
      <c r="I145" s="0" t="s">
        <v>125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</row>
    <row r="146" customFormat="false" ht="12.75" hidden="false" customHeight="false" outlineLevel="0" collapsed="false">
      <c r="A146" s="0" t="n">
        <v>10062003</v>
      </c>
      <c r="B146" s="0" t="n">
        <v>1</v>
      </c>
      <c r="C146" s="0" t="s">
        <v>5</v>
      </c>
      <c r="D146" s="0" t="n">
        <v>620</v>
      </c>
      <c r="E146" s="0" t="s">
        <v>85</v>
      </c>
      <c r="F146" s="0" t="n">
        <v>0</v>
      </c>
      <c r="G146" s="0" t="s">
        <v>6</v>
      </c>
      <c r="H146" s="0" t="n">
        <v>3</v>
      </c>
      <c r="I146" s="0" t="s">
        <v>126</v>
      </c>
      <c r="J146" s="0" t="n">
        <v>0</v>
      </c>
      <c r="K146" s="0" t="n">
        <v>0</v>
      </c>
      <c r="L146" s="0" t="n">
        <v>4</v>
      </c>
      <c r="M146" s="0" t="n">
        <v>3</v>
      </c>
      <c r="N146" s="0" t="n">
        <v>1</v>
      </c>
      <c r="O146" s="0" t="n">
        <v>0</v>
      </c>
      <c r="P146" s="0" t="n">
        <v>3</v>
      </c>
      <c r="Q146" s="0" t="n">
        <v>0</v>
      </c>
      <c r="R146" s="0" t="n">
        <v>1</v>
      </c>
      <c r="S146" s="0" t="n">
        <v>1</v>
      </c>
      <c r="T146" s="0" t="n">
        <v>0</v>
      </c>
      <c r="U146" s="0" t="n">
        <v>1</v>
      </c>
      <c r="V146" s="0" t="n">
        <v>0</v>
      </c>
      <c r="W146" s="0" t="n">
        <v>1</v>
      </c>
      <c r="X146" s="0" t="n">
        <v>1</v>
      </c>
      <c r="Y146" s="0" t="n">
        <v>1</v>
      </c>
      <c r="Z146" s="0" t="n">
        <v>1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1</v>
      </c>
      <c r="AF146" s="0" t="n">
        <v>0</v>
      </c>
      <c r="AG146" s="0" t="n">
        <v>0</v>
      </c>
      <c r="AH146" s="0" t="n">
        <v>0</v>
      </c>
    </row>
    <row r="147" customFormat="false" ht="12.75" hidden="false" customHeight="false" outlineLevel="0" collapsed="false">
      <c r="A147" s="0" t="n">
        <v>10062004</v>
      </c>
      <c r="B147" s="0" t="n">
        <v>1</v>
      </c>
      <c r="C147" s="0" t="s">
        <v>5</v>
      </c>
      <c r="D147" s="0" t="n">
        <v>620</v>
      </c>
      <c r="E147" s="0" t="s">
        <v>85</v>
      </c>
      <c r="F147" s="0" t="n">
        <v>0</v>
      </c>
      <c r="G147" s="0" t="s">
        <v>6</v>
      </c>
      <c r="H147" s="0" t="n">
        <v>4</v>
      </c>
      <c r="I147" s="0" t="s">
        <v>127</v>
      </c>
      <c r="J147" s="0" t="n">
        <v>0</v>
      </c>
      <c r="K147" s="0" t="n">
        <v>1</v>
      </c>
      <c r="L147" s="0" t="n">
        <v>2</v>
      </c>
      <c r="M147" s="0" t="n">
        <v>3</v>
      </c>
      <c r="N147" s="0" t="n">
        <v>1</v>
      </c>
      <c r="O147" s="0" t="n">
        <v>5</v>
      </c>
      <c r="P147" s="0" t="n">
        <v>1</v>
      </c>
      <c r="Q147" s="0" t="n">
        <v>1</v>
      </c>
      <c r="R147" s="0" t="n">
        <v>2</v>
      </c>
      <c r="S147" s="0" t="n">
        <v>2</v>
      </c>
      <c r="T147" s="0" t="n">
        <v>0</v>
      </c>
      <c r="U147" s="0" t="n">
        <v>1</v>
      </c>
      <c r="V147" s="0" t="n">
        <v>0</v>
      </c>
      <c r="W147" s="0" t="n">
        <v>1</v>
      </c>
      <c r="X147" s="0" t="n">
        <v>4</v>
      </c>
      <c r="Y147" s="0" t="n">
        <v>1</v>
      </c>
      <c r="Z147" s="0" t="n">
        <v>4</v>
      </c>
      <c r="AA147" s="0" t="n">
        <v>1</v>
      </c>
      <c r="AB147" s="0" t="n">
        <v>1</v>
      </c>
      <c r="AC147" s="0" t="n">
        <v>4</v>
      </c>
      <c r="AD147" s="0" t="n">
        <v>1</v>
      </c>
      <c r="AE147" s="0" t="n">
        <v>3</v>
      </c>
      <c r="AF147" s="0" t="n">
        <v>3</v>
      </c>
      <c r="AG147" s="0" t="n">
        <v>5</v>
      </c>
      <c r="AH147" s="0" t="n">
        <v>3</v>
      </c>
    </row>
    <row r="148" customFormat="false" ht="12.75" hidden="false" customHeight="false" outlineLevel="0" collapsed="false">
      <c r="A148" s="0" t="n">
        <v>10062005</v>
      </c>
      <c r="B148" s="0" t="n">
        <v>1</v>
      </c>
      <c r="C148" s="0" t="s">
        <v>5</v>
      </c>
      <c r="D148" s="0" t="n">
        <v>620</v>
      </c>
      <c r="E148" s="0" t="s">
        <v>85</v>
      </c>
      <c r="F148" s="0" t="n">
        <v>0</v>
      </c>
      <c r="G148" s="0" t="s">
        <v>6</v>
      </c>
      <c r="H148" s="0" t="n">
        <v>5</v>
      </c>
      <c r="I148" s="0" t="s">
        <v>128</v>
      </c>
      <c r="J148" s="0" t="n">
        <v>3</v>
      </c>
      <c r="K148" s="0" t="n">
        <v>6</v>
      </c>
      <c r="L148" s="0" t="n">
        <v>5</v>
      </c>
      <c r="M148" s="0" t="n">
        <v>6</v>
      </c>
      <c r="N148" s="0" t="n">
        <v>4</v>
      </c>
      <c r="O148" s="0" t="n">
        <v>1</v>
      </c>
      <c r="P148" s="0" t="n">
        <v>2</v>
      </c>
      <c r="Q148" s="0" t="n">
        <v>2</v>
      </c>
      <c r="R148" s="0" t="n">
        <v>3</v>
      </c>
      <c r="S148" s="0" t="n">
        <v>4</v>
      </c>
      <c r="T148" s="0" t="n">
        <v>3</v>
      </c>
      <c r="U148" s="0" t="n">
        <v>2</v>
      </c>
      <c r="V148" s="0" t="n">
        <v>3</v>
      </c>
      <c r="W148" s="0" t="n">
        <v>1</v>
      </c>
      <c r="X148" s="0" t="n">
        <v>3</v>
      </c>
      <c r="Y148" s="0" t="n">
        <v>1</v>
      </c>
      <c r="Z148" s="0" t="n">
        <v>0</v>
      </c>
      <c r="AA148" s="0" t="n">
        <v>6</v>
      </c>
      <c r="AB148" s="0" t="n">
        <v>1</v>
      </c>
      <c r="AC148" s="0" t="n">
        <v>0</v>
      </c>
      <c r="AD148" s="0" t="n">
        <v>5</v>
      </c>
      <c r="AE148" s="0" t="n">
        <v>2</v>
      </c>
      <c r="AF148" s="0" t="n">
        <v>4</v>
      </c>
      <c r="AG148" s="0" t="n">
        <v>2</v>
      </c>
      <c r="AH148" s="0" t="n">
        <v>12</v>
      </c>
    </row>
    <row r="149" customFormat="false" ht="12.75" hidden="false" customHeight="false" outlineLevel="0" collapsed="false">
      <c r="A149" s="0" t="n">
        <v>10062006</v>
      </c>
      <c r="B149" s="0" t="n">
        <v>1</v>
      </c>
      <c r="C149" s="0" t="s">
        <v>5</v>
      </c>
      <c r="D149" s="0" t="n">
        <v>620</v>
      </c>
      <c r="E149" s="0" t="s">
        <v>85</v>
      </c>
      <c r="F149" s="0" t="n">
        <v>0</v>
      </c>
      <c r="G149" s="0" t="s">
        <v>6</v>
      </c>
      <c r="H149" s="0" t="n">
        <v>6</v>
      </c>
      <c r="I149" s="0" t="s">
        <v>129</v>
      </c>
      <c r="J149" s="0" t="n">
        <v>4</v>
      </c>
      <c r="K149" s="0" t="n">
        <v>8</v>
      </c>
      <c r="L149" s="0" t="n">
        <v>9</v>
      </c>
      <c r="M149" s="0" t="n">
        <v>1</v>
      </c>
      <c r="N149" s="0" t="n">
        <v>4</v>
      </c>
      <c r="O149" s="0" t="n">
        <v>5</v>
      </c>
      <c r="P149" s="0" t="n">
        <v>8</v>
      </c>
      <c r="Q149" s="0" t="n">
        <v>7</v>
      </c>
      <c r="R149" s="0" t="n">
        <v>11</v>
      </c>
      <c r="S149" s="0" t="n">
        <v>7</v>
      </c>
      <c r="T149" s="0" t="n">
        <v>9</v>
      </c>
      <c r="U149" s="0" t="n">
        <v>7</v>
      </c>
      <c r="V149" s="0" t="n">
        <v>10</v>
      </c>
      <c r="W149" s="0" t="n">
        <v>9</v>
      </c>
      <c r="X149" s="0" t="n">
        <v>6</v>
      </c>
      <c r="Y149" s="0" t="n">
        <v>4</v>
      </c>
      <c r="Z149" s="0" t="n">
        <v>4</v>
      </c>
      <c r="AA149" s="0" t="n">
        <v>4</v>
      </c>
      <c r="AB149" s="0" t="n">
        <v>4</v>
      </c>
      <c r="AC149" s="0" t="n">
        <v>5</v>
      </c>
      <c r="AD149" s="0" t="n">
        <v>6</v>
      </c>
      <c r="AE149" s="0" t="n">
        <v>2</v>
      </c>
      <c r="AF149" s="0" t="n">
        <v>3</v>
      </c>
      <c r="AG149" s="0" t="n">
        <v>7</v>
      </c>
      <c r="AH149" s="0" t="n">
        <v>5</v>
      </c>
    </row>
    <row r="150" customFormat="false" ht="12.75" hidden="false" customHeight="false" outlineLevel="0" collapsed="false">
      <c r="A150" s="0" t="n">
        <v>10062007</v>
      </c>
      <c r="B150" s="0" t="n">
        <v>1</v>
      </c>
      <c r="C150" s="0" t="s">
        <v>5</v>
      </c>
      <c r="D150" s="0" t="n">
        <v>620</v>
      </c>
      <c r="E150" s="0" t="s">
        <v>85</v>
      </c>
      <c r="F150" s="0" t="n">
        <v>0</v>
      </c>
      <c r="G150" s="0" t="s">
        <v>6</v>
      </c>
      <c r="H150" s="0" t="n">
        <v>7</v>
      </c>
      <c r="I150" s="0" t="s">
        <v>130</v>
      </c>
      <c r="J150" s="0" t="n">
        <v>13</v>
      </c>
      <c r="K150" s="0" t="n">
        <v>11</v>
      </c>
      <c r="L150" s="0" t="n">
        <v>10</v>
      </c>
      <c r="M150" s="0" t="n">
        <v>12</v>
      </c>
      <c r="N150" s="0" t="n">
        <v>10</v>
      </c>
      <c r="O150" s="0" t="n">
        <v>22</v>
      </c>
      <c r="P150" s="0" t="n">
        <v>22</v>
      </c>
      <c r="Q150" s="0" t="n">
        <v>28</v>
      </c>
      <c r="R150" s="0" t="n">
        <v>14</v>
      </c>
      <c r="S150" s="0" t="n">
        <v>15</v>
      </c>
      <c r="T150" s="0" t="n">
        <v>16</v>
      </c>
      <c r="U150" s="0" t="n">
        <v>13</v>
      </c>
      <c r="V150" s="0" t="n">
        <v>12</v>
      </c>
      <c r="W150" s="0" t="n">
        <v>18</v>
      </c>
      <c r="X150" s="0" t="n">
        <v>12</v>
      </c>
      <c r="Y150" s="0" t="n">
        <v>11</v>
      </c>
      <c r="Z150" s="0" t="n">
        <v>18</v>
      </c>
      <c r="AA150" s="0" t="n">
        <v>10</v>
      </c>
      <c r="AB150" s="0" t="n">
        <v>17</v>
      </c>
      <c r="AC150" s="0" t="n">
        <v>11</v>
      </c>
      <c r="AD150" s="0" t="n">
        <v>12</v>
      </c>
      <c r="AE150" s="0" t="n">
        <v>15</v>
      </c>
      <c r="AF150" s="0" t="n">
        <v>12</v>
      </c>
      <c r="AG150" s="0" t="n">
        <v>9</v>
      </c>
      <c r="AH150" s="0" t="n">
        <v>9</v>
      </c>
    </row>
    <row r="151" customFormat="false" ht="12.75" hidden="false" customHeight="false" outlineLevel="0" collapsed="false">
      <c r="A151" s="0" t="n">
        <v>10062008</v>
      </c>
      <c r="B151" s="0" t="n">
        <v>1</v>
      </c>
      <c r="C151" s="0" t="s">
        <v>5</v>
      </c>
      <c r="D151" s="0" t="n">
        <v>620</v>
      </c>
      <c r="E151" s="0" t="s">
        <v>85</v>
      </c>
      <c r="F151" s="0" t="n">
        <v>0</v>
      </c>
      <c r="G151" s="0" t="s">
        <v>6</v>
      </c>
      <c r="H151" s="0" t="n">
        <v>8</v>
      </c>
      <c r="I151" s="0" t="s">
        <v>131</v>
      </c>
      <c r="J151" s="0" t="n">
        <v>27</v>
      </c>
      <c r="K151" s="0" t="n">
        <v>25</v>
      </c>
      <c r="L151" s="0" t="n">
        <v>28</v>
      </c>
      <c r="M151" s="0" t="n">
        <v>32</v>
      </c>
      <c r="N151" s="0" t="n">
        <v>33</v>
      </c>
      <c r="O151" s="0" t="n">
        <v>21</v>
      </c>
      <c r="P151" s="0" t="n">
        <v>23</v>
      </c>
      <c r="Q151" s="0" t="n">
        <v>36</v>
      </c>
      <c r="R151" s="0" t="n">
        <v>18</v>
      </c>
      <c r="S151" s="0" t="n">
        <v>40</v>
      </c>
      <c r="T151" s="0" t="n">
        <v>26</v>
      </c>
      <c r="U151" s="0" t="n">
        <v>29</v>
      </c>
      <c r="V151" s="0" t="n">
        <v>20</v>
      </c>
      <c r="W151" s="0" t="n">
        <v>24</v>
      </c>
      <c r="X151" s="0" t="n">
        <v>27</v>
      </c>
      <c r="Y151" s="0" t="n">
        <v>27</v>
      </c>
      <c r="Z151" s="0" t="n">
        <v>36</v>
      </c>
      <c r="AA151" s="0" t="n">
        <v>17</v>
      </c>
      <c r="AB151" s="0" t="n">
        <v>30</v>
      </c>
      <c r="AC151" s="0" t="n">
        <v>33</v>
      </c>
      <c r="AD151" s="0" t="n">
        <v>32</v>
      </c>
      <c r="AE151" s="0" t="n">
        <v>27</v>
      </c>
      <c r="AF151" s="0" t="n">
        <v>22</v>
      </c>
      <c r="AG151" s="0" t="n">
        <v>30</v>
      </c>
      <c r="AH151" s="0" t="n">
        <v>32</v>
      </c>
    </row>
    <row r="152" customFormat="false" ht="12.75" hidden="false" customHeight="false" outlineLevel="0" collapsed="false">
      <c r="A152" s="0" t="n">
        <v>10062009</v>
      </c>
      <c r="B152" s="0" t="n">
        <v>1</v>
      </c>
      <c r="C152" s="0" t="s">
        <v>5</v>
      </c>
      <c r="D152" s="0" t="n">
        <v>620</v>
      </c>
      <c r="E152" s="0" t="s">
        <v>85</v>
      </c>
      <c r="F152" s="0" t="n">
        <v>0</v>
      </c>
      <c r="G152" s="0" t="s">
        <v>6</v>
      </c>
      <c r="H152" s="0" t="n">
        <v>9</v>
      </c>
      <c r="I152" s="0" t="s">
        <v>132</v>
      </c>
      <c r="J152" s="0" t="n">
        <v>40</v>
      </c>
      <c r="K152" s="0" t="n">
        <v>43</v>
      </c>
      <c r="L152" s="0" t="n">
        <v>51</v>
      </c>
      <c r="M152" s="0" t="n">
        <v>43</v>
      </c>
      <c r="N152" s="0" t="n">
        <v>48</v>
      </c>
      <c r="O152" s="0" t="n">
        <v>49</v>
      </c>
      <c r="P152" s="0" t="n">
        <v>49</v>
      </c>
      <c r="Q152" s="0" t="n">
        <v>57</v>
      </c>
      <c r="R152" s="0" t="n">
        <v>73</v>
      </c>
      <c r="S152" s="0" t="n">
        <v>64</v>
      </c>
      <c r="T152" s="0" t="n">
        <v>60</v>
      </c>
      <c r="U152" s="0" t="n">
        <v>37</v>
      </c>
      <c r="V152" s="0" t="n">
        <v>42</v>
      </c>
      <c r="W152" s="0" t="n">
        <v>46</v>
      </c>
      <c r="X152" s="0" t="n">
        <v>62</v>
      </c>
      <c r="Y152" s="0" t="n">
        <v>47</v>
      </c>
      <c r="Z152" s="0" t="n">
        <v>47</v>
      </c>
      <c r="AA152" s="0" t="n">
        <v>45</v>
      </c>
      <c r="AB152" s="0" t="n">
        <v>53</v>
      </c>
      <c r="AC152" s="0" t="n">
        <v>67</v>
      </c>
      <c r="AD152" s="0" t="n">
        <v>66</v>
      </c>
      <c r="AE152" s="0" t="n">
        <v>62</v>
      </c>
      <c r="AF152" s="0" t="n">
        <v>46</v>
      </c>
      <c r="AG152" s="0" t="n">
        <v>48</v>
      </c>
      <c r="AH152" s="0" t="n">
        <v>70</v>
      </c>
    </row>
    <row r="153" customFormat="false" ht="12.75" hidden="false" customHeight="false" outlineLevel="0" collapsed="false">
      <c r="A153" s="0" t="n">
        <v>10062010</v>
      </c>
      <c r="B153" s="0" t="n">
        <v>1</v>
      </c>
      <c r="C153" s="0" t="s">
        <v>5</v>
      </c>
      <c r="D153" s="0" t="n">
        <v>620</v>
      </c>
      <c r="E153" s="0" t="s">
        <v>85</v>
      </c>
      <c r="F153" s="0" t="n">
        <v>0</v>
      </c>
      <c r="G153" s="0" t="s">
        <v>6</v>
      </c>
      <c r="H153" s="0" t="n">
        <v>10</v>
      </c>
      <c r="I153" s="0" t="s">
        <v>133</v>
      </c>
      <c r="J153" s="0" t="n">
        <v>74</v>
      </c>
      <c r="K153" s="0" t="n">
        <v>87</v>
      </c>
      <c r="L153" s="0" t="n">
        <v>83</v>
      </c>
      <c r="M153" s="0" t="n">
        <v>90</v>
      </c>
      <c r="N153" s="0" t="n">
        <v>85</v>
      </c>
      <c r="O153" s="0" t="n">
        <v>87</v>
      </c>
      <c r="P153" s="0" t="n">
        <v>107</v>
      </c>
      <c r="Q153" s="0" t="n">
        <v>72</v>
      </c>
      <c r="R153" s="0" t="n">
        <v>90</v>
      </c>
      <c r="S153" s="0" t="n">
        <v>88</v>
      </c>
      <c r="T153" s="0" t="n">
        <v>95</v>
      </c>
      <c r="U153" s="0" t="n">
        <v>85</v>
      </c>
      <c r="V153" s="0" t="n">
        <v>90</v>
      </c>
      <c r="W153" s="0" t="n">
        <v>108</v>
      </c>
      <c r="X153" s="0" t="n">
        <v>109</v>
      </c>
      <c r="Y153" s="0" t="n">
        <v>84</v>
      </c>
      <c r="Z153" s="0" t="n">
        <v>80</v>
      </c>
      <c r="AA153" s="0" t="n">
        <v>102</v>
      </c>
      <c r="AB153" s="0" t="n">
        <v>79</v>
      </c>
      <c r="AC153" s="0" t="n">
        <v>86</v>
      </c>
      <c r="AD153" s="0" t="n">
        <v>100</v>
      </c>
      <c r="AE153" s="0" t="n">
        <v>108</v>
      </c>
      <c r="AF153" s="0" t="n">
        <v>118</v>
      </c>
      <c r="AG153" s="0" t="n">
        <v>122</v>
      </c>
      <c r="AH153" s="0" t="n">
        <v>115</v>
      </c>
    </row>
    <row r="154" customFormat="false" ht="12.75" hidden="false" customHeight="false" outlineLevel="0" collapsed="false">
      <c r="A154" s="0" t="n">
        <v>10062011</v>
      </c>
      <c r="B154" s="0" t="n">
        <v>1</v>
      </c>
      <c r="C154" s="0" t="s">
        <v>5</v>
      </c>
      <c r="D154" s="0" t="n">
        <v>620</v>
      </c>
      <c r="E154" s="0" t="s">
        <v>85</v>
      </c>
      <c r="F154" s="0" t="n">
        <v>0</v>
      </c>
      <c r="G154" s="0" t="s">
        <v>6</v>
      </c>
      <c r="H154" s="0" t="n">
        <v>11</v>
      </c>
      <c r="I154" s="0" t="s">
        <v>134</v>
      </c>
      <c r="J154" s="0" t="n">
        <v>152</v>
      </c>
      <c r="K154" s="0" t="n">
        <v>127</v>
      </c>
      <c r="L154" s="0" t="n">
        <v>151</v>
      </c>
      <c r="M154" s="0" t="n">
        <v>156</v>
      </c>
      <c r="N154" s="0" t="n">
        <v>159</v>
      </c>
      <c r="O154" s="0" t="n">
        <v>121</v>
      </c>
      <c r="P154" s="0" t="n">
        <v>150</v>
      </c>
      <c r="Q154" s="0" t="n">
        <v>156</v>
      </c>
      <c r="R154" s="0" t="n">
        <v>146</v>
      </c>
      <c r="S154" s="0" t="n">
        <v>170</v>
      </c>
      <c r="T154" s="0" t="n">
        <v>136</v>
      </c>
      <c r="U154" s="0" t="n">
        <v>144</v>
      </c>
      <c r="V154" s="0" t="n">
        <v>139</v>
      </c>
      <c r="W154" s="0" t="n">
        <v>135</v>
      </c>
      <c r="X154" s="0" t="n">
        <v>151</v>
      </c>
      <c r="Y154" s="0" t="n">
        <v>160</v>
      </c>
      <c r="Z154" s="0" t="n">
        <v>156</v>
      </c>
      <c r="AA154" s="0" t="n">
        <v>154</v>
      </c>
      <c r="AB154" s="0" t="n">
        <v>166</v>
      </c>
      <c r="AC154" s="0" t="n">
        <v>147</v>
      </c>
      <c r="AD154" s="0" t="n">
        <v>151</v>
      </c>
      <c r="AE154" s="0" t="n">
        <v>190</v>
      </c>
      <c r="AF154" s="0" t="n">
        <v>175</v>
      </c>
      <c r="AG154" s="0" t="n">
        <v>191</v>
      </c>
      <c r="AH154" s="0" t="n">
        <v>201</v>
      </c>
    </row>
    <row r="155" customFormat="false" ht="12.75" hidden="false" customHeight="false" outlineLevel="0" collapsed="false">
      <c r="A155" s="0" t="n">
        <v>10062012</v>
      </c>
      <c r="B155" s="0" t="n">
        <v>1</v>
      </c>
      <c r="C155" s="0" t="s">
        <v>5</v>
      </c>
      <c r="D155" s="0" t="n">
        <v>620</v>
      </c>
      <c r="E155" s="0" t="s">
        <v>85</v>
      </c>
      <c r="F155" s="0" t="n">
        <v>0</v>
      </c>
      <c r="G155" s="0" t="s">
        <v>6</v>
      </c>
      <c r="H155" s="0" t="n">
        <v>12</v>
      </c>
      <c r="I155" s="0" t="s">
        <v>135</v>
      </c>
      <c r="J155" s="0" t="n">
        <v>199</v>
      </c>
      <c r="K155" s="0" t="n">
        <v>184</v>
      </c>
      <c r="L155" s="0" t="n">
        <v>225</v>
      </c>
      <c r="M155" s="0" t="n">
        <v>227</v>
      </c>
      <c r="N155" s="0" t="n">
        <v>200</v>
      </c>
      <c r="O155" s="0" t="n">
        <v>224</v>
      </c>
      <c r="P155" s="0" t="n">
        <v>235</v>
      </c>
      <c r="Q155" s="0" t="n">
        <v>218</v>
      </c>
      <c r="R155" s="0" t="n">
        <v>248</v>
      </c>
      <c r="S155" s="0" t="n">
        <v>214</v>
      </c>
      <c r="T155" s="0" t="n">
        <v>212</v>
      </c>
      <c r="U155" s="0" t="n">
        <v>239</v>
      </c>
      <c r="V155" s="0" t="n">
        <v>227</v>
      </c>
      <c r="W155" s="0" t="n">
        <v>263</v>
      </c>
      <c r="X155" s="0" t="n">
        <v>228</v>
      </c>
      <c r="Y155" s="0" t="n">
        <v>226</v>
      </c>
      <c r="Z155" s="0" t="n">
        <v>229</v>
      </c>
      <c r="AA155" s="0" t="n">
        <v>229</v>
      </c>
      <c r="AB155" s="0" t="n">
        <v>199</v>
      </c>
      <c r="AC155" s="0" t="n">
        <v>221</v>
      </c>
      <c r="AD155" s="0" t="n">
        <v>276</v>
      </c>
      <c r="AE155" s="0" t="n">
        <v>277</v>
      </c>
      <c r="AF155" s="0" t="n">
        <v>293</v>
      </c>
      <c r="AG155" s="0" t="n">
        <v>314</v>
      </c>
      <c r="AH155" s="0" t="n">
        <v>265</v>
      </c>
    </row>
    <row r="156" customFormat="false" ht="12.75" hidden="false" customHeight="false" outlineLevel="0" collapsed="false">
      <c r="A156" s="0" t="n">
        <v>10062013</v>
      </c>
      <c r="B156" s="0" t="n">
        <v>1</v>
      </c>
      <c r="C156" s="0" t="s">
        <v>5</v>
      </c>
      <c r="D156" s="0" t="n">
        <v>620</v>
      </c>
      <c r="E156" s="0" t="s">
        <v>85</v>
      </c>
      <c r="F156" s="0" t="n">
        <v>0</v>
      </c>
      <c r="G156" s="0" t="s">
        <v>6</v>
      </c>
      <c r="H156" s="0" t="n">
        <v>13</v>
      </c>
      <c r="I156" s="0" t="s">
        <v>136</v>
      </c>
      <c r="J156" s="0" t="n">
        <v>284</v>
      </c>
      <c r="K156" s="0" t="n">
        <v>307</v>
      </c>
      <c r="L156" s="0" t="n">
        <v>295</v>
      </c>
      <c r="M156" s="0" t="n">
        <v>302</v>
      </c>
      <c r="N156" s="0" t="n">
        <v>301</v>
      </c>
      <c r="O156" s="0" t="n">
        <v>317</v>
      </c>
      <c r="P156" s="0" t="n">
        <v>338</v>
      </c>
      <c r="Q156" s="0" t="n">
        <v>311</v>
      </c>
      <c r="R156" s="0" t="n">
        <v>311</v>
      </c>
      <c r="S156" s="0" t="n">
        <v>321</v>
      </c>
      <c r="T156" s="0" t="n">
        <v>307</v>
      </c>
      <c r="U156" s="0" t="n">
        <v>313</v>
      </c>
      <c r="V156" s="0" t="n">
        <v>318</v>
      </c>
      <c r="W156" s="0" t="n">
        <v>345</v>
      </c>
      <c r="X156" s="0" t="n">
        <v>355</v>
      </c>
      <c r="Y156" s="0" t="n">
        <v>346</v>
      </c>
      <c r="Z156" s="0" t="n">
        <v>309</v>
      </c>
      <c r="AA156" s="0" t="n">
        <v>297</v>
      </c>
      <c r="AB156" s="0" t="n">
        <v>303</v>
      </c>
      <c r="AC156" s="0" t="n">
        <v>318</v>
      </c>
      <c r="AD156" s="0" t="n">
        <v>298</v>
      </c>
      <c r="AE156" s="0" t="n">
        <v>355</v>
      </c>
      <c r="AF156" s="0" t="n">
        <v>361</v>
      </c>
      <c r="AG156" s="0" t="n">
        <v>397</v>
      </c>
      <c r="AH156" s="0" t="n">
        <v>418</v>
      </c>
    </row>
    <row r="157" customFormat="false" ht="12.75" hidden="false" customHeight="false" outlineLevel="0" collapsed="false">
      <c r="A157" s="0" t="n">
        <v>10062014</v>
      </c>
      <c r="B157" s="0" t="n">
        <v>1</v>
      </c>
      <c r="C157" s="0" t="s">
        <v>5</v>
      </c>
      <c r="D157" s="0" t="n">
        <v>620</v>
      </c>
      <c r="E157" s="0" t="s">
        <v>85</v>
      </c>
      <c r="F157" s="0" t="n">
        <v>0</v>
      </c>
      <c r="G157" s="0" t="s">
        <v>6</v>
      </c>
      <c r="H157" s="0" t="n">
        <v>14</v>
      </c>
      <c r="I157" s="0" t="s">
        <v>137</v>
      </c>
      <c r="J157" s="0" t="n">
        <v>304</v>
      </c>
      <c r="K157" s="0" t="n">
        <v>266</v>
      </c>
      <c r="L157" s="0" t="n">
        <v>322</v>
      </c>
      <c r="M157" s="0" t="n">
        <v>326</v>
      </c>
      <c r="N157" s="0" t="n">
        <v>332</v>
      </c>
      <c r="O157" s="0" t="n">
        <v>343</v>
      </c>
      <c r="P157" s="0" t="n">
        <v>405</v>
      </c>
      <c r="Q157" s="0" t="n">
        <v>405</v>
      </c>
      <c r="R157" s="0" t="n">
        <v>390</v>
      </c>
      <c r="S157" s="0" t="n">
        <v>445</v>
      </c>
      <c r="T157" s="0" t="n">
        <v>369</v>
      </c>
      <c r="U157" s="0" t="n">
        <v>376</v>
      </c>
      <c r="V157" s="0" t="n">
        <v>391</v>
      </c>
      <c r="W157" s="0" t="n">
        <v>408</v>
      </c>
      <c r="X157" s="0" t="n">
        <v>402</v>
      </c>
      <c r="Y157" s="0" t="n">
        <v>348</v>
      </c>
      <c r="Z157" s="0" t="n">
        <v>391</v>
      </c>
      <c r="AA157" s="0" t="n">
        <v>368</v>
      </c>
      <c r="AB157" s="0" t="n">
        <v>379</v>
      </c>
      <c r="AC157" s="0" t="n">
        <v>393</v>
      </c>
      <c r="AD157" s="0" t="n">
        <v>400</v>
      </c>
      <c r="AE157" s="0" t="n">
        <v>438</v>
      </c>
      <c r="AF157" s="0" t="n">
        <v>475</v>
      </c>
      <c r="AG157" s="0" t="n">
        <v>450</v>
      </c>
      <c r="AH157" s="0" t="n">
        <v>447</v>
      </c>
    </row>
    <row r="158" customFormat="false" ht="12.75" hidden="false" customHeight="false" outlineLevel="0" collapsed="false">
      <c r="A158" s="0" t="n">
        <v>10062015</v>
      </c>
      <c r="B158" s="0" t="n">
        <v>1</v>
      </c>
      <c r="C158" s="0" t="s">
        <v>5</v>
      </c>
      <c r="D158" s="0" t="n">
        <v>620</v>
      </c>
      <c r="E158" s="0" t="s">
        <v>85</v>
      </c>
      <c r="F158" s="0" t="n">
        <v>0</v>
      </c>
      <c r="G158" s="0" t="s">
        <v>6</v>
      </c>
      <c r="H158" s="0" t="n">
        <v>15</v>
      </c>
      <c r="I158" s="0" t="s">
        <v>138</v>
      </c>
      <c r="J158" s="0" t="n">
        <v>345</v>
      </c>
      <c r="K158" s="0" t="n">
        <v>376</v>
      </c>
      <c r="L158" s="0" t="n">
        <v>381</v>
      </c>
      <c r="M158" s="0" t="n">
        <v>386</v>
      </c>
      <c r="N158" s="0" t="n">
        <v>370</v>
      </c>
      <c r="O158" s="0" t="n">
        <v>324</v>
      </c>
      <c r="P158" s="0" t="n">
        <v>353</v>
      </c>
      <c r="Q158" s="0" t="n">
        <v>344</v>
      </c>
      <c r="R158" s="0" t="n">
        <v>367</v>
      </c>
      <c r="S158" s="0" t="n">
        <v>404</v>
      </c>
      <c r="T158" s="0" t="n">
        <v>417</v>
      </c>
      <c r="U158" s="0" t="n">
        <v>371</v>
      </c>
      <c r="V158" s="0" t="n">
        <v>439</v>
      </c>
      <c r="W158" s="0" t="n">
        <v>466</v>
      </c>
      <c r="X158" s="0" t="n">
        <v>403</v>
      </c>
      <c r="Y158" s="0" t="n">
        <v>392</v>
      </c>
      <c r="Z158" s="0" t="n">
        <v>417</v>
      </c>
      <c r="AA158" s="0" t="n">
        <v>429</v>
      </c>
      <c r="AB158" s="0" t="n">
        <v>428</v>
      </c>
      <c r="AC158" s="0" t="n">
        <v>433</v>
      </c>
      <c r="AD158" s="0" t="n">
        <v>484</v>
      </c>
      <c r="AE158" s="0" t="n">
        <v>476</v>
      </c>
      <c r="AF158" s="0" t="n">
        <v>497</v>
      </c>
      <c r="AG158" s="0" t="n">
        <v>490</v>
      </c>
      <c r="AH158" s="0" t="n">
        <v>440</v>
      </c>
    </row>
    <row r="159" customFormat="false" ht="12.75" hidden="false" customHeight="false" outlineLevel="0" collapsed="false">
      <c r="A159" s="0" t="n">
        <v>10062016</v>
      </c>
      <c r="B159" s="0" t="n">
        <v>1</v>
      </c>
      <c r="C159" s="0" t="s">
        <v>5</v>
      </c>
      <c r="D159" s="0" t="n">
        <v>620</v>
      </c>
      <c r="E159" s="0" t="s">
        <v>85</v>
      </c>
      <c r="F159" s="0" t="n">
        <v>0</v>
      </c>
      <c r="G159" s="0" t="s">
        <v>6</v>
      </c>
      <c r="H159" s="0" t="n">
        <v>16</v>
      </c>
      <c r="I159" s="0" t="s">
        <v>139</v>
      </c>
      <c r="J159" s="0" t="n">
        <v>269</v>
      </c>
      <c r="K159" s="0" t="n">
        <v>261</v>
      </c>
      <c r="L159" s="0" t="n">
        <v>299</v>
      </c>
      <c r="M159" s="0" t="n">
        <v>330</v>
      </c>
      <c r="N159" s="0" t="n">
        <v>279</v>
      </c>
      <c r="O159" s="0" t="n">
        <v>301</v>
      </c>
      <c r="P159" s="0" t="n">
        <v>284</v>
      </c>
      <c r="Q159" s="0" t="n">
        <v>345</v>
      </c>
      <c r="R159" s="0" t="n">
        <v>324</v>
      </c>
      <c r="S159" s="0" t="n">
        <v>344</v>
      </c>
      <c r="T159" s="0" t="n">
        <v>323</v>
      </c>
      <c r="U159" s="0" t="n">
        <v>271</v>
      </c>
      <c r="V159" s="0" t="n">
        <v>289</v>
      </c>
      <c r="W159" s="0" t="n">
        <v>285</v>
      </c>
      <c r="X159" s="0" t="n">
        <v>311</v>
      </c>
      <c r="Y159" s="0" t="n">
        <v>327</v>
      </c>
      <c r="Z159" s="0" t="n">
        <v>344</v>
      </c>
      <c r="AA159" s="0" t="n">
        <v>407</v>
      </c>
      <c r="AB159" s="0" t="n">
        <v>352</v>
      </c>
      <c r="AC159" s="0" t="n">
        <v>341</v>
      </c>
      <c r="AD159" s="0" t="n">
        <v>365</v>
      </c>
      <c r="AE159" s="0" t="n">
        <v>367</v>
      </c>
      <c r="AF159" s="0" t="n">
        <v>359</v>
      </c>
      <c r="AG159" s="0" t="n">
        <v>395</v>
      </c>
      <c r="AH159" s="0" t="n">
        <v>374</v>
      </c>
    </row>
    <row r="160" customFormat="false" ht="12.75" hidden="false" customHeight="false" outlineLevel="0" collapsed="false">
      <c r="A160" s="0" t="n">
        <v>10062017</v>
      </c>
      <c r="B160" s="0" t="n">
        <v>1</v>
      </c>
      <c r="C160" s="0" t="s">
        <v>5</v>
      </c>
      <c r="D160" s="0" t="n">
        <v>620</v>
      </c>
      <c r="E160" s="0" t="s">
        <v>85</v>
      </c>
      <c r="F160" s="0" t="n">
        <v>0</v>
      </c>
      <c r="G160" s="0" t="s">
        <v>6</v>
      </c>
      <c r="H160" s="0" t="n">
        <v>17</v>
      </c>
      <c r="I160" s="0" t="s">
        <v>140</v>
      </c>
      <c r="J160" s="0" t="n">
        <v>183</v>
      </c>
      <c r="K160" s="0" t="n">
        <v>185</v>
      </c>
      <c r="L160" s="0" t="n">
        <v>226</v>
      </c>
      <c r="M160" s="0" t="n">
        <v>215</v>
      </c>
      <c r="N160" s="0" t="n">
        <v>221</v>
      </c>
      <c r="O160" s="0" t="n">
        <v>222</v>
      </c>
      <c r="P160" s="0" t="n">
        <v>269</v>
      </c>
      <c r="Q160" s="0" t="n">
        <v>266</v>
      </c>
      <c r="R160" s="0" t="n">
        <v>284</v>
      </c>
      <c r="S160" s="0" t="n">
        <v>291</v>
      </c>
      <c r="T160" s="0" t="n">
        <v>257</v>
      </c>
      <c r="U160" s="0" t="n">
        <v>239</v>
      </c>
      <c r="V160" s="0" t="n">
        <v>282</v>
      </c>
      <c r="W160" s="0" t="n">
        <v>283</v>
      </c>
      <c r="X160" s="0" t="n">
        <v>298</v>
      </c>
      <c r="Y160" s="0" t="n">
        <v>250</v>
      </c>
      <c r="Z160" s="0" t="n">
        <v>270</v>
      </c>
      <c r="AA160" s="0" t="n">
        <v>270</v>
      </c>
      <c r="AB160" s="0" t="n">
        <v>270</v>
      </c>
      <c r="AC160" s="0" t="n">
        <v>292</v>
      </c>
      <c r="AD160" s="0" t="n">
        <v>302</v>
      </c>
      <c r="AE160" s="0" t="n">
        <v>304</v>
      </c>
      <c r="AF160" s="0" t="n">
        <v>336</v>
      </c>
      <c r="AG160" s="0" t="n">
        <v>320</v>
      </c>
      <c r="AH160" s="0" t="n">
        <v>291</v>
      </c>
    </row>
    <row r="161" customFormat="false" ht="12.75" hidden="false" customHeight="false" outlineLevel="0" collapsed="false">
      <c r="A161" s="0" t="n">
        <v>10062018</v>
      </c>
      <c r="B161" s="0" t="n">
        <v>1</v>
      </c>
      <c r="C161" s="0" t="s">
        <v>5</v>
      </c>
      <c r="D161" s="0" t="n">
        <v>620</v>
      </c>
      <c r="E161" s="0" t="s">
        <v>85</v>
      </c>
      <c r="F161" s="0" t="n">
        <v>0</v>
      </c>
      <c r="G161" s="0" t="s">
        <v>6</v>
      </c>
      <c r="H161" s="0" t="n">
        <v>18</v>
      </c>
      <c r="I161" s="0" t="s">
        <v>141</v>
      </c>
      <c r="J161" s="0" t="n">
        <v>1897</v>
      </c>
      <c r="K161" s="0" t="n">
        <v>1887</v>
      </c>
      <c r="L161" s="0" t="n">
        <v>2091</v>
      </c>
      <c r="M161" s="0" t="n">
        <v>2132</v>
      </c>
      <c r="N161" s="0" t="n">
        <v>2048</v>
      </c>
      <c r="O161" s="0" t="n">
        <v>2042</v>
      </c>
      <c r="P161" s="0" t="n">
        <v>2249</v>
      </c>
      <c r="Q161" s="0" t="n">
        <v>2248</v>
      </c>
      <c r="R161" s="0" t="n">
        <v>2282</v>
      </c>
      <c r="S161" s="0" t="n">
        <v>2410</v>
      </c>
      <c r="T161" s="0" t="n">
        <v>2230</v>
      </c>
      <c r="U161" s="0" t="n">
        <v>2128</v>
      </c>
      <c r="V161" s="0" t="n">
        <v>2262</v>
      </c>
      <c r="W161" s="0" t="n">
        <v>2393</v>
      </c>
      <c r="X161" s="0" t="n">
        <v>2372</v>
      </c>
      <c r="Y161" s="0" t="n">
        <v>2225</v>
      </c>
      <c r="Z161" s="0" t="n">
        <v>2306</v>
      </c>
      <c r="AA161" s="0" t="n">
        <v>2339</v>
      </c>
      <c r="AB161" s="0" t="n">
        <v>2282</v>
      </c>
      <c r="AC161" s="0" t="n">
        <v>2351</v>
      </c>
      <c r="AD161" s="0" t="n">
        <v>2498</v>
      </c>
      <c r="AE161" s="0" t="n">
        <v>2627</v>
      </c>
      <c r="AF161" s="0" t="n">
        <v>2704</v>
      </c>
      <c r="AG161" s="0" t="n">
        <v>2780</v>
      </c>
      <c r="AH161" s="0" t="n">
        <v>2682</v>
      </c>
    </row>
    <row r="162" customFormat="false" ht="12.75" hidden="false" customHeight="false" outlineLevel="0" collapsed="false">
      <c r="A162" s="0" t="n">
        <v>10062019</v>
      </c>
      <c r="B162" s="0" t="n">
        <v>1</v>
      </c>
      <c r="C162" s="0" t="s">
        <v>5</v>
      </c>
      <c r="D162" s="0" t="n">
        <v>620</v>
      </c>
      <c r="E162" s="0" t="s">
        <v>85</v>
      </c>
      <c r="F162" s="0" t="n">
        <v>0</v>
      </c>
      <c r="G162" s="0" t="s">
        <v>6</v>
      </c>
      <c r="H162" s="0" t="n">
        <v>19</v>
      </c>
      <c r="I162" s="0" t="s">
        <v>142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</row>
    <row r="163" customFormat="false" ht="12.75" hidden="false" customHeight="false" outlineLevel="0" collapsed="false">
      <c r="A163" s="0" t="n">
        <v>10062020</v>
      </c>
      <c r="B163" s="0" t="n">
        <v>1</v>
      </c>
      <c r="C163" s="0" t="s">
        <v>5</v>
      </c>
      <c r="D163" s="0" t="n">
        <v>620</v>
      </c>
      <c r="E163" s="0" t="s">
        <v>85</v>
      </c>
      <c r="F163" s="0" t="n">
        <v>0</v>
      </c>
      <c r="G163" s="0" t="s">
        <v>6</v>
      </c>
      <c r="H163" s="0" t="n">
        <v>20</v>
      </c>
      <c r="I163" s="0" t="s">
        <v>143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</row>
    <row r="164" customFormat="false" ht="12.75" hidden="false" customHeight="false" outlineLevel="0" collapsed="false">
      <c r="A164" s="0" t="n">
        <v>10062021</v>
      </c>
      <c r="B164" s="0" t="n">
        <v>1</v>
      </c>
      <c r="C164" s="0" t="s">
        <v>5</v>
      </c>
      <c r="D164" s="0" t="n">
        <v>620</v>
      </c>
      <c r="E164" s="0" t="s">
        <v>85</v>
      </c>
      <c r="F164" s="0" t="n">
        <v>0</v>
      </c>
      <c r="G164" s="0" t="s">
        <v>6</v>
      </c>
      <c r="H164" s="0" t="n">
        <v>21</v>
      </c>
      <c r="I164" s="0" t="s">
        <v>144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</row>
    <row r="165" customFormat="false" ht="12.75" hidden="false" customHeight="false" outlineLevel="0" collapsed="false">
      <c r="A165" s="0" t="n">
        <v>10062022</v>
      </c>
      <c r="B165" s="0" t="n">
        <v>1</v>
      </c>
      <c r="C165" s="0" t="s">
        <v>5</v>
      </c>
      <c r="D165" s="0" t="n">
        <v>620</v>
      </c>
      <c r="E165" s="0" t="s">
        <v>85</v>
      </c>
      <c r="F165" s="0" t="n">
        <v>0</v>
      </c>
      <c r="G165" s="0" t="s">
        <v>6</v>
      </c>
      <c r="H165" s="0" t="n">
        <v>22</v>
      </c>
      <c r="I165" s="0" t="s">
        <v>145</v>
      </c>
      <c r="J165" s="0" t="n">
        <v>0</v>
      </c>
      <c r="K165" s="0" t="n">
        <v>0</v>
      </c>
      <c r="L165" s="0" t="n">
        <v>1.07412250904277</v>
      </c>
      <c r="M165" s="0" t="n">
        <v>0.843011574548919</v>
      </c>
      <c r="N165" s="0" t="n">
        <v>0.296342833096753</v>
      </c>
      <c r="O165" s="0" t="n">
        <v>0</v>
      </c>
      <c r="P165" s="0" t="n">
        <v>0.972381134509482</v>
      </c>
      <c r="Q165" s="0" t="n">
        <v>0</v>
      </c>
      <c r="R165" s="0" t="n">
        <v>0.324845130084232</v>
      </c>
      <c r="S165" s="0" t="n">
        <v>0.322116174419466</v>
      </c>
      <c r="T165" s="0" t="n">
        <v>0</v>
      </c>
      <c r="U165" s="0" t="n">
        <v>0.314153231380138</v>
      </c>
      <c r="V165" s="0" t="n">
        <v>0</v>
      </c>
      <c r="W165" s="0" t="n">
        <v>0.31456828648363</v>
      </c>
      <c r="X165" s="0" t="n">
        <v>0.314856504148234</v>
      </c>
      <c r="Y165" s="0" t="n">
        <v>0.313178226596974</v>
      </c>
      <c r="Z165" s="0" t="n">
        <v>0.308619114633484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.305404126009742</v>
      </c>
      <c r="AF165" s="0" t="n">
        <v>0</v>
      </c>
      <c r="AG165" s="0" t="n">
        <v>0</v>
      </c>
      <c r="AH165" s="0" t="n">
        <v>0</v>
      </c>
    </row>
    <row r="166" customFormat="false" ht="12.75" hidden="false" customHeight="false" outlineLevel="0" collapsed="false">
      <c r="A166" s="0" t="n">
        <v>10062023</v>
      </c>
      <c r="B166" s="0" t="n">
        <v>1</v>
      </c>
      <c r="C166" s="0" t="s">
        <v>5</v>
      </c>
      <c r="D166" s="0" t="n">
        <v>620</v>
      </c>
      <c r="E166" s="0" t="s">
        <v>85</v>
      </c>
      <c r="F166" s="0" t="n">
        <v>0</v>
      </c>
      <c r="G166" s="0" t="s">
        <v>6</v>
      </c>
      <c r="H166" s="0" t="n">
        <v>23</v>
      </c>
      <c r="I166" s="0" t="s">
        <v>146</v>
      </c>
      <c r="J166" s="0" t="n">
        <v>0</v>
      </c>
      <c r="K166" s="0" t="n">
        <v>0.232859774172591</v>
      </c>
      <c r="L166" s="0" t="n">
        <v>0.475067281403729</v>
      </c>
      <c r="M166" s="0" t="n">
        <v>0.727119371187168</v>
      </c>
      <c r="N166" s="0" t="n">
        <v>0.244675853429377</v>
      </c>
      <c r="O166" s="0" t="n">
        <v>1.25693513963292</v>
      </c>
      <c r="P166" s="0" t="n">
        <v>0.259220472196012</v>
      </c>
      <c r="Q166" s="0" t="n">
        <v>0.269011007930445</v>
      </c>
      <c r="R166" s="0" t="n">
        <v>0.559785042543663</v>
      </c>
      <c r="S166" s="0" t="n">
        <v>0.587462953117519</v>
      </c>
      <c r="T166" s="0" t="n">
        <v>0</v>
      </c>
      <c r="U166" s="0" t="n">
        <v>0.323161293032966</v>
      </c>
      <c r="V166" s="0" t="n">
        <v>0</v>
      </c>
      <c r="W166" s="0" t="n">
        <v>0.322992199738376</v>
      </c>
      <c r="X166" s="0" t="n">
        <v>1.2682509234452</v>
      </c>
      <c r="Y166" s="0" t="n">
        <v>0.312460942382202</v>
      </c>
      <c r="Z166" s="0" t="n">
        <v>1.23563191760806</v>
      </c>
      <c r="AA166" s="0" t="n">
        <v>0.307296132063586</v>
      </c>
      <c r="AB166" s="0" t="n">
        <v>0.30161636208441</v>
      </c>
      <c r="AC166" s="0" t="n">
        <v>1.17971480394615</v>
      </c>
      <c r="AD166" s="0" t="n">
        <v>0.288342320002307</v>
      </c>
      <c r="AE166" s="0" t="n">
        <v>0.847330766862588</v>
      </c>
      <c r="AF166" s="0" t="n">
        <v>0.835894420962003</v>
      </c>
      <c r="AG166" s="0" t="n">
        <v>1.38395279060241</v>
      </c>
      <c r="AH166" s="0" t="n">
        <v>0.817131432867205</v>
      </c>
    </row>
    <row r="167" customFormat="false" ht="12.75" hidden="false" customHeight="false" outlineLevel="0" collapsed="false">
      <c r="A167" s="0" t="n">
        <v>10062024</v>
      </c>
      <c r="B167" s="0" t="n">
        <v>1</v>
      </c>
      <c r="C167" s="0" t="s">
        <v>5</v>
      </c>
      <c r="D167" s="0" t="n">
        <v>620</v>
      </c>
      <c r="E167" s="0" t="s">
        <v>85</v>
      </c>
      <c r="F167" s="0" t="n">
        <v>0</v>
      </c>
      <c r="G167" s="0" t="s">
        <v>6</v>
      </c>
      <c r="H167" s="0" t="n">
        <v>24</v>
      </c>
      <c r="I167" s="0" t="s">
        <v>147</v>
      </c>
      <c r="J167" s="0" t="n">
        <v>0.748699135252499</v>
      </c>
      <c r="K167" s="0" t="n">
        <v>1.48842378401979</v>
      </c>
      <c r="L167" s="0" t="n">
        <v>1.22625359905431</v>
      </c>
      <c r="M167" s="0" t="n">
        <v>1.45294281459239</v>
      </c>
      <c r="N167" s="0" t="n">
        <v>0.971897581432869</v>
      </c>
      <c r="O167" s="0" t="n">
        <v>0.243159320418331</v>
      </c>
      <c r="P167" s="0" t="n">
        <v>0.487719229793792</v>
      </c>
      <c r="Q167" s="0" t="n">
        <v>0.492102977469065</v>
      </c>
      <c r="R167" s="0" t="n">
        <v>0.753344851139058</v>
      </c>
      <c r="S167" s="0" t="n">
        <v>1.02190974493133</v>
      </c>
      <c r="T167" s="0" t="n">
        <v>0.791577614185071</v>
      </c>
      <c r="U167" s="0" t="n">
        <v>0.550462250675004</v>
      </c>
      <c r="V167" s="0" t="n">
        <v>0.866981862739432</v>
      </c>
      <c r="W167" s="0" t="n">
        <v>0.303056016874159</v>
      </c>
      <c r="X167" s="0" t="n">
        <v>0.952728773996856</v>
      </c>
      <c r="Y167" s="0" t="n">
        <v>0.334586918989815</v>
      </c>
      <c r="Z167" s="0" t="n">
        <v>0</v>
      </c>
      <c r="AA167" s="0" t="n">
        <v>2.06030513118993</v>
      </c>
      <c r="AB167" s="0" t="n">
        <v>0.334765011700037</v>
      </c>
      <c r="AC167" s="0" t="n">
        <v>0</v>
      </c>
      <c r="AD167" s="0" t="n">
        <v>1.54324798143164</v>
      </c>
      <c r="AE167" s="0" t="n">
        <v>0.59731625805257</v>
      </c>
      <c r="AF167" s="0" t="n">
        <v>1.16908472356992</v>
      </c>
      <c r="AG167" s="0" t="n">
        <v>0.570414862729663</v>
      </c>
      <c r="AH167" s="0" t="n">
        <v>3.3479060242779</v>
      </c>
    </row>
    <row r="168" customFormat="false" ht="12.75" hidden="false" customHeight="false" outlineLevel="0" collapsed="false">
      <c r="A168" s="0" t="n">
        <v>10062025</v>
      </c>
      <c r="B168" s="0" t="n">
        <v>1</v>
      </c>
      <c r="C168" s="0" t="s">
        <v>5</v>
      </c>
      <c r="D168" s="0" t="n">
        <v>620</v>
      </c>
      <c r="E168" s="0" t="s">
        <v>85</v>
      </c>
      <c r="F168" s="0" t="n">
        <v>0</v>
      </c>
      <c r="G168" s="0" t="s">
        <v>6</v>
      </c>
      <c r="H168" s="0" t="n">
        <v>25</v>
      </c>
      <c r="I168" s="0" t="s">
        <v>148</v>
      </c>
      <c r="J168" s="0" t="n">
        <v>1.14083623295876</v>
      </c>
      <c r="K168" s="0" t="n">
        <v>2.24897250068875</v>
      </c>
      <c r="L168" s="0" t="n">
        <v>2.47186197122753</v>
      </c>
      <c r="M168" s="0" t="n">
        <v>0.266624006825575</v>
      </c>
      <c r="N168" s="0" t="n">
        <v>1.04190000885615</v>
      </c>
      <c r="O168" s="0" t="n">
        <v>1.27852386748356</v>
      </c>
      <c r="P168" s="0" t="n">
        <v>2.00911636550849</v>
      </c>
      <c r="Q168" s="0" t="n">
        <v>1.73043740513495</v>
      </c>
      <c r="R168" s="0" t="n">
        <v>2.69360928952382</v>
      </c>
      <c r="S168" s="0" t="n">
        <v>1.72147939020282</v>
      </c>
      <c r="T168" s="0" t="n">
        <v>2.217950613633</v>
      </c>
      <c r="U168" s="0" t="n">
        <v>1.74007720971162</v>
      </c>
      <c r="V168" s="0" t="n">
        <v>2.52201084969068</v>
      </c>
      <c r="W168" s="0" t="n">
        <v>2.32718697395878</v>
      </c>
      <c r="X168" s="0" t="n">
        <v>1.57382415662698</v>
      </c>
      <c r="Y168" s="0" t="n">
        <v>1.08061962729429</v>
      </c>
      <c r="Z168" s="0" t="n">
        <v>1.11816174209599</v>
      </c>
      <c r="AA168" s="0" t="n">
        <v>1.16339268575018</v>
      </c>
      <c r="AB168" s="0" t="n">
        <v>1.2097896175855</v>
      </c>
      <c r="AC168" s="0" t="n">
        <v>1.57637704416693</v>
      </c>
      <c r="AD168" s="0" t="n">
        <v>1.96530580158273</v>
      </c>
      <c r="AE168" s="0" t="n">
        <v>0.668288379801652</v>
      </c>
      <c r="AF168" s="0" t="n">
        <v>0.991624081921371</v>
      </c>
      <c r="AG168" s="0" t="n">
        <v>2.250499932485</v>
      </c>
      <c r="AH168" s="0" t="n">
        <v>1.55231294628997</v>
      </c>
    </row>
    <row r="169" customFormat="false" ht="12.75" hidden="false" customHeight="false" outlineLevel="0" collapsed="false">
      <c r="A169" s="0" t="n">
        <v>10062026</v>
      </c>
      <c r="B169" s="0" t="n">
        <v>1</v>
      </c>
      <c r="C169" s="0" t="s">
        <v>5</v>
      </c>
      <c r="D169" s="0" t="n">
        <v>620</v>
      </c>
      <c r="E169" s="0" t="s">
        <v>85</v>
      </c>
      <c r="F169" s="0" t="n">
        <v>0</v>
      </c>
      <c r="G169" s="0" t="s">
        <v>6</v>
      </c>
      <c r="H169" s="0" t="n">
        <v>26</v>
      </c>
      <c r="I169" s="0" t="s">
        <v>149</v>
      </c>
      <c r="J169" s="0" t="n">
        <v>3.78105922011291</v>
      </c>
      <c r="K169" s="0" t="n">
        <v>3.27580815676231</v>
      </c>
      <c r="L169" s="0" t="n">
        <v>2.99636241602694</v>
      </c>
      <c r="M169" s="0" t="n">
        <v>3.58074276540764</v>
      </c>
      <c r="N169" s="0" t="n">
        <v>2.94663641453281</v>
      </c>
      <c r="O169" s="0" t="n">
        <v>6.33180986150605</v>
      </c>
      <c r="P169" s="0" t="n">
        <v>6.18636132286901</v>
      </c>
      <c r="Q169" s="0" t="n">
        <v>7.66974095449926</v>
      </c>
      <c r="R169" s="0" t="n">
        <v>3.73437895944198</v>
      </c>
      <c r="S169" s="0" t="n">
        <v>3.92534516868517</v>
      </c>
      <c r="T169" s="0" t="n">
        <v>4.11774697474277</v>
      </c>
      <c r="U169" s="0" t="n">
        <v>3.29683985220013</v>
      </c>
      <c r="V169" s="0" t="n">
        <v>3.00687069954847</v>
      </c>
      <c r="W169" s="0" t="n">
        <v>4.46585851167822</v>
      </c>
      <c r="X169" s="0" t="n">
        <v>2.97595428934212</v>
      </c>
      <c r="Y169" s="0" t="n">
        <v>2.73189437006241</v>
      </c>
      <c r="Z169" s="0" t="n">
        <v>4.49486461717488</v>
      </c>
      <c r="AA169" s="0" t="n">
        <v>2.51769308817717</v>
      </c>
      <c r="AB169" s="0" t="n">
        <v>4.36825971102677</v>
      </c>
      <c r="AC169" s="0" t="n">
        <v>2.85881359235917</v>
      </c>
      <c r="AD169" s="0" t="n">
        <v>3.19754428598836</v>
      </c>
      <c r="AE169" s="0" t="n">
        <v>4.13192407176326</v>
      </c>
      <c r="AF169" s="0" t="n">
        <v>3.44551351071985</v>
      </c>
      <c r="AG169" s="0" t="n">
        <v>2.68610210769479</v>
      </c>
      <c r="AH169" s="0" t="n">
        <v>2.79754189318985</v>
      </c>
    </row>
    <row r="170" customFormat="false" ht="12.75" hidden="false" customHeight="false" outlineLevel="0" collapsed="false">
      <c r="A170" s="0" t="n">
        <v>10062027</v>
      </c>
      <c r="B170" s="0" t="n">
        <v>1</v>
      </c>
      <c r="C170" s="0" t="s">
        <v>5</v>
      </c>
      <c r="D170" s="0" t="n">
        <v>620</v>
      </c>
      <c r="E170" s="0" t="s">
        <v>85</v>
      </c>
      <c r="F170" s="0" t="n">
        <v>0</v>
      </c>
      <c r="G170" s="0" t="s">
        <v>6</v>
      </c>
      <c r="H170" s="0" t="n">
        <v>27</v>
      </c>
      <c r="I170" s="0" t="s">
        <v>150</v>
      </c>
      <c r="J170" s="0" t="n">
        <v>8.29355498626956</v>
      </c>
      <c r="K170" s="0" t="n">
        <v>7.44153926751441</v>
      </c>
      <c r="L170" s="0" t="n">
        <v>8.13712213239098</v>
      </c>
      <c r="M170" s="0" t="n">
        <v>9.0893339506506</v>
      </c>
      <c r="N170" s="0" t="n">
        <v>9.25017519271198</v>
      </c>
      <c r="O170" s="0" t="n">
        <v>6.14682121531437</v>
      </c>
      <c r="P170" s="0" t="n">
        <v>6.84982503164321</v>
      </c>
      <c r="Q170" s="0" t="n">
        <v>10.7576364277475</v>
      </c>
      <c r="R170" s="0" t="n">
        <v>5.36154698502341</v>
      </c>
      <c r="S170" s="0" t="n">
        <v>11.7711107514383</v>
      </c>
      <c r="T170" s="0" t="n">
        <v>7.4839095943721</v>
      </c>
      <c r="U170" s="0" t="n">
        <v>8.16673660021571</v>
      </c>
      <c r="V170" s="0" t="n">
        <v>5.50791211575428</v>
      </c>
      <c r="W170" s="0" t="n">
        <v>6.46370628918622</v>
      </c>
      <c r="X170" s="0" t="n">
        <v>7.12611642490657</v>
      </c>
      <c r="Y170" s="0" t="n">
        <v>7.0054356991814</v>
      </c>
      <c r="Z170" s="0" t="n">
        <v>9.17751610526611</v>
      </c>
      <c r="AA170" s="0" t="n">
        <v>4.25934927165127</v>
      </c>
      <c r="AB170" s="0" t="n">
        <v>7.41630697577834</v>
      </c>
      <c r="AC170" s="0" t="n">
        <v>8.1455737445943</v>
      </c>
      <c r="AD170" s="0" t="n">
        <v>7.89211479080963</v>
      </c>
      <c r="AE170" s="0" t="n">
        <v>6.70161434443319</v>
      </c>
      <c r="AF170" s="0" t="n">
        <v>5.5313767345266</v>
      </c>
      <c r="AG170" s="0" t="n">
        <v>7.69834793453325</v>
      </c>
      <c r="AH170" s="0" t="n">
        <v>8.31940266688852</v>
      </c>
    </row>
    <row r="171" customFormat="false" ht="12.75" hidden="false" customHeight="false" outlineLevel="0" collapsed="false">
      <c r="A171" s="0" t="n">
        <v>10062028</v>
      </c>
      <c r="B171" s="0" t="n">
        <v>1</v>
      </c>
      <c r="C171" s="0" t="s">
        <v>5</v>
      </c>
      <c r="D171" s="0" t="n">
        <v>620</v>
      </c>
      <c r="E171" s="0" t="s">
        <v>85</v>
      </c>
      <c r="F171" s="0" t="n">
        <v>0</v>
      </c>
      <c r="G171" s="0" t="s">
        <v>6</v>
      </c>
      <c r="H171" s="0" t="n">
        <v>28</v>
      </c>
      <c r="I171" s="0" t="s">
        <v>151</v>
      </c>
      <c r="J171" s="0" t="n">
        <v>13.9860628883318</v>
      </c>
      <c r="K171" s="0" t="n">
        <v>14.9312295346665</v>
      </c>
      <c r="L171" s="0" t="n">
        <v>17.4720361773926</v>
      </c>
      <c r="M171" s="0" t="n">
        <v>14.6451281108125</v>
      </c>
      <c r="N171" s="0" t="n">
        <v>15.9980802303724</v>
      </c>
      <c r="O171" s="0" t="n">
        <v>15.2184310729304</v>
      </c>
      <c r="P171" s="0" t="n">
        <v>14.6560903533015</v>
      </c>
      <c r="Q171" s="0" t="n">
        <v>16.6295662017196</v>
      </c>
      <c r="R171" s="0" t="n">
        <v>20.8136126729241</v>
      </c>
      <c r="S171" s="0" t="n">
        <v>18.0193877349911</v>
      </c>
      <c r="T171" s="0" t="n">
        <v>17.6394323630666</v>
      </c>
      <c r="U171" s="0" t="n">
        <v>11.0712810968348</v>
      </c>
      <c r="V171" s="0" t="n">
        <v>12.6290721240295</v>
      </c>
      <c r="W171" s="0" t="n">
        <v>13.7990616638069</v>
      </c>
      <c r="X171" s="0" t="n">
        <v>18.3319140883717</v>
      </c>
      <c r="Y171" s="0" t="n">
        <v>13.6035126006153</v>
      </c>
      <c r="Z171" s="0" t="n">
        <v>13.3132784373044</v>
      </c>
      <c r="AA171" s="0" t="n">
        <v>12.4323473100545</v>
      </c>
      <c r="AB171" s="0" t="n">
        <v>14.3106711704779</v>
      </c>
      <c r="AC171" s="0" t="n">
        <v>17.728385261626</v>
      </c>
      <c r="AD171" s="0" t="n">
        <v>17.1227545842284</v>
      </c>
      <c r="AE171" s="0" t="n">
        <v>15.812897713506</v>
      </c>
      <c r="AF171" s="0" t="n">
        <v>11.5704641265306</v>
      </c>
      <c r="AG171" s="0" t="n">
        <v>11.9418135136547</v>
      </c>
      <c r="AH171" s="0" t="n">
        <v>17.3890578111648</v>
      </c>
    </row>
    <row r="172" customFormat="false" ht="12.75" hidden="false" customHeight="false" outlineLevel="0" collapsed="false">
      <c r="A172" s="0" t="n">
        <v>10062029</v>
      </c>
      <c r="B172" s="0" t="n">
        <v>1</v>
      </c>
      <c r="C172" s="0" t="s">
        <v>5</v>
      </c>
      <c r="D172" s="0" t="n">
        <v>620</v>
      </c>
      <c r="E172" s="0" t="s">
        <v>85</v>
      </c>
      <c r="F172" s="0" t="n">
        <v>0</v>
      </c>
      <c r="G172" s="0" t="s">
        <v>6</v>
      </c>
      <c r="H172" s="0" t="n">
        <v>29</v>
      </c>
      <c r="I172" s="0" t="s">
        <v>152</v>
      </c>
      <c r="J172" s="0" t="n">
        <v>26.444721597833</v>
      </c>
      <c r="K172" s="0" t="n">
        <v>30.9758459610345</v>
      </c>
      <c r="L172" s="0" t="n">
        <v>29.3739803158942</v>
      </c>
      <c r="M172" s="0" t="n">
        <v>31.7871812893587</v>
      </c>
      <c r="N172" s="0" t="n">
        <v>30.3047589167297</v>
      </c>
      <c r="O172" s="0" t="n">
        <v>30.9931708151204</v>
      </c>
      <c r="P172" s="0" t="n">
        <v>37.6991537068486</v>
      </c>
      <c r="Q172" s="0" t="n">
        <v>24.999739586046</v>
      </c>
      <c r="R172" s="0" t="n">
        <v>31.0239987866169</v>
      </c>
      <c r="S172" s="0" t="n">
        <v>29.6688884618367</v>
      </c>
      <c r="T172" s="0" t="n">
        <v>29.854310962503</v>
      </c>
      <c r="U172" s="0" t="n">
        <v>25.7507089018686</v>
      </c>
      <c r="V172" s="0" t="n">
        <v>26.6274552732717</v>
      </c>
      <c r="W172" s="0" t="n">
        <v>31.2262369782255</v>
      </c>
      <c r="X172" s="0" t="n">
        <v>31.0644858827586</v>
      </c>
      <c r="Y172" s="0" t="n">
        <v>24.9673789305045</v>
      </c>
      <c r="Z172" s="0" t="n">
        <v>24.1673589608036</v>
      </c>
      <c r="AA172" s="0" t="n">
        <v>30.8906501270454</v>
      </c>
      <c r="AB172" s="0" t="n">
        <v>23.8563305339892</v>
      </c>
      <c r="AC172" s="0" t="n">
        <v>25.6421724287013</v>
      </c>
      <c r="AD172" s="0" t="n">
        <v>29.1257328762535</v>
      </c>
      <c r="AE172" s="0" t="n">
        <v>30.8063563781994</v>
      </c>
      <c r="AF172" s="0" t="n">
        <v>32.9202493011422</v>
      </c>
      <c r="AG172" s="0" t="n">
        <v>33.311216869674</v>
      </c>
      <c r="AH172" s="0" t="n">
        <v>30.7461146268625</v>
      </c>
    </row>
    <row r="173" customFormat="false" ht="12.75" hidden="false" customHeight="false" outlineLevel="0" collapsed="false">
      <c r="A173" s="0" t="n">
        <v>10062030</v>
      </c>
      <c r="B173" s="0" t="n">
        <v>1</v>
      </c>
      <c r="C173" s="0" t="s">
        <v>5</v>
      </c>
      <c r="D173" s="0" t="n">
        <v>620</v>
      </c>
      <c r="E173" s="0" t="s">
        <v>85</v>
      </c>
      <c r="F173" s="0" t="n">
        <v>0</v>
      </c>
      <c r="G173" s="0" t="s">
        <v>6</v>
      </c>
      <c r="H173" s="0" t="n">
        <v>30</v>
      </c>
      <c r="I173" s="0" t="s">
        <v>153</v>
      </c>
      <c r="J173" s="0" t="n">
        <v>54.2909494844146</v>
      </c>
      <c r="K173" s="0" t="n">
        <v>45.6995631553569</v>
      </c>
      <c r="L173" s="0" t="n">
        <v>54.7204545783988</v>
      </c>
      <c r="M173" s="0" t="n">
        <v>56.9711090741099</v>
      </c>
      <c r="N173" s="0" t="n">
        <v>58.4386945016172</v>
      </c>
      <c r="O173" s="0" t="n">
        <v>44.62145517572</v>
      </c>
      <c r="P173" s="0" t="n">
        <v>54.899004132065</v>
      </c>
      <c r="Q173" s="0" t="n">
        <v>56.7468761935942</v>
      </c>
      <c r="R173" s="0" t="n">
        <v>52.9874390735183</v>
      </c>
      <c r="S173" s="0" t="n">
        <v>62.271290371027</v>
      </c>
      <c r="T173" s="0" t="n">
        <v>49.7781942228013</v>
      </c>
      <c r="U173" s="0" t="n">
        <v>52.0908696281291</v>
      </c>
      <c r="V173" s="0" t="n">
        <v>49.506537356066</v>
      </c>
      <c r="W173" s="0" t="n">
        <v>47.7043601785203</v>
      </c>
      <c r="X173" s="0" t="n">
        <v>52.0441996567151</v>
      </c>
      <c r="Y173" s="0" t="n">
        <v>51.3698080374486</v>
      </c>
      <c r="Z173" s="0" t="n">
        <v>48.2277835314485</v>
      </c>
      <c r="AA173" s="0" t="n">
        <v>46.3033954821116</v>
      </c>
      <c r="AB173" s="0" t="n">
        <v>48.7759011788489</v>
      </c>
      <c r="AC173" s="0" t="n">
        <v>42.6335343199951</v>
      </c>
      <c r="AD173" s="0" t="n">
        <v>45.6135475256916</v>
      </c>
      <c r="AE173" s="0" t="n">
        <v>58.4254045959268</v>
      </c>
      <c r="AF173" s="0" t="n">
        <v>54.1503957620353</v>
      </c>
      <c r="AG173" s="0" t="n">
        <v>58.9588060070072</v>
      </c>
      <c r="AH173" s="0" t="n">
        <v>61.2717080174487</v>
      </c>
    </row>
    <row r="174" customFormat="false" ht="12.75" hidden="false" customHeight="false" outlineLevel="0" collapsed="false">
      <c r="A174" s="0" t="n">
        <v>10062031</v>
      </c>
      <c r="B174" s="0" t="n">
        <v>1</v>
      </c>
      <c r="C174" s="0" t="s">
        <v>5</v>
      </c>
      <c r="D174" s="0" t="n">
        <v>620</v>
      </c>
      <c r="E174" s="0" t="s">
        <v>85</v>
      </c>
      <c r="F174" s="0" t="n">
        <v>0</v>
      </c>
      <c r="G174" s="0" t="s">
        <v>6</v>
      </c>
      <c r="H174" s="0" t="n">
        <v>31</v>
      </c>
      <c r="I174" s="0" t="s">
        <v>154</v>
      </c>
      <c r="J174" s="0" t="n">
        <v>74.0936558703398</v>
      </c>
      <c r="K174" s="0" t="n">
        <v>68.8867673761255</v>
      </c>
      <c r="L174" s="0" t="n">
        <v>84.4157305900097</v>
      </c>
      <c r="M174" s="0" t="n">
        <v>85.2675033149151</v>
      </c>
      <c r="N174" s="0" t="n">
        <v>75.5267043544921</v>
      </c>
      <c r="O174" s="0" t="n">
        <v>84.6896916765912</v>
      </c>
      <c r="P174" s="0" t="n">
        <v>89.4212731306198</v>
      </c>
      <c r="Q174" s="0" t="n">
        <v>83.5610820010196</v>
      </c>
      <c r="R174" s="0" t="n">
        <v>95.5345311103578</v>
      </c>
      <c r="S174" s="0" t="n">
        <v>82.7171421613912</v>
      </c>
      <c r="T174" s="0" t="n">
        <v>82.1501643003286</v>
      </c>
      <c r="U174" s="0" t="n">
        <v>91.7462888818085</v>
      </c>
      <c r="V174" s="0" t="n">
        <v>86.5190379997713</v>
      </c>
      <c r="W174" s="0" t="n">
        <v>99.9103466091264</v>
      </c>
      <c r="X174" s="0" t="n">
        <v>87.1722914460277</v>
      </c>
      <c r="Y174" s="0" t="n">
        <v>86.3165372555161</v>
      </c>
      <c r="Z174" s="0" t="n">
        <v>86.3652306404227</v>
      </c>
      <c r="AA174" s="0" t="n">
        <v>84.6668046969742</v>
      </c>
      <c r="AB174" s="0" t="n">
        <v>72.9143384764201</v>
      </c>
      <c r="AC174" s="0" t="n">
        <v>79.0499695961655</v>
      </c>
      <c r="AD174" s="0" t="n">
        <v>91.6964846358553</v>
      </c>
      <c r="AE174" s="0" t="n">
        <v>88.6734831072213</v>
      </c>
      <c r="AF174" s="0" t="n">
        <v>91.5075954427344</v>
      </c>
      <c r="AG174" s="0" t="n">
        <v>95.881083028743</v>
      </c>
      <c r="AH174" s="0" t="n">
        <v>79.8224026844425</v>
      </c>
    </row>
    <row r="175" customFormat="false" ht="12.75" hidden="false" customHeight="false" outlineLevel="0" collapsed="false">
      <c r="A175" s="0" t="n">
        <v>10062032</v>
      </c>
      <c r="B175" s="0" t="n">
        <v>1</v>
      </c>
      <c r="C175" s="0" t="s">
        <v>5</v>
      </c>
      <c r="D175" s="0" t="n">
        <v>620</v>
      </c>
      <c r="E175" s="0" t="s">
        <v>85</v>
      </c>
      <c r="F175" s="0" t="n">
        <v>0</v>
      </c>
      <c r="G175" s="0" t="s">
        <v>6</v>
      </c>
      <c r="H175" s="0" t="n">
        <v>32</v>
      </c>
      <c r="I175" s="0" t="s">
        <v>155</v>
      </c>
      <c r="J175" s="0" t="n">
        <v>118.495771286472</v>
      </c>
      <c r="K175" s="0" t="n">
        <v>123.803301959076</v>
      </c>
      <c r="L175" s="0" t="n">
        <v>114.8865738487</v>
      </c>
      <c r="M175" s="0" t="n">
        <v>121.104213785028</v>
      </c>
      <c r="N175" s="0" t="n">
        <v>122.168511370601</v>
      </c>
      <c r="O175" s="0" t="n">
        <v>130.606392709114</v>
      </c>
      <c r="P175" s="0" t="n">
        <v>140.010190090758</v>
      </c>
      <c r="Q175" s="0" t="n">
        <v>129.376331203408</v>
      </c>
      <c r="R175" s="0" t="n">
        <v>129.398401451259</v>
      </c>
      <c r="S175" s="0" t="n">
        <v>134.195080349827</v>
      </c>
      <c r="T175" s="0" t="n">
        <v>127.965186799995</v>
      </c>
      <c r="U175" s="0" t="n">
        <v>130.544491481242</v>
      </c>
      <c r="V175" s="0" t="n">
        <v>133.216594263308</v>
      </c>
      <c r="W175" s="0" t="n">
        <v>144.570437231288</v>
      </c>
      <c r="X175" s="0" t="n">
        <v>148.247753315739</v>
      </c>
      <c r="Y175" s="0" t="n">
        <v>144.500824824072</v>
      </c>
      <c r="Z175" s="0" t="n">
        <v>127.681729529602</v>
      </c>
      <c r="AA175" s="0" t="n">
        <v>121.469908590826</v>
      </c>
      <c r="AB175" s="0" t="n">
        <v>123.500568591727</v>
      </c>
      <c r="AC175" s="0" t="n">
        <v>130.665779125525</v>
      </c>
      <c r="AD175" s="0" t="n">
        <v>121.998649008249</v>
      </c>
      <c r="AE175" s="0" t="n">
        <v>143.263006666774</v>
      </c>
      <c r="AF175" s="0" t="n">
        <v>143.189760147236</v>
      </c>
      <c r="AG175" s="0" t="n">
        <v>155.826212559514</v>
      </c>
      <c r="AH175" s="0" t="n">
        <v>159.82686697281</v>
      </c>
    </row>
    <row r="176" customFormat="false" ht="12.75" hidden="false" customHeight="false" outlineLevel="0" collapsed="false">
      <c r="A176" s="0" t="n">
        <v>10062033</v>
      </c>
      <c r="B176" s="0" t="n">
        <v>1</v>
      </c>
      <c r="C176" s="0" t="s">
        <v>5</v>
      </c>
      <c r="D176" s="0" t="n">
        <v>620</v>
      </c>
      <c r="E176" s="0" t="s">
        <v>85</v>
      </c>
      <c r="F176" s="0" t="n">
        <v>0</v>
      </c>
      <c r="G176" s="0" t="s">
        <v>6</v>
      </c>
      <c r="H176" s="0" t="n">
        <v>33</v>
      </c>
      <c r="I176" s="0" t="s">
        <v>156</v>
      </c>
      <c r="J176" s="0" t="n">
        <v>153.536904413176</v>
      </c>
      <c r="K176" s="0" t="n">
        <v>141.084868382669</v>
      </c>
      <c r="L176" s="0" t="n">
        <v>178.295560883504</v>
      </c>
      <c r="M176" s="0" t="n">
        <v>173.573212222536</v>
      </c>
      <c r="N176" s="0" t="n">
        <v>170.507362117578</v>
      </c>
      <c r="O176" s="0" t="n">
        <v>169.190549006067</v>
      </c>
      <c r="P176" s="0" t="n">
        <v>192.959135543073</v>
      </c>
      <c r="Q176" s="0" t="n">
        <v>186.928828579341</v>
      </c>
      <c r="R176" s="0" t="n">
        <v>184.903352440013</v>
      </c>
      <c r="S176" s="0" t="n">
        <v>213.40059848078</v>
      </c>
      <c r="T176" s="0" t="n">
        <v>179.086223464663</v>
      </c>
      <c r="U176" s="0" t="n">
        <v>182.773589216358</v>
      </c>
      <c r="V176" s="0" t="n">
        <v>190.072480324339</v>
      </c>
      <c r="W176" s="0" t="n">
        <v>197.507914839234</v>
      </c>
      <c r="X176" s="0" t="n">
        <v>194.036046298352</v>
      </c>
      <c r="Y176" s="0" t="n">
        <v>166.394124566084</v>
      </c>
      <c r="Z176" s="0" t="n">
        <v>185.962008579935</v>
      </c>
      <c r="AA176" s="0" t="n">
        <v>174.76290657308</v>
      </c>
      <c r="AB176" s="0" t="n">
        <v>179.320003406607</v>
      </c>
      <c r="AC176" s="0" t="n">
        <v>185.050029429076</v>
      </c>
      <c r="AD176" s="0" t="n">
        <v>187.695614022739</v>
      </c>
      <c r="AE176" s="0" t="n">
        <v>203.184146069918</v>
      </c>
      <c r="AF176" s="0" t="n">
        <v>218.011914924866</v>
      </c>
      <c r="AG176" s="0" t="n">
        <v>205.39879316798</v>
      </c>
      <c r="AH176" s="0" t="n">
        <v>205.253007622371</v>
      </c>
    </row>
    <row r="177" customFormat="false" ht="12.75" hidden="false" customHeight="false" outlineLevel="0" collapsed="false">
      <c r="A177" s="0" t="n">
        <v>10062034</v>
      </c>
      <c r="B177" s="0" t="n">
        <v>1</v>
      </c>
      <c r="C177" s="0" t="s">
        <v>5</v>
      </c>
      <c r="D177" s="0" t="n">
        <v>620</v>
      </c>
      <c r="E177" s="0" t="s">
        <v>85</v>
      </c>
      <c r="F177" s="0" t="n">
        <v>0</v>
      </c>
      <c r="G177" s="0" t="s">
        <v>6</v>
      </c>
      <c r="H177" s="0" t="n">
        <v>34</v>
      </c>
      <c r="I177" s="0" t="s">
        <v>157</v>
      </c>
      <c r="J177" s="0" t="n">
        <v>218.786464410735</v>
      </c>
      <c r="K177" s="0" t="n">
        <v>237.762503082692</v>
      </c>
      <c r="L177" s="0" t="n">
        <v>239.856463848406</v>
      </c>
      <c r="M177" s="0" t="n">
        <v>244.238873210919</v>
      </c>
      <c r="N177" s="0" t="n">
        <v>237.45347195482</v>
      </c>
      <c r="O177" s="0" t="n">
        <v>214.016777858511</v>
      </c>
      <c r="P177" s="0" t="n">
        <v>244.922880515101</v>
      </c>
      <c r="Q177" s="0" t="n">
        <v>249.284394362115</v>
      </c>
      <c r="R177" s="0" t="n">
        <v>253.079013060808</v>
      </c>
      <c r="S177" s="0" t="n">
        <v>267.137463384314</v>
      </c>
      <c r="T177" s="0" t="n">
        <v>263.247604257415</v>
      </c>
      <c r="U177" s="0" t="n">
        <v>225.527801924585</v>
      </c>
      <c r="V177" s="0" t="n">
        <v>257.986413107355</v>
      </c>
      <c r="W177" s="0" t="n">
        <v>280.423885375232</v>
      </c>
      <c r="X177" s="0" t="n">
        <v>243.333977393489</v>
      </c>
      <c r="Y177" s="0" t="n">
        <v>238.415268308407</v>
      </c>
      <c r="Z177" s="0" t="n">
        <v>253.198375158628</v>
      </c>
      <c r="AA177" s="0" t="n">
        <v>258.918817785128</v>
      </c>
      <c r="AB177" s="0" t="n">
        <v>255.693359141635</v>
      </c>
      <c r="AC177" s="0" t="n">
        <v>257.017528239282</v>
      </c>
      <c r="AD177" s="0" t="n">
        <v>282.413350449294</v>
      </c>
      <c r="AE177" s="0" t="n">
        <v>274.593733955592</v>
      </c>
      <c r="AF177" s="0" t="n">
        <v>285.224018502258</v>
      </c>
      <c r="AG177" s="0" t="n">
        <v>278.258894346801</v>
      </c>
      <c r="AH177" s="0" t="n">
        <v>247.192399957303</v>
      </c>
    </row>
    <row r="178" customFormat="false" ht="12.75" hidden="false" customHeight="false" outlineLevel="0" collapsed="false">
      <c r="A178" s="0" t="n">
        <v>10062035</v>
      </c>
      <c r="B178" s="0" t="n">
        <v>1</v>
      </c>
      <c r="C178" s="0" t="s">
        <v>5</v>
      </c>
      <c r="D178" s="0" t="n">
        <v>620</v>
      </c>
      <c r="E178" s="0" t="s">
        <v>85</v>
      </c>
      <c r="F178" s="0" t="n">
        <v>0</v>
      </c>
      <c r="G178" s="0" t="s">
        <v>6</v>
      </c>
      <c r="H178" s="0" t="n">
        <v>35</v>
      </c>
      <c r="I178" s="0" t="s">
        <v>158</v>
      </c>
      <c r="J178" s="0" t="n">
        <v>276.774598471052</v>
      </c>
      <c r="K178" s="0" t="n">
        <v>262.744624305388</v>
      </c>
      <c r="L178" s="0" t="n">
        <v>295.221169036335</v>
      </c>
      <c r="M178" s="0" t="n">
        <v>322.498680687215</v>
      </c>
      <c r="N178" s="0" t="n">
        <v>270.176050200453</v>
      </c>
      <c r="O178" s="0" t="n">
        <v>288.129265701131</v>
      </c>
      <c r="P178" s="0" t="n">
        <v>269.792715596679</v>
      </c>
      <c r="Q178" s="0" t="n">
        <v>326.713827097361</v>
      </c>
      <c r="R178" s="0" t="n">
        <v>304.926826972848</v>
      </c>
      <c r="S178" s="0" t="n">
        <v>327.697070731127</v>
      </c>
      <c r="T178" s="0" t="n">
        <v>316.688400184326</v>
      </c>
      <c r="U178" s="0" t="n">
        <v>277.056454086327</v>
      </c>
      <c r="V178" s="0" t="n">
        <v>306.299813464473</v>
      </c>
      <c r="W178" s="0" t="n">
        <v>283.765619554936</v>
      </c>
      <c r="X178" s="0" t="n">
        <v>293.0396027476</v>
      </c>
      <c r="Y178" s="0" t="n">
        <v>292.308792505453</v>
      </c>
      <c r="Z178" s="0" t="n">
        <v>296.033665223789</v>
      </c>
      <c r="AA178" s="0" t="n">
        <v>337.638850866496</v>
      </c>
      <c r="AB178" s="0" t="n">
        <v>297.395256883602</v>
      </c>
      <c r="AC178" s="0" t="n">
        <v>287.642345002109</v>
      </c>
      <c r="AD178" s="0" t="n">
        <v>307.790904567954</v>
      </c>
      <c r="AE178" s="0" t="n">
        <v>307.501529128857</v>
      </c>
      <c r="AF178" s="0" t="n">
        <v>297.296178212082</v>
      </c>
      <c r="AG178" s="0" t="n">
        <v>321.305394676905</v>
      </c>
      <c r="AH178" s="0" t="n">
        <v>299.57146862109</v>
      </c>
    </row>
    <row r="179" customFormat="false" ht="12.75" hidden="false" customHeight="false" outlineLevel="0" collapsed="false">
      <c r="A179" s="0" t="n">
        <v>10062036</v>
      </c>
      <c r="B179" s="0" t="n">
        <v>1</v>
      </c>
      <c r="C179" s="0" t="s">
        <v>5</v>
      </c>
      <c r="D179" s="0" t="n">
        <v>620</v>
      </c>
      <c r="E179" s="0" t="s">
        <v>85</v>
      </c>
      <c r="F179" s="0" t="n">
        <v>0</v>
      </c>
      <c r="G179" s="0" t="s">
        <v>6</v>
      </c>
      <c r="H179" s="0" t="n">
        <v>36</v>
      </c>
      <c r="I179" s="0" t="s">
        <v>159</v>
      </c>
      <c r="J179" s="0" t="n">
        <v>306.440269265548</v>
      </c>
      <c r="K179" s="0" t="n">
        <v>295.616880522842</v>
      </c>
      <c r="L179" s="0" t="n">
        <v>343.21988852947</v>
      </c>
      <c r="M179" s="0" t="n">
        <v>319.185261063852</v>
      </c>
      <c r="N179" s="0" t="n">
        <v>314.510161097512</v>
      </c>
      <c r="O179" s="0" t="n">
        <v>306.240688627711</v>
      </c>
      <c r="P179" s="0" t="n">
        <v>360.09745388343</v>
      </c>
      <c r="Q179" s="0" t="n">
        <v>347.004800667919</v>
      </c>
      <c r="R179" s="0" t="n">
        <v>357.241691614883</v>
      </c>
      <c r="S179" s="0" t="n">
        <v>358.922492476195</v>
      </c>
      <c r="T179" s="0" t="n">
        <v>310.867040836075</v>
      </c>
      <c r="U179" s="0" t="n">
        <v>281.912760385949</v>
      </c>
      <c r="V179" s="0" t="n">
        <v>327.389244915018</v>
      </c>
      <c r="W179" s="0" t="n">
        <v>322.834555845815</v>
      </c>
      <c r="X179" s="0" t="n">
        <v>335.608261819492</v>
      </c>
      <c r="Y179" s="0" t="n">
        <v>284.074768479064</v>
      </c>
      <c r="Z179" s="0" t="n">
        <v>314.315316468958</v>
      </c>
      <c r="AA179" s="0" t="n">
        <v>316.730403772611</v>
      </c>
      <c r="AB179" s="0" t="n">
        <v>297.855440826052</v>
      </c>
      <c r="AC179" s="0" t="n">
        <v>306.713023749252</v>
      </c>
      <c r="AD179" s="0" t="n">
        <v>307.316576778264</v>
      </c>
      <c r="AE179" s="0" t="n">
        <v>302.538737895963</v>
      </c>
      <c r="AF179" s="0" t="n">
        <v>324.584367785002</v>
      </c>
      <c r="AG179" s="0" t="n">
        <v>300.176353607745</v>
      </c>
      <c r="AH179" s="0" t="n">
        <v>263.993468202849</v>
      </c>
    </row>
    <row r="180" customFormat="false" ht="12.75" hidden="false" customHeight="false" outlineLevel="0" collapsed="false">
      <c r="A180" s="0" t="n">
        <v>10062037</v>
      </c>
      <c r="B180" s="0" t="n">
        <v>1</v>
      </c>
      <c r="C180" s="0" t="s">
        <v>5</v>
      </c>
      <c r="D180" s="0" t="n">
        <v>620</v>
      </c>
      <c r="E180" s="0" t="s">
        <v>85</v>
      </c>
      <c r="F180" s="0" t="n">
        <v>0</v>
      </c>
      <c r="G180" s="0" t="s">
        <v>6</v>
      </c>
      <c r="H180" s="0" t="n">
        <v>37</v>
      </c>
      <c r="I180" s="0" t="s">
        <v>160</v>
      </c>
      <c r="J180" s="0" t="n">
        <v>37.203227286812</v>
      </c>
      <c r="K180" s="0" t="n">
        <v>37.1643978067688</v>
      </c>
      <c r="L180" s="0" t="n">
        <v>41.1760883306848</v>
      </c>
      <c r="M180" s="0" t="n">
        <v>41.9580144333995</v>
      </c>
      <c r="N180" s="0" t="n">
        <v>40.2885510088859</v>
      </c>
      <c r="O180" s="0" t="n">
        <v>40.1524297922377</v>
      </c>
      <c r="P180" s="0" t="n">
        <v>44.1633316707446</v>
      </c>
      <c r="Q180" s="0" t="n">
        <v>44.059338992319</v>
      </c>
      <c r="R180" s="0" t="n">
        <v>44.712747051643</v>
      </c>
      <c r="S180" s="0" t="n">
        <v>47.3273778079765</v>
      </c>
      <c r="T180" s="0" t="n">
        <v>43.8687949261706</v>
      </c>
      <c r="U180" s="0" t="n">
        <v>41.9139385511722</v>
      </c>
      <c r="V180" s="0" t="n">
        <v>44.5982314494425</v>
      </c>
      <c r="W180" s="0" t="n">
        <v>47.26502782968</v>
      </c>
      <c r="X180" s="0" t="n">
        <v>46.8385924726512</v>
      </c>
      <c r="Y180" s="0" t="n">
        <v>44.0175674606315</v>
      </c>
      <c r="Z180" s="0" t="n">
        <v>45.5965515877724</v>
      </c>
      <c r="AA180" s="0" t="n">
        <v>46.0578134845621</v>
      </c>
      <c r="AB180" s="0" t="n">
        <v>44.7907670566067</v>
      </c>
      <c r="AC180" s="0" t="n">
        <v>45.9457874885184</v>
      </c>
      <c r="AD180" s="0" t="n">
        <v>48.5595427860503</v>
      </c>
      <c r="AE180" s="0" t="n">
        <v>50.8271258585663</v>
      </c>
      <c r="AF180" s="0" t="n">
        <v>52.0600693107432</v>
      </c>
      <c r="AG180" s="0" t="n">
        <v>53.2352884854752</v>
      </c>
      <c r="AH180" s="0" t="n">
        <v>51.0390500114181</v>
      </c>
    </row>
    <row r="181" customFormat="false" ht="12.75" hidden="false" customHeight="false" outlineLevel="0" collapsed="false">
      <c r="A181" s="0" t="n">
        <v>10062038</v>
      </c>
      <c r="B181" s="0" t="n">
        <v>1</v>
      </c>
      <c r="C181" s="0" t="s">
        <v>5</v>
      </c>
      <c r="D181" s="0" t="n">
        <v>620</v>
      </c>
      <c r="E181" s="0" t="s">
        <v>85</v>
      </c>
      <c r="F181" s="0" t="n">
        <v>0</v>
      </c>
      <c r="G181" s="0" t="s">
        <v>6</v>
      </c>
      <c r="H181" s="0" t="n">
        <v>38</v>
      </c>
      <c r="I181" s="0" t="s">
        <v>161</v>
      </c>
      <c r="J181" s="0" t="n">
        <v>35.5477266028997</v>
      </c>
      <c r="K181" s="0" t="n">
        <v>35.5062984019108</v>
      </c>
      <c r="L181" s="0" t="n">
        <v>39.4299291420998</v>
      </c>
      <c r="M181" s="0" t="n">
        <v>40.1957046216734</v>
      </c>
      <c r="N181" s="0" t="n">
        <v>38.562380848947</v>
      </c>
      <c r="O181" s="0" t="n">
        <v>38.429593710767</v>
      </c>
      <c r="P181" s="0" t="n">
        <v>42.3567815102618</v>
      </c>
      <c r="Q181" s="0" t="n">
        <v>42.2566461046254</v>
      </c>
      <c r="R181" s="0" t="n">
        <v>42.8968586857472</v>
      </c>
      <c r="S181" s="0" t="n">
        <v>45.4565238862018</v>
      </c>
      <c r="T181" s="0" t="n">
        <v>42.0667440644596</v>
      </c>
      <c r="U181" s="0" t="n">
        <v>40.1518438585307</v>
      </c>
      <c r="V181" s="0" t="n">
        <v>42.7790868398732</v>
      </c>
      <c r="W181" s="0" t="n">
        <v>45.390080364101</v>
      </c>
      <c r="X181" s="0" t="n">
        <v>44.9724373211933</v>
      </c>
      <c r="Y181" s="0" t="n">
        <v>42.2073959669301</v>
      </c>
      <c r="Z181" s="0" t="n">
        <v>43.7543324454146</v>
      </c>
      <c r="AA181" s="0" t="n">
        <v>44.2099978541462</v>
      </c>
      <c r="AB181" s="0" t="n">
        <v>42.9717101173473</v>
      </c>
      <c r="AC181" s="0" t="n">
        <v>44.1071288786031</v>
      </c>
      <c r="AD181" s="0" t="n">
        <v>46.6737602330422</v>
      </c>
      <c r="AE181" s="0" t="n">
        <v>48.9018856974484</v>
      </c>
      <c r="AF181" s="0" t="n">
        <v>50.1161399166323</v>
      </c>
      <c r="AG181" s="0" t="n">
        <v>51.2745812257411</v>
      </c>
      <c r="AH181" s="0" t="n">
        <v>49.125519051761</v>
      </c>
    </row>
    <row r="182" customFormat="false" ht="12.75" hidden="false" customHeight="false" outlineLevel="0" collapsed="false">
      <c r="A182" s="0" t="n">
        <v>10062039</v>
      </c>
      <c r="B182" s="0" t="n">
        <v>1</v>
      </c>
      <c r="C182" s="0" t="s">
        <v>5</v>
      </c>
      <c r="D182" s="0" t="n">
        <v>620</v>
      </c>
      <c r="E182" s="0" t="s">
        <v>85</v>
      </c>
      <c r="F182" s="0" t="n">
        <v>0</v>
      </c>
      <c r="G182" s="0" t="s">
        <v>6</v>
      </c>
      <c r="H182" s="0" t="n">
        <v>39</v>
      </c>
      <c r="I182" s="0" t="s">
        <v>162</v>
      </c>
      <c r="J182" s="0" t="n">
        <v>38.9159297911375</v>
      </c>
      <c r="K182" s="0" t="n">
        <v>38.8799433145334</v>
      </c>
      <c r="L182" s="0" t="n">
        <v>42.9796630554946</v>
      </c>
      <c r="M182" s="0" t="n">
        <v>43.777700929541</v>
      </c>
      <c r="N182" s="0" t="n">
        <v>42.0720830244035</v>
      </c>
      <c r="O182" s="0" t="n">
        <v>41.9326025209793</v>
      </c>
      <c r="P182" s="0" t="n">
        <v>46.0271215201119</v>
      </c>
      <c r="Q182" s="0" t="n">
        <v>45.9191622770034</v>
      </c>
      <c r="R182" s="0" t="n">
        <v>46.5857462375572</v>
      </c>
      <c r="S182" s="0" t="n">
        <v>49.2554607467258</v>
      </c>
      <c r="T182" s="0" t="n">
        <v>45.7281898878463</v>
      </c>
      <c r="U182" s="0" t="n">
        <v>43.7334577832714</v>
      </c>
      <c r="V182" s="0" t="n">
        <v>46.4748460489625</v>
      </c>
      <c r="W182" s="0" t="n">
        <v>49.1975363298492</v>
      </c>
      <c r="X182" s="0" t="n">
        <v>48.76229607414</v>
      </c>
      <c r="Y182" s="0" t="n">
        <v>45.8854072840967</v>
      </c>
      <c r="Z182" s="0" t="n">
        <v>47.4964021775389</v>
      </c>
      <c r="AA182" s="0" t="n">
        <v>47.9630194192713</v>
      </c>
      <c r="AB182" s="0" t="n">
        <v>46.6670344694901</v>
      </c>
      <c r="AC182" s="0" t="n">
        <v>47.8414035871824</v>
      </c>
      <c r="AD182" s="0" t="n">
        <v>50.5019688904577</v>
      </c>
      <c r="AE182" s="0" t="n">
        <v>52.8087338800685</v>
      </c>
      <c r="AF182" s="0" t="n">
        <v>54.0600845768269</v>
      </c>
      <c r="AG182" s="0" t="n">
        <v>55.251774880491</v>
      </c>
      <c r="AH182" s="0" t="n">
        <v>53.0080193683473</v>
      </c>
    </row>
    <row r="183" customFormat="false" ht="12.75" hidden="false" customHeight="false" outlineLevel="0" collapsed="false">
      <c r="A183" s="0" t="n">
        <v>10062040</v>
      </c>
      <c r="B183" s="0" t="n">
        <v>1</v>
      </c>
      <c r="C183" s="0" t="s">
        <v>5</v>
      </c>
      <c r="D183" s="0" t="n">
        <v>620</v>
      </c>
      <c r="E183" s="0" t="s">
        <v>85</v>
      </c>
      <c r="F183" s="0" t="n">
        <v>0</v>
      </c>
      <c r="G183" s="0" t="s">
        <v>6</v>
      </c>
      <c r="H183" s="0" t="n">
        <v>40</v>
      </c>
      <c r="I183" s="0" t="s">
        <v>163</v>
      </c>
      <c r="J183" s="0" t="n">
        <v>31.0062674170537</v>
      </c>
      <c r="K183" s="0" t="n">
        <v>30.4636069885124</v>
      </c>
      <c r="L183" s="0" t="n">
        <v>33.6643749621001</v>
      </c>
      <c r="M183" s="0" t="n">
        <v>33.9626779098818</v>
      </c>
      <c r="N183" s="0" t="n">
        <v>33.2176012779565</v>
      </c>
      <c r="O183" s="0" t="n">
        <v>32.8790832648608</v>
      </c>
      <c r="P183" s="0" t="n">
        <v>36.2408964284067</v>
      </c>
      <c r="Q183" s="0" t="n">
        <v>35.4817884445337</v>
      </c>
      <c r="R183" s="0" t="n">
        <v>35.6913731625531</v>
      </c>
      <c r="S183" s="0" t="n">
        <v>37.7074590651538</v>
      </c>
      <c r="T183" s="0" t="n">
        <v>34.5499228594431</v>
      </c>
      <c r="U183" s="0" t="n">
        <v>33.1168720561333</v>
      </c>
      <c r="V183" s="0" t="n">
        <v>34.5636590459853</v>
      </c>
      <c r="W183" s="0" t="n">
        <v>36.2978581779012</v>
      </c>
      <c r="X183" s="0" t="n">
        <v>35.5964735469397</v>
      </c>
      <c r="Y183" s="0" t="n">
        <v>33.1375701652724</v>
      </c>
      <c r="Z183" s="0" t="n">
        <v>34.1335585991674</v>
      </c>
      <c r="AA183" s="0" t="n">
        <v>33.6220541762819</v>
      </c>
      <c r="AB183" s="0" t="n">
        <v>32.3441621686017</v>
      </c>
      <c r="AC183" s="0" t="n">
        <v>33.2826754762066</v>
      </c>
      <c r="AD183" s="0" t="n">
        <v>34.8328868198865</v>
      </c>
      <c r="AE183" s="0" t="n">
        <v>36.3094623575579</v>
      </c>
      <c r="AF183" s="0" t="n">
        <v>36.7972295673734</v>
      </c>
      <c r="AG183" s="0" t="n">
        <v>37.3498467224145</v>
      </c>
      <c r="AH183" s="0" t="n">
        <v>36.0903135050758</v>
      </c>
    </row>
    <row r="184" customFormat="false" ht="12.75" hidden="false" customHeight="false" outlineLevel="0" collapsed="false">
      <c r="A184" s="0" t="n">
        <v>10062042</v>
      </c>
      <c r="B184" s="0" t="n">
        <v>1</v>
      </c>
      <c r="C184" s="0" t="s">
        <v>5</v>
      </c>
      <c r="D184" s="0" t="n">
        <v>620</v>
      </c>
      <c r="E184" s="0" t="s">
        <v>85</v>
      </c>
      <c r="F184" s="0" t="n">
        <v>0</v>
      </c>
      <c r="G184" s="0" t="s">
        <v>6</v>
      </c>
      <c r="H184" s="0" t="n">
        <v>42</v>
      </c>
      <c r="I184" s="0" t="s">
        <v>164</v>
      </c>
      <c r="J184" s="0" t="n">
        <v>29.5360922706852</v>
      </c>
      <c r="K184" s="0" t="n">
        <v>29.0222749136391</v>
      </c>
      <c r="L184" s="0" t="n">
        <v>32.1514680659635</v>
      </c>
      <c r="M184" s="0" t="n">
        <v>32.4517363079569</v>
      </c>
      <c r="N184" s="0" t="n">
        <v>31.7113122589859</v>
      </c>
      <c r="O184" s="0" t="n">
        <v>31.3918509050056</v>
      </c>
      <c r="P184" s="0" t="n">
        <v>34.6777776468653</v>
      </c>
      <c r="Q184" s="0" t="n">
        <v>33.9513450010556</v>
      </c>
      <c r="R184" s="0" t="n">
        <v>34.1643146086937</v>
      </c>
      <c r="S184" s="0" t="n">
        <v>36.1407288691427</v>
      </c>
      <c r="T184" s="0" t="n">
        <v>33.061294107081</v>
      </c>
      <c r="U184" s="0" t="n">
        <v>31.6635381186676</v>
      </c>
      <c r="V184" s="0" t="n">
        <v>33.0920651298938</v>
      </c>
      <c r="W184" s="0" t="n">
        <v>34.7964231259897</v>
      </c>
      <c r="X184" s="0" t="n">
        <v>34.1146059337857</v>
      </c>
      <c r="Y184" s="0" t="n">
        <v>31.7156145163469</v>
      </c>
      <c r="Z184" s="0" t="n">
        <v>32.6940126218574</v>
      </c>
      <c r="AA184" s="0" t="n">
        <v>32.208823760326</v>
      </c>
      <c r="AB184" s="0" t="n">
        <v>30.9748437131807</v>
      </c>
      <c r="AC184" s="0" t="n">
        <v>31.8971336725163</v>
      </c>
      <c r="AD184" s="0" t="n">
        <v>33.427448165332</v>
      </c>
      <c r="AE184" s="0" t="n">
        <v>34.88096338272</v>
      </c>
      <c r="AF184" s="0" t="n">
        <v>35.3713534558317</v>
      </c>
      <c r="AG184" s="0" t="n">
        <v>35.9206487202693</v>
      </c>
      <c r="AH184" s="0" t="n">
        <v>34.6869535990936</v>
      </c>
    </row>
    <row r="185" customFormat="false" ht="12.75" hidden="false" customHeight="false" outlineLevel="0" collapsed="false">
      <c r="A185" s="0" t="n">
        <v>10062043</v>
      </c>
      <c r="B185" s="0" t="n">
        <v>1</v>
      </c>
      <c r="C185" s="0" t="s">
        <v>5</v>
      </c>
      <c r="D185" s="0" t="n">
        <v>620</v>
      </c>
      <c r="E185" s="0" t="s">
        <v>85</v>
      </c>
      <c r="F185" s="0" t="n">
        <v>0</v>
      </c>
      <c r="G185" s="0" t="s">
        <v>6</v>
      </c>
      <c r="H185" s="0" t="n">
        <v>43</v>
      </c>
      <c r="I185" s="0" t="s">
        <v>165</v>
      </c>
      <c r="J185" s="0" t="n">
        <v>32.5116480709087</v>
      </c>
      <c r="K185" s="0" t="n">
        <v>31.9393777022999</v>
      </c>
      <c r="L185" s="0" t="n">
        <v>35.211576337578</v>
      </c>
      <c r="M185" s="0" t="n">
        <v>35.5075166523268</v>
      </c>
      <c r="N185" s="0" t="n">
        <v>34.7583497972231</v>
      </c>
      <c r="O185" s="0" t="n">
        <v>34.4002526297842</v>
      </c>
      <c r="P185" s="0" t="n">
        <v>37.8379896886862</v>
      </c>
      <c r="Q185" s="0" t="n">
        <v>37.0454976386652</v>
      </c>
      <c r="R185" s="0" t="n">
        <v>37.2513501433669</v>
      </c>
      <c r="S185" s="0" t="n">
        <v>39.3069669081254</v>
      </c>
      <c r="T185" s="0" t="n">
        <v>36.0708725431673</v>
      </c>
      <c r="U185" s="0" t="n">
        <v>34.6023586884654</v>
      </c>
      <c r="V185" s="0" t="n">
        <v>36.0668176347027</v>
      </c>
      <c r="W185" s="0" t="n">
        <v>37.8305618041366</v>
      </c>
      <c r="X185" s="0" t="n">
        <v>37.1094044067141</v>
      </c>
      <c r="Y185" s="0" t="n">
        <v>34.5902705807665</v>
      </c>
      <c r="Z185" s="0" t="n">
        <v>35.603683743855</v>
      </c>
      <c r="AA185" s="0" t="n">
        <v>35.0652021833328</v>
      </c>
      <c r="AB185" s="0" t="n">
        <v>33.7426821346854</v>
      </c>
      <c r="AC185" s="0" t="n">
        <v>34.6972612799893</v>
      </c>
      <c r="AD185" s="0" t="n">
        <v>36.2668609634154</v>
      </c>
      <c r="AE185" s="0" t="n">
        <v>37.7662275713282</v>
      </c>
      <c r="AF185" s="0" t="n">
        <v>38.2508865022283</v>
      </c>
      <c r="AG185" s="0" t="n">
        <v>38.8065353963621</v>
      </c>
      <c r="AH185" s="0" t="n">
        <v>37.5211127707945</v>
      </c>
    </row>
    <row r="186" customFormat="false" ht="12.75" hidden="false" customHeight="false" outlineLevel="0" collapsed="false">
      <c r="A186" s="0" t="n">
        <v>10062044</v>
      </c>
      <c r="B186" s="0" t="n">
        <v>1</v>
      </c>
      <c r="C186" s="0" t="s">
        <v>5</v>
      </c>
      <c r="D186" s="0" t="n">
        <v>620</v>
      </c>
      <c r="E186" s="0" t="s">
        <v>85</v>
      </c>
      <c r="F186" s="0" t="n">
        <v>0</v>
      </c>
      <c r="G186" s="0" t="s">
        <v>6</v>
      </c>
      <c r="H186" s="0" t="n">
        <v>44</v>
      </c>
      <c r="I186" s="0" t="s">
        <v>166</v>
      </c>
      <c r="J186" s="0" t="n">
        <v>20.2688238793433</v>
      </c>
      <c r="K186" s="0" t="n">
        <v>19.9637489906418</v>
      </c>
      <c r="L186" s="0" t="n">
        <v>22.096223252795</v>
      </c>
      <c r="M186" s="0" t="n">
        <v>22.250630020185</v>
      </c>
      <c r="N186" s="0" t="n">
        <v>21.7080332978052</v>
      </c>
      <c r="O186" s="0" t="n">
        <v>21.6234237390747</v>
      </c>
      <c r="P186" s="0" t="n">
        <v>23.8249931211915</v>
      </c>
      <c r="Q186" s="0" t="n">
        <v>23.1766165543133</v>
      </c>
      <c r="R186" s="0" t="n">
        <v>23.4351701279568</v>
      </c>
      <c r="S186" s="0" t="n">
        <v>24.6180686289574</v>
      </c>
      <c r="T186" s="0" t="n">
        <v>22.5209585027107</v>
      </c>
      <c r="U186" s="0" t="n">
        <v>21.8027628886981</v>
      </c>
      <c r="V186" s="0" t="n">
        <v>22.4444487655671</v>
      </c>
      <c r="W186" s="0" t="n">
        <v>23.8157094529499</v>
      </c>
      <c r="X186" s="0" t="n">
        <v>23.4779750358674</v>
      </c>
      <c r="Y186" s="0" t="n">
        <v>21.728136613036</v>
      </c>
      <c r="Z186" s="0" t="n">
        <v>22.2628863969191</v>
      </c>
      <c r="AA186" s="0" t="n">
        <v>21.764398662905</v>
      </c>
      <c r="AB186" s="0" t="n">
        <v>20.9971884774726</v>
      </c>
      <c r="AC186" s="0" t="n">
        <v>21.7238149268671</v>
      </c>
      <c r="AD186" s="0" t="n">
        <v>22.7138945166124</v>
      </c>
      <c r="AE186" s="0" t="n">
        <v>23.7973348308412</v>
      </c>
      <c r="AF186" s="0" t="n">
        <v>24.0071742925737</v>
      </c>
      <c r="AG186" s="0" t="n">
        <v>24.531602155505</v>
      </c>
      <c r="AH186" s="0" t="n">
        <v>23.9312761832609</v>
      </c>
    </row>
    <row r="187" customFormat="false" ht="12.75" hidden="false" customHeight="false" outlineLevel="0" collapsed="false">
      <c r="A187" s="0" t="n">
        <v>10062046</v>
      </c>
      <c r="B187" s="0" t="n">
        <v>1</v>
      </c>
      <c r="C187" s="0" t="s">
        <v>5</v>
      </c>
      <c r="D187" s="0" t="n">
        <v>620</v>
      </c>
      <c r="E187" s="0" t="s">
        <v>85</v>
      </c>
      <c r="F187" s="0" t="n">
        <v>0</v>
      </c>
      <c r="G187" s="0" t="s">
        <v>6</v>
      </c>
      <c r="H187" s="0" t="n">
        <v>46</v>
      </c>
      <c r="I187" s="0" t="s">
        <v>167</v>
      </c>
      <c r="J187" s="0" t="n">
        <v>19.2820919413462</v>
      </c>
      <c r="K187" s="0" t="n">
        <v>18.987865084547</v>
      </c>
      <c r="L187" s="0" t="n">
        <v>21.0691420165379</v>
      </c>
      <c r="M187" s="0" t="n">
        <v>21.2256127381412</v>
      </c>
      <c r="N187" s="0" t="n">
        <v>20.6934309432491</v>
      </c>
      <c r="O187" s="0" t="n">
        <v>20.6146552432712</v>
      </c>
      <c r="P187" s="0" t="n">
        <v>22.7659762055671</v>
      </c>
      <c r="Q187" s="0" t="n">
        <v>22.1441916845426</v>
      </c>
      <c r="R187" s="0" t="n">
        <v>22.3959785719441</v>
      </c>
      <c r="S187" s="0" t="n">
        <v>23.5575615300542</v>
      </c>
      <c r="T187" s="0" t="n">
        <v>21.5120289266664</v>
      </c>
      <c r="U187" s="0" t="n">
        <v>20.8092155166425</v>
      </c>
      <c r="V187" s="0" t="n">
        <v>21.4510254777529</v>
      </c>
      <c r="W187" s="0" t="n">
        <v>22.7893208902354</v>
      </c>
      <c r="X187" s="0" t="n">
        <v>22.4571726095615</v>
      </c>
      <c r="Y187" s="0" t="n">
        <v>20.7561594012455</v>
      </c>
      <c r="Z187" s="0" t="n">
        <v>21.2838855317851</v>
      </c>
      <c r="AA187" s="0" t="n">
        <v>20.8071304147515</v>
      </c>
      <c r="AB187" s="0" t="n">
        <v>20.0675088786678</v>
      </c>
      <c r="AC187" s="0" t="n">
        <v>20.7774917046701</v>
      </c>
      <c r="AD187" s="0" t="n">
        <v>21.7542223400825</v>
      </c>
      <c r="AE187" s="0" t="n">
        <v>22.8192849907546</v>
      </c>
      <c r="AF187" s="0" t="n">
        <v>23.0359238447003</v>
      </c>
      <c r="AG187" s="0" t="n">
        <v>23.5508831258005</v>
      </c>
      <c r="AH187" s="0" t="n">
        <v>22.958382968624</v>
      </c>
    </row>
    <row r="188" customFormat="false" ht="12.75" hidden="false" customHeight="false" outlineLevel="0" collapsed="false">
      <c r="A188" s="0" t="n">
        <v>10062047</v>
      </c>
      <c r="B188" s="0" t="n">
        <v>1</v>
      </c>
      <c r="C188" s="0" t="s">
        <v>5</v>
      </c>
      <c r="D188" s="0" t="n">
        <v>620</v>
      </c>
      <c r="E188" s="0" t="s">
        <v>85</v>
      </c>
      <c r="F188" s="0" t="n">
        <v>0</v>
      </c>
      <c r="G188" s="0" t="s">
        <v>6</v>
      </c>
      <c r="H188" s="0" t="n">
        <v>47</v>
      </c>
      <c r="I188" s="0" t="s">
        <v>168</v>
      </c>
      <c r="J188" s="0" t="n">
        <v>21.2798318782469</v>
      </c>
      <c r="K188" s="0" t="n">
        <v>20.9637434656151</v>
      </c>
      <c r="L188" s="0" t="n">
        <v>23.147404035702</v>
      </c>
      <c r="M188" s="0" t="n">
        <v>23.2994784457676</v>
      </c>
      <c r="N188" s="0" t="n">
        <v>22.7465768470578</v>
      </c>
      <c r="O188" s="0" t="n">
        <v>22.6559504481349</v>
      </c>
      <c r="P188" s="0" t="n">
        <v>24.9077476861094</v>
      </c>
      <c r="Q188" s="0" t="n">
        <v>24.2322342225465</v>
      </c>
      <c r="R188" s="0" t="n">
        <v>24.4975978425827</v>
      </c>
      <c r="S188" s="0" t="n">
        <v>25.701597211809</v>
      </c>
      <c r="T188" s="0" t="n">
        <v>23.5526851024085</v>
      </c>
      <c r="U188" s="0" t="n">
        <v>22.8191547067623</v>
      </c>
      <c r="V188" s="0" t="n">
        <v>23.4600429774589</v>
      </c>
      <c r="W188" s="0" t="n">
        <v>24.8643887991216</v>
      </c>
      <c r="X188" s="0" t="n">
        <v>24.5211478298216</v>
      </c>
      <c r="Y188" s="0" t="n">
        <v>22.7220428637867</v>
      </c>
      <c r="Z188" s="0" t="n">
        <v>23.2635915688863</v>
      </c>
      <c r="AA188" s="0" t="n">
        <v>22.7428936866263</v>
      </c>
      <c r="AB188" s="0" t="n">
        <v>21.9476236250229</v>
      </c>
      <c r="AC188" s="0" t="n">
        <v>22.6909165684841</v>
      </c>
      <c r="AD188" s="0" t="n">
        <v>23.6939902937654</v>
      </c>
      <c r="AE188" s="0" t="n">
        <v>24.7956202648525</v>
      </c>
      <c r="AF188" s="0" t="n">
        <v>24.9981990444183</v>
      </c>
      <c r="AG188" s="0" t="n">
        <v>25.5320470824357</v>
      </c>
      <c r="AH188" s="0" t="n">
        <v>24.9240755646611</v>
      </c>
    </row>
    <row r="189" customFormat="false" ht="12.75" hidden="false" customHeight="false" outlineLevel="0" collapsed="false">
      <c r="A189" s="0" t="n">
        <v>10062048</v>
      </c>
      <c r="B189" s="0" t="n">
        <v>1</v>
      </c>
      <c r="C189" s="0" t="s">
        <v>5</v>
      </c>
      <c r="D189" s="0" t="n">
        <v>620</v>
      </c>
      <c r="E189" s="0" t="s">
        <v>85</v>
      </c>
      <c r="F189" s="0" t="n">
        <v>0</v>
      </c>
      <c r="G189" s="0" t="s">
        <v>6</v>
      </c>
      <c r="H189" s="0" t="n">
        <v>48</v>
      </c>
      <c r="I189" s="0" t="s">
        <v>169</v>
      </c>
      <c r="J189" s="0" t="n">
        <v>100</v>
      </c>
      <c r="K189" s="0" t="n">
        <v>100</v>
      </c>
      <c r="L189" s="0" t="n">
        <v>100</v>
      </c>
      <c r="M189" s="0" t="n">
        <v>100</v>
      </c>
      <c r="N189" s="0" t="n">
        <v>100</v>
      </c>
      <c r="O189" s="0" t="n">
        <v>100</v>
      </c>
      <c r="P189" s="0" t="n">
        <v>100</v>
      </c>
      <c r="Q189" s="0" t="n">
        <v>100</v>
      </c>
      <c r="R189" s="0" t="n">
        <v>100</v>
      </c>
      <c r="S189" s="0" t="n">
        <v>100</v>
      </c>
      <c r="T189" s="0" t="n">
        <v>100</v>
      </c>
      <c r="U189" s="0" t="n">
        <v>100</v>
      </c>
      <c r="V189" s="0" t="n">
        <v>100</v>
      </c>
      <c r="W189" s="0" t="n">
        <v>100</v>
      </c>
      <c r="X189" s="0" t="n">
        <v>100</v>
      </c>
      <c r="Y189" s="0" t="n">
        <v>100</v>
      </c>
      <c r="Z189" s="0" t="n">
        <v>100</v>
      </c>
      <c r="AA189" s="0" t="n">
        <v>100</v>
      </c>
      <c r="AB189" s="0" t="n">
        <v>100</v>
      </c>
      <c r="AC189" s="0" t="n">
        <v>100</v>
      </c>
      <c r="AD189" s="0" t="n">
        <v>100</v>
      </c>
      <c r="AE189" s="0" t="n">
        <v>100</v>
      </c>
      <c r="AF189" s="0" t="n">
        <v>100</v>
      </c>
      <c r="AG189" s="0" t="n">
        <v>100</v>
      </c>
      <c r="AH189" s="0" t="n">
        <v>100</v>
      </c>
    </row>
    <row r="190" customFormat="false" ht="12.75" hidden="false" customHeight="false" outlineLevel="0" collapsed="false">
      <c r="A190" s="0" t="n">
        <v>11062000</v>
      </c>
      <c r="B190" s="0" t="n">
        <v>1</v>
      </c>
      <c r="C190" s="0" t="s">
        <v>5</v>
      </c>
      <c r="D190" s="0" t="n">
        <v>620</v>
      </c>
      <c r="E190" s="0" t="s">
        <v>85</v>
      </c>
      <c r="F190" s="0" t="n">
        <v>1</v>
      </c>
      <c r="G190" s="0" t="s">
        <v>80</v>
      </c>
      <c r="H190" s="0" t="n">
        <v>0</v>
      </c>
      <c r="I190" s="0" t="s">
        <v>123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</row>
    <row r="191" customFormat="false" ht="12.75" hidden="false" customHeight="false" outlineLevel="0" collapsed="false">
      <c r="A191" s="0" t="n">
        <v>11062001</v>
      </c>
      <c r="B191" s="0" t="n">
        <v>1</v>
      </c>
      <c r="C191" s="0" t="s">
        <v>5</v>
      </c>
      <c r="D191" s="0" t="n">
        <v>620</v>
      </c>
      <c r="E191" s="0" t="s">
        <v>85</v>
      </c>
      <c r="F191" s="0" t="n">
        <v>1</v>
      </c>
      <c r="G191" s="0" t="s">
        <v>80</v>
      </c>
      <c r="H191" s="0" t="n">
        <v>1</v>
      </c>
      <c r="I191" s="0" t="s">
        <v>124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</row>
    <row r="192" customFormat="false" ht="12.75" hidden="false" customHeight="false" outlineLevel="0" collapsed="false">
      <c r="A192" s="0" t="n">
        <v>11062002</v>
      </c>
      <c r="B192" s="0" t="n">
        <v>1</v>
      </c>
      <c r="C192" s="0" t="s">
        <v>5</v>
      </c>
      <c r="D192" s="0" t="n">
        <v>620</v>
      </c>
      <c r="E192" s="0" t="s">
        <v>85</v>
      </c>
      <c r="F192" s="0" t="n">
        <v>1</v>
      </c>
      <c r="G192" s="0" t="s">
        <v>80</v>
      </c>
      <c r="H192" s="0" t="n">
        <v>2</v>
      </c>
      <c r="I192" s="0" t="s">
        <v>125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</row>
    <row r="193" customFormat="false" ht="12.75" hidden="false" customHeight="false" outlineLevel="0" collapsed="false">
      <c r="A193" s="0" t="n">
        <v>11062003</v>
      </c>
      <c r="B193" s="0" t="n">
        <v>1</v>
      </c>
      <c r="C193" s="0" t="s">
        <v>5</v>
      </c>
      <c r="D193" s="0" t="n">
        <v>620</v>
      </c>
      <c r="E193" s="0" t="s">
        <v>85</v>
      </c>
      <c r="F193" s="0" t="n">
        <v>1</v>
      </c>
      <c r="G193" s="0" t="s">
        <v>80</v>
      </c>
      <c r="H193" s="0" t="n">
        <v>3</v>
      </c>
      <c r="I193" s="0" t="s">
        <v>126</v>
      </c>
      <c r="J193" s="0" t="n">
        <v>0</v>
      </c>
      <c r="K193" s="0" t="n">
        <v>0</v>
      </c>
      <c r="L193" s="0" t="n">
        <v>1</v>
      </c>
      <c r="M193" s="0" t="n">
        <v>1</v>
      </c>
      <c r="N193" s="0" t="n">
        <v>1</v>
      </c>
      <c r="O193" s="0" t="n">
        <v>0</v>
      </c>
      <c r="P193" s="0" t="n">
        <v>2</v>
      </c>
      <c r="Q193" s="0" t="n">
        <v>0</v>
      </c>
      <c r="R193" s="0" t="n">
        <v>0</v>
      </c>
      <c r="S193" s="0" t="n">
        <v>1</v>
      </c>
      <c r="T193" s="0" t="n">
        <v>0</v>
      </c>
      <c r="U193" s="0" t="n">
        <v>1</v>
      </c>
      <c r="V193" s="0" t="n">
        <v>0</v>
      </c>
      <c r="W193" s="0" t="n">
        <v>0</v>
      </c>
      <c r="X193" s="0" t="n">
        <v>0</v>
      </c>
      <c r="Y193" s="0" t="n">
        <v>1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</row>
    <row r="194" customFormat="false" ht="12.75" hidden="false" customHeight="false" outlineLevel="0" collapsed="false">
      <c r="A194" s="0" t="n">
        <v>11062004</v>
      </c>
      <c r="B194" s="0" t="n">
        <v>1</v>
      </c>
      <c r="C194" s="0" t="s">
        <v>5</v>
      </c>
      <c r="D194" s="0" t="n">
        <v>620</v>
      </c>
      <c r="E194" s="0" t="s">
        <v>85</v>
      </c>
      <c r="F194" s="0" t="n">
        <v>1</v>
      </c>
      <c r="G194" s="0" t="s">
        <v>80</v>
      </c>
      <c r="H194" s="0" t="n">
        <v>4</v>
      </c>
      <c r="I194" s="0" t="s">
        <v>127</v>
      </c>
      <c r="J194" s="0" t="n">
        <v>0</v>
      </c>
      <c r="K194" s="0" t="n">
        <v>0</v>
      </c>
      <c r="L194" s="0" t="n">
        <v>1</v>
      </c>
      <c r="M194" s="0" t="n">
        <v>0</v>
      </c>
      <c r="N194" s="0" t="n">
        <v>0</v>
      </c>
      <c r="O194" s="0" t="n">
        <v>4</v>
      </c>
      <c r="P194" s="0" t="n">
        <v>0</v>
      </c>
      <c r="Q194" s="0" t="n">
        <v>1</v>
      </c>
      <c r="R194" s="0" t="n">
        <v>2</v>
      </c>
      <c r="S194" s="0" t="n">
        <v>2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4</v>
      </c>
      <c r="Y194" s="0" t="n">
        <v>1</v>
      </c>
      <c r="Z194" s="0" t="n">
        <v>2</v>
      </c>
      <c r="AA194" s="0" t="n">
        <v>1</v>
      </c>
      <c r="AB194" s="0" t="n">
        <v>1</v>
      </c>
      <c r="AC194" s="0" t="n">
        <v>0</v>
      </c>
      <c r="AD194" s="0" t="n">
        <v>1</v>
      </c>
      <c r="AE194" s="0" t="n">
        <v>1</v>
      </c>
      <c r="AF194" s="0" t="n">
        <v>1</v>
      </c>
      <c r="AG194" s="0" t="n">
        <v>1</v>
      </c>
      <c r="AH194" s="0" t="n">
        <v>0</v>
      </c>
    </row>
    <row r="195" customFormat="false" ht="12.75" hidden="false" customHeight="false" outlineLevel="0" collapsed="false">
      <c r="A195" s="0" t="n">
        <v>11062005</v>
      </c>
      <c r="B195" s="0" t="n">
        <v>1</v>
      </c>
      <c r="C195" s="0" t="s">
        <v>5</v>
      </c>
      <c r="D195" s="0" t="n">
        <v>620</v>
      </c>
      <c r="E195" s="0" t="s">
        <v>85</v>
      </c>
      <c r="F195" s="0" t="n">
        <v>1</v>
      </c>
      <c r="G195" s="0" t="s">
        <v>80</v>
      </c>
      <c r="H195" s="0" t="n">
        <v>5</v>
      </c>
      <c r="I195" s="0" t="s">
        <v>128</v>
      </c>
      <c r="J195" s="0" t="n">
        <v>2</v>
      </c>
      <c r="K195" s="0" t="n">
        <v>2</v>
      </c>
      <c r="L195" s="0" t="n">
        <v>2</v>
      </c>
      <c r="M195" s="0" t="n">
        <v>3</v>
      </c>
      <c r="N195" s="0" t="n">
        <v>1</v>
      </c>
      <c r="O195" s="0" t="n">
        <v>0</v>
      </c>
      <c r="P195" s="0" t="n">
        <v>1</v>
      </c>
      <c r="Q195" s="0" t="n">
        <v>1</v>
      </c>
      <c r="R195" s="0" t="n">
        <v>2</v>
      </c>
      <c r="S195" s="0" t="n">
        <v>2</v>
      </c>
      <c r="T195" s="0" t="n">
        <v>1</v>
      </c>
      <c r="U195" s="0" t="n">
        <v>1</v>
      </c>
      <c r="V195" s="0" t="n">
        <v>1</v>
      </c>
      <c r="W195" s="0" t="n">
        <v>1</v>
      </c>
      <c r="X195" s="0" t="n">
        <v>2</v>
      </c>
      <c r="Y195" s="0" t="n">
        <v>0</v>
      </c>
      <c r="Z195" s="0" t="n">
        <v>0</v>
      </c>
      <c r="AA195" s="0" t="n">
        <v>1</v>
      </c>
      <c r="AB195" s="0" t="n">
        <v>1</v>
      </c>
      <c r="AC195" s="0" t="n">
        <v>0</v>
      </c>
      <c r="AD195" s="0" t="n">
        <v>2</v>
      </c>
      <c r="AE195" s="0" t="n">
        <v>0</v>
      </c>
      <c r="AF195" s="0" t="n">
        <v>0</v>
      </c>
      <c r="AG195" s="0" t="n">
        <v>1</v>
      </c>
      <c r="AH195" s="0" t="n">
        <v>4</v>
      </c>
    </row>
    <row r="196" customFormat="false" ht="12.75" hidden="false" customHeight="false" outlineLevel="0" collapsed="false">
      <c r="A196" s="0" t="n">
        <v>11062006</v>
      </c>
      <c r="B196" s="0" t="n">
        <v>1</v>
      </c>
      <c r="C196" s="0" t="s">
        <v>5</v>
      </c>
      <c r="D196" s="0" t="n">
        <v>620</v>
      </c>
      <c r="E196" s="0" t="s">
        <v>85</v>
      </c>
      <c r="F196" s="0" t="n">
        <v>1</v>
      </c>
      <c r="G196" s="0" t="s">
        <v>80</v>
      </c>
      <c r="H196" s="0" t="n">
        <v>6</v>
      </c>
      <c r="I196" s="0" t="s">
        <v>129</v>
      </c>
      <c r="J196" s="0" t="n">
        <v>2</v>
      </c>
      <c r="K196" s="0" t="n">
        <v>2</v>
      </c>
      <c r="L196" s="0" t="n">
        <v>4</v>
      </c>
      <c r="M196" s="0" t="n">
        <v>1</v>
      </c>
      <c r="N196" s="0" t="n">
        <v>3</v>
      </c>
      <c r="O196" s="0" t="n">
        <v>2</v>
      </c>
      <c r="P196" s="0" t="n">
        <v>5</v>
      </c>
      <c r="Q196" s="0" t="n">
        <v>2</v>
      </c>
      <c r="R196" s="0" t="n">
        <v>7</v>
      </c>
      <c r="S196" s="0" t="n">
        <v>3</v>
      </c>
      <c r="T196" s="0" t="n">
        <v>3</v>
      </c>
      <c r="U196" s="0" t="n">
        <v>3</v>
      </c>
      <c r="V196" s="0" t="n">
        <v>1</v>
      </c>
      <c r="W196" s="0" t="n">
        <v>7</v>
      </c>
      <c r="X196" s="0" t="n">
        <v>2</v>
      </c>
      <c r="Y196" s="0" t="n">
        <v>3</v>
      </c>
      <c r="Z196" s="0" t="n">
        <v>1</v>
      </c>
      <c r="AA196" s="0" t="n">
        <v>2</v>
      </c>
      <c r="AB196" s="0" t="n">
        <v>1</v>
      </c>
      <c r="AC196" s="0" t="n">
        <v>4</v>
      </c>
      <c r="AD196" s="0" t="n">
        <v>2</v>
      </c>
      <c r="AE196" s="0" t="n">
        <v>0</v>
      </c>
      <c r="AF196" s="0" t="n">
        <v>2</v>
      </c>
      <c r="AG196" s="0" t="n">
        <v>3</v>
      </c>
      <c r="AH196" s="0" t="n">
        <v>4</v>
      </c>
    </row>
    <row r="197" customFormat="false" ht="12.75" hidden="false" customHeight="false" outlineLevel="0" collapsed="false">
      <c r="A197" s="0" t="n">
        <v>11062007</v>
      </c>
      <c r="B197" s="0" t="n">
        <v>1</v>
      </c>
      <c r="C197" s="0" t="s">
        <v>5</v>
      </c>
      <c r="D197" s="0" t="n">
        <v>620</v>
      </c>
      <c r="E197" s="0" t="s">
        <v>85</v>
      </c>
      <c r="F197" s="0" t="n">
        <v>1</v>
      </c>
      <c r="G197" s="0" t="s">
        <v>80</v>
      </c>
      <c r="H197" s="0" t="n">
        <v>7</v>
      </c>
      <c r="I197" s="0" t="s">
        <v>130</v>
      </c>
      <c r="J197" s="0" t="n">
        <v>6</v>
      </c>
      <c r="K197" s="0" t="n">
        <v>7</v>
      </c>
      <c r="L197" s="0" t="n">
        <v>7</v>
      </c>
      <c r="M197" s="0" t="n">
        <v>6</v>
      </c>
      <c r="N197" s="0" t="n">
        <v>7</v>
      </c>
      <c r="O197" s="0" t="n">
        <v>11</v>
      </c>
      <c r="P197" s="0" t="n">
        <v>14</v>
      </c>
      <c r="Q197" s="0" t="n">
        <v>10</v>
      </c>
      <c r="R197" s="0" t="n">
        <v>7</v>
      </c>
      <c r="S197" s="0" t="n">
        <v>9</v>
      </c>
      <c r="T197" s="0" t="n">
        <v>10</v>
      </c>
      <c r="U197" s="0" t="n">
        <v>2</v>
      </c>
      <c r="V197" s="0" t="n">
        <v>4</v>
      </c>
      <c r="W197" s="0" t="n">
        <v>9</v>
      </c>
      <c r="X197" s="0" t="n">
        <v>6</v>
      </c>
      <c r="Y197" s="0" t="n">
        <v>9</v>
      </c>
      <c r="Z197" s="0" t="n">
        <v>8</v>
      </c>
      <c r="AA197" s="0" t="n">
        <v>5</v>
      </c>
      <c r="AB197" s="0" t="n">
        <v>7</v>
      </c>
      <c r="AC197" s="0" t="n">
        <v>4</v>
      </c>
      <c r="AD197" s="0" t="n">
        <v>2</v>
      </c>
      <c r="AE197" s="0" t="n">
        <v>5</v>
      </c>
      <c r="AF197" s="0" t="n">
        <v>7</v>
      </c>
      <c r="AG197" s="0" t="n">
        <v>5</v>
      </c>
      <c r="AH197" s="0" t="n">
        <v>7</v>
      </c>
    </row>
    <row r="198" customFormat="false" ht="12.75" hidden="false" customHeight="false" outlineLevel="0" collapsed="false">
      <c r="A198" s="0" t="n">
        <v>11062008</v>
      </c>
      <c r="B198" s="0" t="n">
        <v>1</v>
      </c>
      <c r="C198" s="0" t="s">
        <v>5</v>
      </c>
      <c r="D198" s="0" t="n">
        <v>620</v>
      </c>
      <c r="E198" s="0" t="s">
        <v>85</v>
      </c>
      <c r="F198" s="0" t="n">
        <v>1</v>
      </c>
      <c r="G198" s="0" t="s">
        <v>80</v>
      </c>
      <c r="H198" s="0" t="n">
        <v>8</v>
      </c>
      <c r="I198" s="0" t="s">
        <v>131</v>
      </c>
      <c r="J198" s="0" t="n">
        <v>11</v>
      </c>
      <c r="K198" s="0" t="n">
        <v>12</v>
      </c>
      <c r="L198" s="0" t="n">
        <v>11</v>
      </c>
      <c r="M198" s="0" t="n">
        <v>10</v>
      </c>
      <c r="N198" s="0" t="n">
        <v>19</v>
      </c>
      <c r="O198" s="0" t="n">
        <v>14</v>
      </c>
      <c r="P198" s="0" t="n">
        <v>14</v>
      </c>
      <c r="Q198" s="0" t="n">
        <v>19</v>
      </c>
      <c r="R198" s="0" t="n">
        <v>9</v>
      </c>
      <c r="S198" s="0" t="n">
        <v>16</v>
      </c>
      <c r="T198" s="0" t="n">
        <v>13</v>
      </c>
      <c r="U198" s="0" t="n">
        <v>14</v>
      </c>
      <c r="V198" s="0" t="n">
        <v>10</v>
      </c>
      <c r="W198" s="0" t="n">
        <v>12</v>
      </c>
      <c r="X198" s="0" t="n">
        <v>16</v>
      </c>
      <c r="Y198" s="0" t="n">
        <v>8</v>
      </c>
      <c r="Z198" s="0" t="n">
        <v>14</v>
      </c>
      <c r="AA198" s="0" t="n">
        <v>8</v>
      </c>
      <c r="AB198" s="0" t="n">
        <v>18</v>
      </c>
      <c r="AC198" s="0" t="n">
        <v>15</v>
      </c>
      <c r="AD198" s="0" t="n">
        <v>14</v>
      </c>
      <c r="AE198" s="0" t="n">
        <v>15</v>
      </c>
      <c r="AF198" s="0" t="n">
        <v>7</v>
      </c>
      <c r="AG198" s="0" t="n">
        <v>17</v>
      </c>
      <c r="AH198" s="0" t="n">
        <v>17</v>
      </c>
    </row>
    <row r="199" customFormat="false" ht="12.75" hidden="false" customHeight="false" outlineLevel="0" collapsed="false">
      <c r="A199" s="0" t="n">
        <v>11062009</v>
      </c>
      <c r="B199" s="0" t="n">
        <v>1</v>
      </c>
      <c r="C199" s="0" t="s">
        <v>5</v>
      </c>
      <c r="D199" s="0" t="n">
        <v>620</v>
      </c>
      <c r="E199" s="0" t="s">
        <v>85</v>
      </c>
      <c r="F199" s="0" t="n">
        <v>1</v>
      </c>
      <c r="G199" s="0" t="s">
        <v>80</v>
      </c>
      <c r="H199" s="0" t="n">
        <v>9</v>
      </c>
      <c r="I199" s="0" t="s">
        <v>132</v>
      </c>
      <c r="J199" s="0" t="n">
        <v>18</v>
      </c>
      <c r="K199" s="0" t="n">
        <v>18</v>
      </c>
      <c r="L199" s="0" t="n">
        <v>24</v>
      </c>
      <c r="M199" s="0" t="n">
        <v>27</v>
      </c>
      <c r="N199" s="0" t="n">
        <v>24</v>
      </c>
      <c r="O199" s="0" t="n">
        <v>24</v>
      </c>
      <c r="P199" s="0" t="n">
        <v>25</v>
      </c>
      <c r="Q199" s="0" t="n">
        <v>26</v>
      </c>
      <c r="R199" s="0" t="n">
        <v>32</v>
      </c>
      <c r="S199" s="0" t="n">
        <v>31</v>
      </c>
      <c r="T199" s="0" t="n">
        <v>31</v>
      </c>
      <c r="U199" s="0" t="n">
        <v>24</v>
      </c>
      <c r="V199" s="0" t="n">
        <v>24</v>
      </c>
      <c r="W199" s="0" t="n">
        <v>28</v>
      </c>
      <c r="X199" s="0" t="n">
        <v>34</v>
      </c>
      <c r="Y199" s="0" t="n">
        <v>17</v>
      </c>
      <c r="Z199" s="0" t="n">
        <v>25</v>
      </c>
      <c r="AA199" s="0" t="n">
        <v>24</v>
      </c>
      <c r="AB199" s="0" t="n">
        <v>24</v>
      </c>
      <c r="AC199" s="0" t="n">
        <v>32</v>
      </c>
      <c r="AD199" s="0" t="n">
        <v>31</v>
      </c>
      <c r="AE199" s="0" t="n">
        <v>30</v>
      </c>
      <c r="AF199" s="0" t="n">
        <v>24</v>
      </c>
      <c r="AG199" s="0" t="n">
        <v>24</v>
      </c>
      <c r="AH199" s="0" t="n">
        <v>21</v>
      </c>
    </row>
    <row r="200" customFormat="false" ht="12.75" hidden="false" customHeight="false" outlineLevel="0" collapsed="false">
      <c r="A200" s="0" t="n">
        <v>11062010</v>
      </c>
      <c r="B200" s="0" t="n">
        <v>1</v>
      </c>
      <c r="C200" s="0" t="s">
        <v>5</v>
      </c>
      <c r="D200" s="0" t="n">
        <v>620</v>
      </c>
      <c r="E200" s="0" t="s">
        <v>85</v>
      </c>
      <c r="F200" s="0" t="n">
        <v>1</v>
      </c>
      <c r="G200" s="0" t="s">
        <v>80</v>
      </c>
      <c r="H200" s="0" t="n">
        <v>10</v>
      </c>
      <c r="I200" s="0" t="s">
        <v>133</v>
      </c>
      <c r="J200" s="0" t="n">
        <v>32</v>
      </c>
      <c r="K200" s="0" t="n">
        <v>40</v>
      </c>
      <c r="L200" s="0" t="n">
        <v>43</v>
      </c>
      <c r="M200" s="0" t="n">
        <v>49</v>
      </c>
      <c r="N200" s="0" t="n">
        <v>44</v>
      </c>
      <c r="O200" s="0" t="n">
        <v>39</v>
      </c>
      <c r="P200" s="0" t="n">
        <v>52</v>
      </c>
      <c r="Q200" s="0" t="n">
        <v>35</v>
      </c>
      <c r="R200" s="0" t="n">
        <v>54</v>
      </c>
      <c r="S200" s="0" t="n">
        <v>41</v>
      </c>
      <c r="T200" s="0" t="n">
        <v>59</v>
      </c>
      <c r="U200" s="0" t="n">
        <v>46</v>
      </c>
      <c r="V200" s="0" t="n">
        <v>44</v>
      </c>
      <c r="W200" s="0" t="n">
        <v>65</v>
      </c>
      <c r="X200" s="0" t="n">
        <v>59</v>
      </c>
      <c r="Y200" s="0" t="n">
        <v>42</v>
      </c>
      <c r="Z200" s="0" t="n">
        <v>51</v>
      </c>
      <c r="AA200" s="0" t="n">
        <v>62</v>
      </c>
      <c r="AB200" s="0" t="n">
        <v>42</v>
      </c>
      <c r="AC200" s="0" t="n">
        <v>38</v>
      </c>
      <c r="AD200" s="0" t="n">
        <v>49</v>
      </c>
      <c r="AE200" s="0" t="n">
        <v>57</v>
      </c>
      <c r="AF200" s="0" t="n">
        <v>61</v>
      </c>
      <c r="AG200" s="0" t="n">
        <v>60</v>
      </c>
      <c r="AH200" s="0" t="n">
        <v>60</v>
      </c>
    </row>
    <row r="201" customFormat="false" ht="12.75" hidden="false" customHeight="false" outlineLevel="0" collapsed="false">
      <c r="A201" s="0" t="n">
        <v>11062011</v>
      </c>
      <c r="B201" s="0" t="n">
        <v>1</v>
      </c>
      <c r="C201" s="0" t="s">
        <v>5</v>
      </c>
      <c r="D201" s="0" t="n">
        <v>620</v>
      </c>
      <c r="E201" s="0" t="s">
        <v>85</v>
      </c>
      <c r="F201" s="0" t="n">
        <v>1</v>
      </c>
      <c r="G201" s="0" t="s">
        <v>80</v>
      </c>
      <c r="H201" s="0" t="n">
        <v>11</v>
      </c>
      <c r="I201" s="0" t="s">
        <v>134</v>
      </c>
      <c r="J201" s="0" t="n">
        <v>73</v>
      </c>
      <c r="K201" s="0" t="n">
        <v>60</v>
      </c>
      <c r="L201" s="0" t="n">
        <v>76</v>
      </c>
      <c r="M201" s="0" t="n">
        <v>77</v>
      </c>
      <c r="N201" s="0" t="n">
        <v>89</v>
      </c>
      <c r="O201" s="0" t="n">
        <v>73</v>
      </c>
      <c r="P201" s="0" t="n">
        <v>78</v>
      </c>
      <c r="Q201" s="0" t="n">
        <v>82</v>
      </c>
      <c r="R201" s="0" t="n">
        <v>79</v>
      </c>
      <c r="S201" s="0" t="n">
        <v>98</v>
      </c>
      <c r="T201" s="0" t="n">
        <v>79</v>
      </c>
      <c r="U201" s="0" t="n">
        <v>75</v>
      </c>
      <c r="V201" s="0" t="n">
        <v>70</v>
      </c>
      <c r="W201" s="0" t="n">
        <v>67</v>
      </c>
      <c r="X201" s="0" t="n">
        <v>73</v>
      </c>
      <c r="Y201" s="0" t="n">
        <v>101</v>
      </c>
      <c r="Z201" s="0" t="n">
        <v>86</v>
      </c>
      <c r="AA201" s="0" t="n">
        <v>90</v>
      </c>
      <c r="AB201" s="0" t="n">
        <v>98</v>
      </c>
      <c r="AC201" s="0" t="n">
        <v>87</v>
      </c>
      <c r="AD201" s="0" t="n">
        <v>85</v>
      </c>
      <c r="AE201" s="0" t="n">
        <v>99</v>
      </c>
      <c r="AF201" s="0" t="n">
        <v>101</v>
      </c>
      <c r="AG201" s="0" t="n">
        <v>105</v>
      </c>
      <c r="AH201" s="0" t="n">
        <v>110</v>
      </c>
    </row>
    <row r="202" customFormat="false" ht="12.75" hidden="false" customHeight="false" outlineLevel="0" collapsed="false">
      <c r="A202" s="0" t="n">
        <v>11062012</v>
      </c>
      <c r="B202" s="0" t="n">
        <v>1</v>
      </c>
      <c r="C202" s="0" t="s">
        <v>5</v>
      </c>
      <c r="D202" s="0" t="n">
        <v>620</v>
      </c>
      <c r="E202" s="0" t="s">
        <v>85</v>
      </c>
      <c r="F202" s="0" t="n">
        <v>1</v>
      </c>
      <c r="G202" s="0" t="s">
        <v>80</v>
      </c>
      <c r="H202" s="0" t="n">
        <v>12</v>
      </c>
      <c r="I202" s="0" t="s">
        <v>135</v>
      </c>
      <c r="J202" s="0" t="n">
        <v>98</v>
      </c>
      <c r="K202" s="0" t="n">
        <v>95</v>
      </c>
      <c r="L202" s="0" t="n">
        <v>110</v>
      </c>
      <c r="M202" s="0" t="n">
        <v>121</v>
      </c>
      <c r="N202" s="0" t="n">
        <v>97</v>
      </c>
      <c r="O202" s="0" t="n">
        <v>103</v>
      </c>
      <c r="P202" s="0" t="n">
        <v>128</v>
      </c>
      <c r="Q202" s="0" t="n">
        <v>124</v>
      </c>
      <c r="R202" s="0" t="n">
        <v>128</v>
      </c>
      <c r="S202" s="0" t="n">
        <v>112</v>
      </c>
      <c r="T202" s="0" t="n">
        <v>127</v>
      </c>
      <c r="U202" s="0" t="n">
        <v>138</v>
      </c>
      <c r="V202" s="0" t="n">
        <v>125</v>
      </c>
      <c r="W202" s="0" t="n">
        <v>146</v>
      </c>
      <c r="X202" s="0" t="n">
        <v>127</v>
      </c>
      <c r="Y202" s="0" t="n">
        <v>115</v>
      </c>
      <c r="Z202" s="0" t="n">
        <v>140</v>
      </c>
      <c r="AA202" s="0" t="n">
        <v>133</v>
      </c>
      <c r="AB202" s="0" t="n">
        <v>107</v>
      </c>
      <c r="AC202" s="0" t="n">
        <v>132</v>
      </c>
      <c r="AD202" s="0" t="n">
        <v>153</v>
      </c>
      <c r="AE202" s="0" t="n">
        <v>161</v>
      </c>
      <c r="AF202" s="0" t="n">
        <v>160</v>
      </c>
      <c r="AG202" s="0" t="n">
        <v>191</v>
      </c>
      <c r="AH202" s="0" t="n">
        <v>160</v>
      </c>
    </row>
    <row r="203" customFormat="false" ht="12.75" hidden="false" customHeight="false" outlineLevel="0" collapsed="false">
      <c r="A203" s="0" t="n">
        <v>11062013</v>
      </c>
      <c r="B203" s="0" t="n">
        <v>1</v>
      </c>
      <c r="C203" s="0" t="s">
        <v>5</v>
      </c>
      <c r="D203" s="0" t="n">
        <v>620</v>
      </c>
      <c r="E203" s="0" t="s">
        <v>85</v>
      </c>
      <c r="F203" s="0" t="n">
        <v>1</v>
      </c>
      <c r="G203" s="0" t="s">
        <v>80</v>
      </c>
      <c r="H203" s="0" t="n">
        <v>13</v>
      </c>
      <c r="I203" s="0" t="s">
        <v>136</v>
      </c>
      <c r="J203" s="0" t="n">
        <v>142</v>
      </c>
      <c r="K203" s="0" t="n">
        <v>158</v>
      </c>
      <c r="L203" s="0" t="n">
        <v>147</v>
      </c>
      <c r="M203" s="0" t="n">
        <v>152</v>
      </c>
      <c r="N203" s="0" t="n">
        <v>147</v>
      </c>
      <c r="O203" s="0" t="n">
        <v>173</v>
      </c>
      <c r="P203" s="0" t="n">
        <v>175</v>
      </c>
      <c r="Q203" s="0" t="n">
        <v>161</v>
      </c>
      <c r="R203" s="0" t="n">
        <v>166</v>
      </c>
      <c r="S203" s="0" t="n">
        <v>177</v>
      </c>
      <c r="T203" s="0" t="n">
        <v>181</v>
      </c>
      <c r="U203" s="0" t="n">
        <v>187</v>
      </c>
      <c r="V203" s="0" t="n">
        <v>175</v>
      </c>
      <c r="W203" s="0" t="n">
        <v>198</v>
      </c>
      <c r="X203" s="0" t="n">
        <v>207</v>
      </c>
      <c r="Y203" s="0" t="n">
        <v>186</v>
      </c>
      <c r="Z203" s="0" t="n">
        <v>182</v>
      </c>
      <c r="AA203" s="0" t="n">
        <v>155</v>
      </c>
      <c r="AB203" s="0" t="n">
        <v>174</v>
      </c>
      <c r="AC203" s="0" t="n">
        <v>161</v>
      </c>
      <c r="AD203" s="0" t="n">
        <v>162</v>
      </c>
      <c r="AE203" s="0" t="n">
        <v>209</v>
      </c>
      <c r="AF203" s="0" t="n">
        <v>207</v>
      </c>
      <c r="AG203" s="0" t="n">
        <v>221</v>
      </c>
      <c r="AH203" s="0" t="n">
        <v>257</v>
      </c>
    </row>
    <row r="204" customFormat="false" ht="12.75" hidden="false" customHeight="false" outlineLevel="0" collapsed="false">
      <c r="A204" s="0" t="n">
        <v>11062014</v>
      </c>
      <c r="B204" s="0" t="n">
        <v>1</v>
      </c>
      <c r="C204" s="0" t="s">
        <v>5</v>
      </c>
      <c r="D204" s="0" t="n">
        <v>620</v>
      </c>
      <c r="E204" s="0" t="s">
        <v>85</v>
      </c>
      <c r="F204" s="0" t="n">
        <v>1</v>
      </c>
      <c r="G204" s="0" t="s">
        <v>80</v>
      </c>
      <c r="H204" s="0" t="n">
        <v>14</v>
      </c>
      <c r="I204" s="0" t="s">
        <v>137</v>
      </c>
      <c r="J204" s="0" t="n">
        <v>155</v>
      </c>
      <c r="K204" s="0" t="n">
        <v>141</v>
      </c>
      <c r="L204" s="0" t="n">
        <v>168</v>
      </c>
      <c r="M204" s="0" t="n">
        <v>136</v>
      </c>
      <c r="N204" s="0" t="n">
        <v>176</v>
      </c>
      <c r="O204" s="0" t="n">
        <v>182</v>
      </c>
      <c r="P204" s="0" t="n">
        <v>197</v>
      </c>
      <c r="Q204" s="0" t="n">
        <v>206</v>
      </c>
      <c r="R204" s="0" t="n">
        <v>192</v>
      </c>
      <c r="S204" s="0" t="n">
        <v>241</v>
      </c>
      <c r="T204" s="0" t="n">
        <v>183</v>
      </c>
      <c r="U204" s="0" t="n">
        <v>206</v>
      </c>
      <c r="V204" s="0" t="n">
        <v>210</v>
      </c>
      <c r="W204" s="0" t="n">
        <v>215</v>
      </c>
      <c r="X204" s="0" t="n">
        <v>214</v>
      </c>
      <c r="Y204" s="0" t="n">
        <v>186</v>
      </c>
      <c r="Z204" s="0" t="n">
        <v>228</v>
      </c>
      <c r="AA204" s="0" t="n">
        <v>213</v>
      </c>
      <c r="AB204" s="0" t="n">
        <v>202</v>
      </c>
      <c r="AC204" s="0" t="n">
        <v>226</v>
      </c>
      <c r="AD204" s="0" t="n">
        <v>217</v>
      </c>
      <c r="AE204" s="0" t="n">
        <v>246</v>
      </c>
      <c r="AF204" s="0" t="n">
        <v>272</v>
      </c>
      <c r="AG204" s="0" t="n">
        <v>237</v>
      </c>
      <c r="AH204" s="0" t="n">
        <v>258</v>
      </c>
    </row>
    <row r="205" customFormat="false" ht="12.75" hidden="false" customHeight="false" outlineLevel="0" collapsed="false">
      <c r="A205" s="0" t="n">
        <v>11062015</v>
      </c>
      <c r="B205" s="0" t="n">
        <v>1</v>
      </c>
      <c r="C205" s="0" t="s">
        <v>5</v>
      </c>
      <c r="D205" s="0" t="n">
        <v>620</v>
      </c>
      <c r="E205" s="0" t="s">
        <v>85</v>
      </c>
      <c r="F205" s="0" t="n">
        <v>1</v>
      </c>
      <c r="G205" s="0" t="s">
        <v>80</v>
      </c>
      <c r="H205" s="0" t="n">
        <v>15</v>
      </c>
      <c r="I205" s="0" t="s">
        <v>138</v>
      </c>
      <c r="J205" s="0" t="n">
        <v>139</v>
      </c>
      <c r="K205" s="0" t="n">
        <v>147</v>
      </c>
      <c r="L205" s="0" t="n">
        <v>174</v>
      </c>
      <c r="M205" s="0" t="n">
        <v>169</v>
      </c>
      <c r="N205" s="0" t="n">
        <v>182</v>
      </c>
      <c r="O205" s="0" t="n">
        <v>160</v>
      </c>
      <c r="P205" s="0" t="n">
        <v>164</v>
      </c>
      <c r="Q205" s="0" t="n">
        <v>166</v>
      </c>
      <c r="R205" s="0" t="n">
        <v>169</v>
      </c>
      <c r="S205" s="0" t="n">
        <v>193</v>
      </c>
      <c r="T205" s="0" t="n">
        <v>198</v>
      </c>
      <c r="U205" s="0" t="n">
        <v>203</v>
      </c>
      <c r="V205" s="0" t="n">
        <v>222</v>
      </c>
      <c r="W205" s="0" t="n">
        <v>226</v>
      </c>
      <c r="X205" s="0" t="n">
        <v>191</v>
      </c>
      <c r="Y205" s="0" t="n">
        <v>189</v>
      </c>
      <c r="Z205" s="0" t="n">
        <v>217</v>
      </c>
      <c r="AA205" s="0" t="n">
        <v>210</v>
      </c>
      <c r="AB205" s="0" t="n">
        <v>230</v>
      </c>
      <c r="AC205" s="0" t="n">
        <v>231</v>
      </c>
      <c r="AD205" s="0" t="n">
        <v>265</v>
      </c>
      <c r="AE205" s="0" t="n">
        <v>248</v>
      </c>
      <c r="AF205" s="0" t="n">
        <v>264</v>
      </c>
      <c r="AG205" s="0" t="n">
        <v>269</v>
      </c>
      <c r="AH205" s="0" t="n">
        <v>247</v>
      </c>
    </row>
    <row r="206" customFormat="false" ht="12.75" hidden="false" customHeight="false" outlineLevel="0" collapsed="false">
      <c r="A206" s="0" t="n">
        <v>11062016</v>
      </c>
      <c r="B206" s="0" t="n">
        <v>1</v>
      </c>
      <c r="C206" s="0" t="s">
        <v>5</v>
      </c>
      <c r="D206" s="0" t="n">
        <v>620</v>
      </c>
      <c r="E206" s="0" t="s">
        <v>85</v>
      </c>
      <c r="F206" s="0" t="n">
        <v>1</v>
      </c>
      <c r="G206" s="0" t="s">
        <v>80</v>
      </c>
      <c r="H206" s="0" t="n">
        <v>16</v>
      </c>
      <c r="I206" s="0" t="s">
        <v>139</v>
      </c>
      <c r="J206" s="0" t="n">
        <v>88</v>
      </c>
      <c r="K206" s="0" t="n">
        <v>99</v>
      </c>
      <c r="L206" s="0" t="n">
        <v>108</v>
      </c>
      <c r="M206" s="0" t="n">
        <v>130</v>
      </c>
      <c r="N206" s="0" t="n">
        <v>98</v>
      </c>
      <c r="O206" s="0" t="n">
        <v>127</v>
      </c>
      <c r="P206" s="0" t="n">
        <v>108</v>
      </c>
      <c r="Q206" s="0" t="n">
        <v>137</v>
      </c>
      <c r="R206" s="0" t="n">
        <v>125</v>
      </c>
      <c r="S206" s="0" t="n">
        <v>142</v>
      </c>
      <c r="T206" s="0" t="n">
        <v>141</v>
      </c>
      <c r="U206" s="0" t="n">
        <v>107</v>
      </c>
      <c r="V206" s="0" t="n">
        <v>131</v>
      </c>
      <c r="W206" s="0" t="n">
        <v>130</v>
      </c>
      <c r="X206" s="0" t="n">
        <v>142</v>
      </c>
      <c r="Y206" s="0" t="n">
        <v>149</v>
      </c>
      <c r="Z206" s="0" t="n">
        <v>154</v>
      </c>
      <c r="AA206" s="0" t="n">
        <v>185</v>
      </c>
      <c r="AB206" s="0" t="n">
        <v>165</v>
      </c>
      <c r="AC206" s="0" t="n">
        <v>163</v>
      </c>
      <c r="AD206" s="0" t="n">
        <v>183</v>
      </c>
      <c r="AE206" s="0" t="n">
        <v>177</v>
      </c>
      <c r="AF206" s="0" t="n">
        <v>174</v>
      </c>
      <c r="AG206" s="0" t="n">
        <v>176</v>
      </c>
      <c r="AH206" s="0" t="n">
        <v>180</v>
      </c>
    </row>
    <row r="207" customFormat="false" ht="12.75" hidden="false" customHeight="false" outlineLevel="0" collapsed="false">
      <c r="A207" s="0" t="n">
        <v>11062017</v>
      </c>
      <c r="B207" s="0" t="n">
        <v>1</v>
      </c>
      <c r="C207" s="0" t="s">
        <v>5</v>
      </c>
      <c r="D207" s="0" t="n">
        <v>620</v>
      </c>
      <c r="E207" s="0" t="s">
        <v>85</v>
      </c>
      <c r="F207" s="0" t="n">
        <v>1</v>
      </c>
      <c r="G207" s="0" t="s">
        <v>80</v>
      </c>
      <c r="H207" s="0" t="n">
        <v>17</v>
      </c>
      <c r="I207" s="0" t="s">
        <v>140</v>
      </c>
      <c r="J207" s="0" t="n">
        <v>51</v>
      </c>
      <c r="K207" s="0" t="n">
        <v>41</v>
      </c>
      <c r="L207" s="0" t="n">
        <v>49</v>
      </c>
      <c r="M207" s="0" t="n">
        <v>51</v>
      </c>
      <c r="N207" s="0" t="n">
        <v>69</v>
      </c>
      <c r="O207" s="0" t="n">
        <v>67</v>
      </c>
      <c r="P207" s="0" t="n">
        <v>85</v>
      </c>
      <c r="Q207" s="0" t="n">
        <v>77</v>
      </c>
      <c r="R207" s="0" t="n">
        <v>78</v>
      </c>
      <c r="S207" s="0" t="n">
        <v>91</v>
      </c>
      <c r="T207" s="0" t="n">
        <v>81</v>
      </c>
      <c r="U207" s="0" t="n">
        <v>72</v>
      </c>
      <c r="V207" s="0" t="n">
        <v>95</v>
      </c>
      <c r="W207" s="0" t="n">
        <v>84</v>
      </c>
      <c r="X207" s="0" t="n">
        <v>84</v>
      </c>
      <c r="Y207" s="0" t="n">
        <v>91</v>
      </c>
      <c r="Z207" s="0" t="n">
        <v>111</v>
      </c>
      <c r="AA207" s="0" t="n">
        <v>103</v>
      </c>
      <c r="AB207" s="0" t="n">
        <v>86</v>
      </c>
      <c r="AC207" s="0" t="n">
        <v>110</v>
      </c>
      <c r="AD207" s="0" t="n">
        <v>115</v>
      </c>
      <c r="AE207" s="0" t="n">
        <v>106</v>
      </c>
      <c r="AF207" s="0" t="n">
        <v>127</v>
      </c>
      <c r="AG207" s="0" t="n">
        <v>118</v>
      </c>
      <c r="AH207" s="0" t="n">
        <v>113</v>
      </c>
    </row>
    <row r="208" customFormat="false" ht="12.75" hidden="false" customHeight="false" outlineLevel="0" collapsed="false">
      <c r="A208" s="0" t="n">
        <v>11062018</v>
      </c>
      <c r="B208" s="0" t="n">
        <v>1</v>
      </c>
      <c r="C208" s="0" t="s">
        <v>5</v>
      </c>
      <c r="D208" s="0" t="n">
        <v>620</v>
      </c>
      <c r="E208" s="0" t="s">
        <v>85</v>
      </c>
      <c r="F208" s="0" t="n">
        <v>1</v>
      </c>
      <c r="G208" s="0" t="s">
        <v>80</v>
      </c>
      <c r="H208" s="0" t="n">
        <v>18</v>
      </c>
      <c r="I208" s="0" t="s">
        <v>141</v>
      </c>
      <c r="J208" s="0" t="n">
        <v>817</v>
      </c>
      <c r="K208" s="0" t="n">
        <v>822</v>
      </c>
      <c r="L208" s="0" t="n">
        <v>925</v>
      </c>
      <c r="M208" s="0" t="n">
        <v>933</v>
      </c>
      <c r="N208" s="0" t="n">
        <v>957</v>
      </c>
      <c r="O208" s="0" t="n">
        <v>979</v>
      </c>
      <c r="P208" s="0" t="n">
        <v>1048</v>
      </c>
      <c r="Q208" s="0" t="n">
        <v>1047</v>
      </c>
      <c r="R208" s="0" t="n">
        <v>1050</v>
      </c>
      <c r="S208" s="0" t="n">
        <v>1159</v>
      </c>
      <c r="T208" s="0" t="n">
        <v>1107</v>
      </c>
      <c r="U208" s="0" t="n">
        <v>1079</v>
      </c>
      <c r="V208" s="0" t="n">
        <v>1112</v>
      </c>
      <c r="W208" s="0" t="n">
        <v>1188</v>
      </c>
      <c r="X208" s="0" t="n">
        <v>1161</v>
      </c>
      <c r="Y208" s="0" t="n">
        <v>1098</v>
      </c>
      <c r="Z208" s="0" t="n">
        <v>1219</v>
      </c>
      <c r="AA208" s="0" t="n">
        <v>1192</v>
      </c>
      <c r="AB208" s="0" t="n">
        <v>1156</v>
      </c>
      <c r="AC208" s="0" t="n">
        <v>1203</v>
      </c>
      <c r="AD208" s="0" t="n">
        <v>1281</v>
      </c>
      <c r="AE208" s="0" t="n">
        <v>1354</v>
      </c>
      <c r="AF208" s="0" t="n">
        <v>1407</v>
      </c>
      <c r="AG208" s="0" t="n">
        <v>1428</v>
      </c>
      <c r="AH208" s="0" t="n">
        <v>1438</v>
      </c>
    </row>
    <row r="209" customFormat="false" ht="12.75" hidden="false" customHeight="false" outlineLevel="0" collapsed="false">
      <c r="A209" s="0" t="n">
        <v>11062019</v>
      </c>
      <c r="B209" s="0" t="n">
        <v>1</v>
      </c>
      <c r="C209" s="0" t="s">
        <v>5</v>
      </c>
      <c r="D209" s="0" t="n">
        <v>620</v>
      </c>
      <c r="E209" s="0" t="s">
        <v>85</v>
      </c>
      <c r="F209" s="0" t="n">
        <v>1</v>
      </c>
      <c r="G209" s="0" t="s">
        <v>80</v>
      </c>
      <c r="H209" s="0" t="n">
        <v>19</v>
      </c>
      <c r="I209" s="0" t="s">
        <v>142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</row>
    <row r="210" customFormat="false" ht="12.75" hidden="false" customHeight="false" outlineLevel="0" collapsed="false">
      <c r="A210" s="0" t="n">
        <v>11062020</v>
      </c>
      <c r="B210" s="0" t="n">
        <v>1</v>
      </c>
      <c r="C210" s="0" t="s">
        <v>5</v>
      </c>
      <c r="D210" s="0" t="n">
        <v>620</v>
      </c>
      <c r="E210" s="0" t="s">
        <v>85</v>
      </c>
      <c r="F210" s="0" t="n">
        <v>1</v>
      </c>
      <c r="G210" s="0" t="s">
        <v>80</v>
      </c>
      <c r="H210" s="0" t="n">
        <v>20</v>
      </c>
      <c r="I210" s="0" t="s">
        <v>143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</row>
    <row r="211" customFormat="false" ht="12.75" hidden="false" customHeight="false" outlineLevel="0" collapsed="false">
      <c r="A211" s="0" t="n">
        <v>11062021</v>
      </c>
      <c r="B211" s="0" t="n">
        <v>1</v>
      </c>
      <c r="C211" s="0" t="s">
        <v>5</v>
      </c>
      <c r="D211" s="0" t="n">
        <v>620</v>
      </c>
      <c r="E211" s="0" t="s">
        <v>85</v>
      </c>
      <c r="F211" s="0" t="n">
        <v>1</v>
      </c>
      <c r="G211" s="0" t="s">
        <v>80</v>
      </c>
      <c r="H211" s="0" t="n">
        <v>21</v>
      </c>
      <c r="I211" s="0" t="s">
        <v>144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</row>
    <row r="212" customFormat="false" ht="12.75" hidden="false" customHeight="false" outlineLevel="0" collapsed="false">
      <c r="A212" s="0" t="n">
        <v>11062022</v>
      </c>
      <c r="B212" s="0" t="n">
        <v>1</v>
      </c>
      <c r="C212" s="0" t="s">
        <v>5</v>
      </c>
      <c r="D212" s="0" t="n">
        <v>620</v>
      </c>
      <c r="E212" s="0" t="s">
        <v>85</v>
      </c>
      <c r="F212" s="0" t="n">
        <v>1</v>
      </c>
      <c r="G212" s="0" t="s">
        <v>80</v>
      </c>
      <c r="H212" s="0" t="n">
        <v>22</v>
      </c>
      <c r="I212" s="0" t="s">
        <v>145</v>
      </c>
      <c r="J212" s="0" t="n">
        <v>0</v>
      </c>
      <c r="K212" s="0" t="n">
        <v>0</v>
      </c>
      <c r="L212" s="0" t="n">
        <v>0.53010464265646</v>
      </c>
      <c r="M212" s="0" t="n">
        <v>0.554292999279419</v>
      </c>
      <c r="N212" s="0" t="n">
        <v>0.583168588207165</v>
      </c>
      <c r="O212" s="0" t="n">
        <v>0</v>
      </c>
      <c r="P212" s="0" t="n">
        <v>1.27985256098497</v>
      </c>
      <c r="Q212" s="0" t="n">
        <v>0</v>
      </c>
      <c r="R212" s="0" t="n">
        <v>0</v>
      </c>
      <c r="S212" s="0" t="n">
        <v>0.635699619215928</v>
      </c>
      <c r="T212" s="0" t="n">
        <v>0</v>
      </c>
      <c r="U212" s="0" t="n">
        <v>0.620185807667977</v>
      </c>
      <c r="V212" s="0" t="n">
        <v>0</v>
      </c>
      <c r="W212" s="0" t="n">
        <v>0</v>
      </c>
      <c r="X212" s="0" t="n">
        <v>0</v>
      </c>
      <c r="Y212" s="0" t="n">
        <v>0.613963997151207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</row>
    <row r="213" customFormat="false" ht="12.75" hidden="false" customHeight="false" outlineLevel="0" collapsed="false">
      <c r="A213" s="0" t="n">
        <v>11062023</v>
      </c>
      <c r="B213" s="0" t="n">
        <v>1</v>
      </c>
      <c r="C213" s="0" t="s">
        <v>5</v>
      </c>
      <c r="D213" s="0" t="n">
        <v>620</v>
      </c>
      <c r="E213" s="0" t="s">
        <v>85</v>
      </c>
      <c r="F213" s="0" t="n">
        <v>1</v>
      </c>
      <c r="G213" s="0" t="s">
        <v>80</v>
      </c>
      <c r="H213" s="0" t="n">
        <v>23</v>
      </c>
      <c r="I213" s="0" t="s">
        <v>146</v>
      </c>
      <c r="J213" s="0" t="n">
        <v>0</v>
      </c>
      <c r="K213" s="0" t="n">
        <v>0</v>
      </c>
      <c r="L213" s="0" t="n">
        <v>0.469748214956783</v>
      </c>
      <c r="M213" s="0" t="n">
        <v>0</v>
      </c>
      <c r="N213" s="0" t="n">
        <v>0</v>
      </c>
      <c r="O213" s="0" t="n">
        <v>2.00490198535419</v>
      </c>
      <c r="P213" s="0" t="n">
        <v>0</v>
      </c>
      <c r="Q213" s="0" t="n">
        <v>0.536595836016313</v>
      </c>
      <c r="R213" s="0" t="n">
        <v>1.12169870051206</v>
      </c>
      <c r="S213" s="0" t="n">
        <v>1.18021952083087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2.53631688743192</v>
      </c>
      <c r="Y213" s="0" t="n">
        <v>0.621137302400696</v>
      </c>
      <c r="Z213" s="0" t="n">
        <v>1.22350350227878</v>
      </c>
      <c r="AA213" s="0" t="n">
        <v>0.608639022282275</v>
      </c>
      <c r="AB213" s="0" t="n">
        <v>0.598304405315336</v>
      </c>
      <c r="AC213" s="0" t="n">
        <v>0</v>
      </c>
      <c r="AD213" s="0" t="n">
        <v>0.570437639757222</v>
      </c>
      <c r="AE213" s="0" t="n">
        <v>0.555898359543941</v>
      </c>
      <c r="AF213" s="0" t="n">
        <v>0.547318413433383</v>
      </c>
      <c r="AG213" s="0" t="n">
        <v>0.54386546943748</v>
      </c>
      <c r="AH213" s="0" t="n">
        <v>0</v>
      </c>
    </row>
    <row r="214" customFormat="false" ht="12.75" hidden="false" customHeight="false" outlineLevel="0" collapsed="false">
      <c r="A214" s="0" t="n">
        <v>11062024</v>
      </c>
      <c r="B214" s="0" t="n">
        <v>1</v>
      </c>
      <c r="C214" s="0" t="s">
        <v>5</v>
      </c>
      <c r="D214" s="0" t="n">
        <v>620</v>
      </c>
      <c r="E214" s="0" t="s">
        <v>85</v>
      </c>
      <c r="F214" s="0" t="n">
        <v>1</v>
      </c>
      <c r="G214" s="0" t="s">
        <v>80</v>
      </c>
      <c r="H214" s="0" t="n">
        <v>24</v>
      </c>
      <c r="I214" s="0" t="s">
        <v>147</v>
      </c>
      <c r="J214" s="0" t="n">
        <v>0.990540339755337</v>
      </c>
      <c r="K214" s="0" t="n">
        <v>0.985357586268057</v>
      </c>
      <c r="L214" s="0" t="n">
        <v>0.978622002358479</v>
      </c>
      <c r="M214" s="0" t="n">
        <v>1.45800224532346</v>
      </c>
      <c r="N214" s="0" t="n">
        <v>0.489965506428347</v>
      </c>
      <c r="O214" s="0" t="n">
        <v>0</v>
      </c>
      <c r="P214" s="0" t="n">
        <v>0.492358594611628</v>
      </c>
      <c r="Q214" s="0" t="n">
        <v>0.496877127255201</v>
      </c>
      <c r="R214" s="0" t="n">
        <v>1.01598138722099</v>
      </c>
      <c r="S214" s="0" t="n">
        <v>1.03478962726878</v>
      </c>
      <c r="T214" s="0" t="n">
        <v>0.537258905066351</v>
      </c>
      <c r="U214" s="0" t="n">
        <v>0.561526453511225</v>
      </c>
      <c r="V214" s="0" t="n">
        <v>0.591859563562758</v>
      </c>
      <c r="W214" s="0" t="n">
        <v>0.62373693271126</v>
      </c>
      <c r="X214" s="0" t="n">
        <v>1.30615656898792</v>
      </c>
      <c r="Y214" s="0" t="n">
        <v>0</v>
      </c>
      <c r="Z214" s="0" t="n">
        <v>0</v>
      </c>
      <c r="AA214" s="0" t="n">
        <v>0.692794247036573</v>
      </c>
      <c r="AB214" s="0" t="n">
        <v>0.668985817500669</v>
      </c>
      <c r="AC214" s="0" t="n">
        <v>0</v>
      </c>
      <c r="AD214" s="0" t="n">
        <v>1.2211428676098</v>
      </c>
      <c r="AE214" s="0" t="n">
        <v>0</v>
      </c>
      <c r="AF214" s="0" t="n">
        <v>0</v>
      </c>
      <c r="AG214" s="0" t="n">
        <v>0.561485465948714</v>
      </c>
      <c r="AH214" s="0" t="n">
        <v>2.19393267917574</v>
      </c>
    </row>
    <row r="215" customFormat="false" ht="12.75" hidden="false" customHeight="false" outlineLevel="0" collapsed="false">
      <c r="A215" s="0" t="n">
        <v>11062025</v>
      </c>
      <c r="B215" s="0" t="n">
        <v>1</v>
      </c>
      <c r="C215" s="0" t="s">
        <v>5</v>
      </c>
      <c r="D215" s="0" t="n">
        <v>620</v>
      </c>
      <c r="E215" s="0" t="s">
        <v>85</v>
      </c>
      <c r="F215" s="0" t="n">
        <v>1</v>
      </c>
      <c r="G215" s="0" t="s">
        <v>80</v>
      </c>
      <c r="H215" s="0" t="n">
        <v>25</v>
      </c>
      <c r="I215" s="0" t="s">
        <v>148</v>
      </c>
      <c r="J215" s="0" t="n">
        <v>1.14090782035265</v>
      </c>
      <c r="K215" s="0" t="n">
        <v>1.12872549960212</v>
      </c>
      <c r="L215" s="0" t="n">
        <v>2.21330751141237</v>
      </c>
      <c r="M215" s="0" t="n">
        <v>0.537608395292701</v>
      </c>
      <c r="N215" s="0" t="n">
        <v>1.58235359273383</v>
      </c>
      <c r="O215" s="0" t="n">
        <v>1.03536281701515</v>
      </c>
      <c r="P215" s="0" t="n">
        <v>2.54490484600781</v>
      </c>
      <c r="Q215" s="0" t="n">
        <v>1.00531307962582</v>
      </c>
      <c r="R215" s="0" t="n">
        <v>3.49982500874956</v>
      </c>
      <c r="S215" s="0" t="n">
        <v>1.5112284272142</v>
      </c>
      <c r="T215" s="0" t="n">
        <v>1.51737393151586</v>
      </c>
      <c r="U215" s="0" t="n">
        <v>1.53410311218385</v>
      </c>
      <c r="V215" s="0" t="n">
        <v>0.519046407939334</v>
      </c>
      <c r="W215" s="0" t="n">
        <v>3.74045515995789</v>
      </c>
      <c r="X215" s="0" t="n">
        <v>1.08588244236679</v>
      </c>
      <c r="Y215" s="0" t="n">
        <v>1.68346389531099</v>
      </c>
      <c r="Z215" s="0" t="n">
        <v>0.579720227018441</v>
      </c>
      <c r="AA215" s="0" t="n">
        <v>1.20677483391761</v>
      </c>
      <c r="AB215" s="0" t="n">
        <v>0.6272817373195</v>
      </c>
      <c r="AC215" s="0" t="n">
        <v>2.60270942050675</v>
      </c>
      <c r="AD215" s="0" t="n">
        <v>1.34003350083752</v>
      </c>
      <c r="AE215" s="0" t="n">
        <v>0</v>
      </c>
      <c r="AF215" s="0" t="n">
        <v>1.33122998994921</v>
      </c>
      <c r="AG215" s="0" t="n">
        <v>1.92198040861303</v>
      </c>
      <c r="AH215" s="0" t="n">
        <v>2.45507217912207</v>
      </c>
    </row>
    <row r="216" customFormat="false" ht="12.75" hidden="false" customHeight="false" outlineLevel="0" collapsed="false">
      <c r="A216" s="0" t="n">
        <v>11062026</v>
      </c>
      <c r="B216" s="0" t="n">
        <v>1</v>
      </c>
      <c r="C216" s="0" t="s">
        <v>5</v>
      </c>
      <c r="D216" s="0" t="n">
        <v>620</v>
      </c>
      <c r="E216" s="0" t="s">
        <v>85</v>
      </c>
      <c r="F216" s="0" t="n">
        <v>1</v>
      </c>
      <c r="G216" s="0" t="s">
        <v>80</v>
      </c>
      <c r="H216" s="0" t="n">
        <v>26</v>
      </c>
      <c r="I216" s="0" t="s">
        <v>149</v>
      </c>
      <c r="J216" s="0" t="n">
        <v>3.49839948223688</v>
      </c>
      <c r="K216" s="0" t="n">
        <v>4.18470073411607</v>
      </c>
      <c r="L216" s="0" t="n">
        <v>4.21976538104481</v>
      </c>
      <c r="M216" s="0" t="n">
        <v>3.61171640802764</v>
      </c>
      <c r="N216" s="0" t="n">
        <v>4.1635687732342</v>
      </c>
      <c r="O216" s="0" t="n">
        <v>6.39962765802717</v>
      </c>
      <c r="P216" s="0" t="n">
        <v>7.98558032353008</v>
      </c>
      <c r="Q216" s="0" t="n">
        <v>5.5668128882852</v>
      </c>
      <c r="R216" s="0" t="n">
        <v>3.79722802354281</v>
      </c>
      <c r="S216" s="0" t="n">
        <v>4.80925942748438</v>
      </c>
      <c r="T216" s="0" t="n">
        <v>5.25767883994574</v>
      </c>
      <c r="U216" s="0" t="n">
        <v>1.0392795714011</v>
      </c>
      <c r="V216" s="0" t="n">
        <v>2.0607934054611</v>
      </c>
      <c r="W216" s="0" t="n">
        <v>4.60765792747546</v>
      </c>
      <c r="X216" s="0" t="n">
        <v>3.08182238430325</v>
      </c>
      <c r="Y216" s="0" t="n">
        <v>4.6368568293173</v>
      </c>
      <c r="Z216" s="0" t="n">
        <v>4.14802217117851</v>
      </c>
      <c r="AA216" s="0" t="n">
        <v>2.61297183738954</v>
      </c>
      <c r="AB216" s="0" t="n">
        <v>3.73981568051289</v>
      </c>
      <c r="AC216" s="0" t="n">
        <v>2.16044548385877</v>
      </c>
      <c r="AD216" s="0" t="n">
        <v>1.11207490936589</v>
      </c>
      <c r="AE216" s="0" t="n">
        <v>2.86846921271994</v>
      </c>
      <c r="AF216" s="0" t="n">
        <v>4.18122629394021</v>
      </c>
      <c r="AG216" s="0" t="n">
        <v>3.10144837639178</v>
      </c>
      <c r="AH216" s="0" t="n">
        <v>4.50346123163231</v>
      </c>
    </row>
    <row r="217" customFormat="false" ht="12.75" hidden="false" customHeight="false" outlineLevel="0" collapsed="false">
      <c r="A217" s="0" t="n">
        <v>11062027</v>
      </c>
      <c r="B217" s="0" t="n">
        <v>1</v>
      </c>
      <c r="C217" s="0" t="s">
        <v>5</v>
      </c>
      <c r="D217" s="0" t="n">
        <v>620</v>
      </c>
      <c r="E217" s="0" t="s">
        <v>85</v>
      </c>
      <c r="F217" s="0" t="n">
        <v>1</v>
      </c>
      <c r="G217" s="0" t="s">
        <v>80</v>
      </c>
      <c r="H217" s="0" t="n">
        <v>27</v>
      </c>
      <c r="I217" s="0" t="s">
        <v>150</v>
      </c>
      <c r="J217" s="0" t="n">
        <v>6.78819594436148</v>
      </c>
      <c r="K217" s="0" t="n">
        <v>7.16725995651862</v>
      </c>
      <c r="L217" s="0" t="n">
        <v>6.42167021804489</v>
      </c>
      <c r="M217" s="0" t="n">
        <v>5.70658997009747</v>
      </c>
      <c r="N217" s="0" t="n">
        <v>10.7127955885835</v>
      </c>
      <c r="O217" s="0" t="n">
        <v>8.25909975812636</v>
      </c>
      <c r="P217" s="0" t="n">
        <v>8.40199967592287</v>
      </c>
      <c r="Q217" s="0" t="n">
        <v>11.4390299702585</v>
      </c>
      <c r="R217" s="0" t="n">
        <v>5.41232928611377</v>
      </c>
      <c r="S217" s="0" t="n">
        <v>9.51463469749408</v>
      </c>
      <c r="T217" s="0" t="n">
        <v>7.57730306297905</v>
      </c>
      <c r="U217" s="0" t="n">
        <v>8.01818983637165</v>
      </c>
      <c r="V217" s="0" t="n">
        <v>5.61548526215893</v>
      </c>
      <c r="W217" s="0" t="n">
        <v>6.60520159625705</v>
      </c>
      <c r="X217" s="0" t="n">
        <v>8.66936139316638</v>
      </c>
      <c r="Y217" s="0" t="n">
        <v>4.26341510208215</v>
      </c>
      <c r="Z217" s="0" t="n">
        <v>7.35541358439812</v>
      </c>
      <c r="AA217" s="0" t="n">
        <v>4.14387535222941</v>
      </c>
      <c r="AB217" s="0" t="n">
        <v>9.22939665383097</v>
      </c>
      <c r="AC217" s="0" t="n">
        <v>7.6975578214885</v>
      </c>
      <c r="AD217" s="0" t="n">
        <v>7.19210101819602</v>
      </c>
      <c r="AE217" s="0" t="n">
        <v>7.76152457039962</v>
      </c>
      <c r="AF217" s="0" t="n">
        <v>3.66670682583666</v>
      </c>
      <c r="AG217" s="0" t="n">
        <v>9.10741933237259</v>
      </c>
      <c r="AH217" s="0" t="n">
        <v>9.22899859936374</v>
      </c>
    </row>
    <row r="218" customFormat="false" ht="12.75" hidden="false" customHeight="false" outlineLevel="0" collapsed="false">
      <c r="A218" s="0" t="n">
        <v>11062028</v>
      </c>
      <c r="B218" s="0" t="n">
        <v>1</v>
      </c>
      <c r="C218" s="0" t="s">
        <v>5</v>
      </c>
      <c r="D218" s="0" t="n">
        <v>620</v>
      </c>
      <c r="E218" s="0" t="s">
        <v>85</v>
      </c>
      <c r="F218" s="0" t="n">
        <v>1</v>
      </c>
      <c r="G218" s="0" t="s">
        <v>80</v>
      </c>
      <c r="H218" s="0" t="n">
        <v>28</v>
      </c>
      <c r="I218" s="0" t="s">
        <v>151</v>
      </c>
      <c r="J218" s="0" t="n">
        <v>12.8454901624955</v>
      </c>
      <c r="K218" s="0" t="n">
        <v>12.7527524690746</v>
      </c>
      <c r="L218" s="0" t="n">
        <v>16.7277694913364</v>
      </c>
      <c r="M218" s="0" t="n">
        <v>18.6534940757885</v>
      </c>
      <c r="N218" s="0" t="n">
        <v>16.1703274491308</v>
      </c>
      <c r="O218" s="0" t="n">
        <v>15.0294012662271</v>
      </c>
      <c r="P218" s="0" t="n">
        <v>15.0489995425104</v>
      </c>
      <c r="Q218" s="0" t="n">
        <v>15.26188813036</v>
      </c>
      <c r="R218" s="0" t="n">
        <v>18.3426288426374</v>
      </c>
      <c r="S218" s="0" t="n">
        <v>17.5671234118754</v>
      </c>
      <c r="T218" s="0" t="n">
        <v>18.3655817149899</v>
      </c>
      <c r="U218" s="0" t="n">
        <v>14.4743984078162</v>
      </c>
      <c r="V218" s="0" t="n">
        <v>14.5638137773678</v>
      </c>
      <c r="W218" s="0" t="n">
        <v>16.981120632668</v>
      </c>
      <c r="X218" s="0" t="n">
        <v>20.331888174615</v>
      </c>
      <c r="Y218" s="0" t="n">
        <v>9.99000999000999</v>
      </c>
      <c r="Z218" s="0" t="n">
        <v>14.4463577842754</v>
      </c>
      <c r="AA218" s="0" t="n">
        <v>13.5821123580245</v>
      </c>
      <c r="AB218" s="0" t="n">
        <v>13.3062772362862</v>
      </c>
      <c r="AC218" s="0" t="n">
        <v>17.4571481566343</v>
      </c>
      <c r="AD218" s="0" t="n">
        <v>16.5860548730899</v>
      </c>
      <c r="AE218" s="0" t="n">
        <v>15.836650231743</v>
      </c>
      <c r="AF218" s="0" t="n">
        <v>12.5398401170385</v>
      </c>
      <c r="AG218" s="0" t="n">
        <v>12.4449053668654</v>
      </c>
      <c r="AH218" s="0" t="n">
        <v>10.9046723924851</v>
      </c>
    </row>
    <row r="219" customFormat="false" ht="12.75" hidden="false" customHeight="false" outlineLevel="0" collapsed="false">
      <c r="A219" s="0" t="n">
        <v>11062029</v>
      </c>
      <c r="B219" s="0" t="n">
        <v>1</v>
      </c>
      <c r="C219" s="0" t="s">
        <v>5</v>
      </c>
      <c r="D219" s="0" t="n">
        <v>620</v>
      </c>
      <c r="E219" s="0" t="s">
        <v>85</v>
      </c>
      <c r="F219" s="0" t="n">
        <v>1</v>
      </c>
      <c r="G219" s="0" t="s">
        <v>80</v>
      </c>
      <c r="H219" s="0" t="n">
        <v>29</v>
      </c>
      <c r="I219" s="0" t="s">
        <v>152</v>
      </c>
      <c r="J219" s="0" t="n">
        <v>23.6050868962261</v>
      </c>
      <c r="K219" s="0" t="n">
        <v>29.344229824008</v>
      </c>
      <c r="L219" s="0" t="n">
        <v>31.3671709729659</v>
      </c>
      <c r="M219" s="0" t="n">
        <v>35.6332538251207</v>
      </c>
      <c r="N219" s="0" t="n">
        <v>32.2798368400974</v>
      </c>
      <c r="O219" s="0" t="n">
        <v>28.5327578007828</v>
      </c>
      <c r="P219" s="0" t="n">
        <v>37.5890933799824</v>
      </c>
      <c r="Q219" s="0" t="n">
        <v>24.8427806879321</v>
      </c>
      <c r="R219" s="0" t="n">
        <v>37.9317369223313</v>
      </c>
      <c r="S219" s="0" t="n">
        <v>28.0455021170934</v>
      </c>
      <c r="T219" s="0" t="n">
        <v>37.5093773443361</v>
      </c>
      <c r="U219" s="0" t="n">
        <v>28.1264712895987</v>
      </c>
      <c r="V219" s="0" t="n">
        <v>26.2589369904871</v>
      </c>
      <c r="W219" s="0" t="n">
        <v>37.8834239621399</v>
      </c>
      <c r="X219" s="0" t="n">
        <v>33.9201324609918</v>
      </c>
      <c r="Y219" s="0" t="n">
        <v>25.220529511022</v>
      </c>
      <c r="Z219" s="0" t="n">
        <v>31.1802647265613</v>
      </c>
      <c r="AA219" s="0" t="n">
        <v>38.0753523505389</v>
      </c>
      <c r="AB219" s="0" t="n">
        <v>25.7790489986067</v>
      </c>
      <c r="AC219" s="0" t="n">
        <v>23.0672105672106</v>
      </c>
      <c r="AD219" s="0" t="n">
        <v>29.1524375007437</v>
      </c>
      <c r="AE219" s="0" t="n">
        <v>33.3545944490933</v>
      </c>
      <c r="AF219" s="0" t="n">
        <v>35.0395487365658</v>
      </c>
      <c r="AG219" s="0" t="n">
        <v>33.8237781160156</v>
      </c>
      <c r="AH219" s="0" t="n">
        <v>33.2402606036431</v>
      </c>
    </row>
    <row r="220" customFormat="false" ht="12.75" hidden="false" customHeight="false" outlineLevel="0" collapsed="false">
      <c r="A220" s="0" t="n">
        <v>11062030</v>
      </c>
      <c r="B220" s="0" t="n">
        <v>1</v>
      </c>
      <c r="C220" s="0" t="s">
        <v>5</v>
      </c>
      <c r="D220" s="0" t="n">
        <v>620</v>
      </c>
      <c r="E220" s="0" t="s">
        <v>85</v>
      </c>
      <c r="F220" s="0" t="n">
        <v>1</v>
      </c>
      <c r="G220" s="0" t="s">
        <v>80</v>
      </c>
      <c r="H220" s="0" t="n">
        <v>30</v>
      </c>
      <c r="I220" s="0" t="s">
        <v>153</v>
      </c>
      <c r="J220" s="0" t="n">
        <v>54.851749996243</v>
      </c>
      <c r="K220" s="0" t="n">
        <v>45.3552449561188</v>
      </c>
      <c r="L220" s="0" t="n">
        <v>57.7104152112505</v>
      </c>
      <c r="M220" s="0" t="n">
        <v>58.7319990236759</v>
      </c>
      <c r="N220" s="0" t="n">
        <v>68.192440599787</v>
      </c>
      <c r="O220" s="0" t="n">
        <v>56.0611296701609</v>
      </c>
      <c r="P220" s="0" t="n">
        <v>59.3300270788329</v>
      </c>
      <c r="Q220" s="0" t="n">
        <v>61.9527194977297</v>
      </c>
      <c r="R220" s="0" t="n">
        <v>59.4494529145282</v>
      </c>
      <c r="S220" s="0" t="n">
        <v>74.427364967495</v>
      </c>
      <c r="T220" s="0" t="n">
        <v>59.8199344252364</v>
      </c>
      <c r="U220" s="0" t="n">
        <v>56.0936389813395</v>
      </c>
      <c r="V220" s="0" t="n">
        <v>51.3652140094952</v>
      </c>
      <c r="W220" s="0" t="n">
        <v>48.6310716255843</v>
      </c>
      <c r="X220" s="0" t="n">
        <v>51.4160544869312</v>
      </c>
      <c r="Y220" s="0" t="n">
        <v>66.093420759878</v>
      </c>
      <c r="Z220" s="0" t="n">
        <v>54.0357138369127</v>
      </c>
      <c r="AA220" s="0" t="n">
        <v>54.9742537245057</v>
      </c>
      <c r="AB220" s="0" t="n">
        <v>58.4952398006387</v>
      </c>
      <c r="AC220" s="0" t="n">
        <v>51.3647071326095</v>
      </c>
      <c r="AD220" s="0" t="n">
        <v>52.324436127253</v>
      </c>
      <c r="AE220" s="0" t="n">
        <v>62.1305117294875</v>
      </c>
      <c r="AF220" s="0" t="n">
        <v>63.8779614708375</v>
      </c>
      <c r="AG220" s="0" t="n">
        <v>66.4212244278286</v>
      </c>
      <c r="AH220" s="0" t="n">
        <v>68.7495703151855</v>
      </c>
    </row>
    <row r="221" customFormat="false" ht="12.75" hidden="false" customHeight="false" outlineLevel="0" collapsed="false">
      <c r="A221" s="0" t="n">
        <v>11062031</v>
      </c>
      <c r="B221" s="0" t="n">
        <v>1</v>
      </c>
      <c r="C221" s="0" t="s">
        <v>5</v>
      </c>
      <c r="D221" s="0" t="n">
        <v>620</v>
      </c>
      <c r="E221" s="0" t="s">
        <v>85</v>
      </c>
      <c r="F221" s="0" t="n">
        <v>1</v>
      </c>
      <c r="G221" s="0" t="s">
        <v>80</v>
      </c>
      <c r="H221" s="0" t="n">
        <v>31</v>
      </c>
      <c r="I221" s="0" t="s">
        <v>154</v>
      </c>
      <c r="J221" s="0" t="n">
        <v>78.3185487093423</v>
      </c>
      <c r="K221" s="0" t="n">
        <v>76.1413182867402</v>
      </c>
      <c r="L221" s="0" t="n">
        <v>88.3243269284814</v>
      </c>
      <c r="M221" s="0" t="n">
        <v>97.3482654309069</v>
      </c>
      <c r="N221" s="0" t="n">
        <v>78.3895394412523</v>
      </c>
      <c r="O221" s="0" t="n">
        <v>83.2444315132706</v>
      </c>
      <c r="P221" s="0" t="n">
        <v>103.929847353037</v>
      </c>
      <c r="Q221" s="0" t="n">
        <v>101.255899789322</v>
      </c>
      <c r="R221" s="0" t="n">
        <v>104.762606297215</v>
      </c>
      <c r="S221" s="0" t="n">
        <v>91.8123094074827</v>
      </c>
      <c r="T221" s="0" t="n">
        <v>104.104333855221</v>
      </c>
      <c r="U221" s="0" t="n">
        <v>111.643259335965</v>
      </c>
      <c r="V221" s="0" t="n">
        <v>100.248616569091</v>
      </c>
      <c r="W221" s="0" t="n">
        <v>116.492459905849</v>
      </c>
      <c r="X221" s="0" t="n">
        <v>101.908170307008</v>
      </c>
      <c r="Y221" s="0" t="n">
        <v>92.0581807702468</v>
      </c>
      <c r="Z221" s="0" t="n">
        <v>110.724454286618</v>
      </c>
      <c r="AA221" s="0" t="n">
        <v>102.728087249359</v>
      </c>
      <c r="AB221" s="0" t="n">
        <v>81.63950436428</v>
      </c>
      <c r="AC221" s="0" t="n">
        <v>97.7575021477027</v>
      </c>
      <c r="AD221" s="0" t="n">
        <v>104.83113964467</v>
      </c>
      <c r="AE221" s="0" t="n">
        <v>105.925233890811</v>
      </c>
      <c r="AF221" s="0" t="n">
        <v>102.656888598028</v>
      </c>
      <c r="AG221" s="0" t="n">
        <v>119.695184618855</v>
      </c>
      <c r="AH221" s="0" t="n">
        <v>99.0877731880872</v>
      </c>
    </row>
    <row r="222" customFormat="false" ht="12.75" hidden="false" customHeight="false" outlineLevel="0" collapsed="false">
      <c r="A222" s="0" t="n">
        <v>11062032</v>
      </c>
      <c r="B222" s="0" t="n">
        <v>1</v>
      </c>
      <c r="C222" s="0" t="s">
        <v>5</v>
      </c>
      <c r="D222" s="0" t="n">
        <v>620</v>
      </c>
      <c r="E222" s="0" t="s">
        <v>85</v>
      </c>
      <c r="F222" s="0" t="n">
        <v>1</v>
      </c>
      <c r="G222" s="0" t="s">
        <v>80</v>
      </c>
      <c r="H222" s="0" t="n">
        <v>32</v>
      </c>
      <c r="I222" s="0" t="s">
        <v>155</v>
      </c>
      <c r="J222" s="0" t="n">
        <v>134.75426326428</v>
      </c>
      <c r="K222" s="0" t="n">
        <v>144.265887509131</v>
      </c>
      <c r="L222" s="0" t="n">
        <v>128.655073123343</v>
      </c>
      <c r="M222" s="0" t="n">
        <v>136.022765915559</v>
      </c>
      <c r="N222" s="0" t="n">
        <v>132.172849718571</v>
      </c>
      <c r="O222" s="0" t="n">
        <v>157.672642429435</v>
      </c>
      <c r="P222" s="0" t="n">
        <v>160.026335762686</v>
      </c>
      <c r="Q222" s="0" t="n">
        <v>147.799983475778</v>
      </c>
      <c r="R222" s="0" t="n">
        <v>152.356477444817</v>
      </c>
      <c r="S222" s="0" t="n">
        <v>163.205842215911</v>
      </c>
      <c r="T222" s="0" t="n">
        <v>166.146502662016</v>
      </c>
      <c r="U222" s="0" t="n">
        <v>171.38039115054</v>
      </c>
      <c r="V222" s="0" t="n">
        <v>160.635934717556</v>
      </c>
      <c r="W222" s="0" t="n">
        <v>180.973968996783</v>
      </c>
      <c r="X222" s="0" t="n">
        <v>187.746587456351</v>
      </c>
      <c r="Y222" s="0" t="n">
        <v>168.029269614707</v>
      </c>
      <c r="Z222" s="0" t="n">
        <v>162.028381674768</v>
      </c>
      <c r="AA222" s="0" t="n">
        <v>136.101013293996</v>
      </c>
      <c r="AB222" s="0" t="n">
        <v>151.961083989066</v>
      </c>
      <c r="AC222" s="0" t="n">
        <v>141.663000439947</v>
      </c>
      <c r="AD222" s="0" t="n">
        <v>141.657922350472</v>
      </c>
      <c r="AE222" s="0" t="n">
        <v>179.975371791229</v>
      </c>
      <c r="AF222" s="0" t="n">
        <v>174.512713293316</v>
      </c>
      <c r="AG222" s="0" t="n">
        <v>183.568539176517</v>
      </c>
      <c r="AH222" s="0" t="n">
        <v>206.518594709267</v>
      </c>
    </row>
    <row r="223" customFormat="false" ht="12.75" hidden="false" customHeight="false" outlineLevel="0" collapsed="false">
      <c r="A223" s="0" t="n">
        <v>11062033</v>
      </c>
      <c r="B223" s="0" t="n">
        <v>1</v>
      </c>
      <c r="C223" s="0" t="s">
        <v>5</v>
      </c>
      <c r="D223" s="0" t="n">
        <v>620</v>
      </c>
      <c r="E223" s="0" t="s">
        <v>85</v>
      </c>
      <c r="F223" s="0" t="n">
        <v>1</v>
      </c>
      <c r="G223" s="0" t="s">
        <v>80</v>
      </c>
      <c r="H223" s="0" t="n">
        <v>33</v>
      </c>
      <c r="I223" s="0" t="s">
        <v>156</v>
      </c>
      <c r="J223" s="0" t="n">
        <v>191.018436360051</v>
      </c>
      <c r="K223" s="0" t="n">
        <v>182.895982774052</v>
      </c>
      <c r="L223" s="0" t="n">
        <v>227.26657828522</v>
      </c>
      <c r="M223" s="0" t="n">
        <v>175.858278916403</v>
      </c>
      <c r="N223" s="0" t="n">
        <v>218.086292780848</v>
      </c>
      <c r="O223" s="0" t="n">
        <v>215.142738932561</v>
      </c>
      <c r="P223" s="0" t="n">
        <v>224.003638637785</v>
      </c>
      <c r="Q223" s="0" t="n">
        <v>225.249852384805</v>
      </c>
      <c r="R223" s="0" t="n">
        <v>213.910892743741</v>
      </c>
      <c r="S223" s="0" t="n">
        <v>269.79826702192</v>
      </c>
      <c r="T223" s="0" t="n">
        <v>206.8497795863</v>
      </c>
      <c r="U223" s="0" t="n">
        <v>232.042082971941</v>
      </c>
      <c r="V223" s="0" t="n">
        <v>235.584473861342</v>
      </c>
      <c r="W223" s="0" t="n">
        <v>239.805478718658</v>
      </c>
      <c r="X223" s="0" t="n">
        <v>237.145390070922</v>
      </c>
      <c r="Y223" s="0" t="n">
        <v>203.815514086282</v>
      </c>
      <c r="Z223" s="0" t="n">
        <v>247.492510095089</v>
      </c>
      <c r="AA223" s="0" t="n">
        <v>229.74867867544</v>
      </c>
      <c r="AB223" s="0" t="n">
        <v>215.62997043094</v>
      </c>
      <c r="AC223" s="0" t="n">
        <v>238.643323266668</v>
      </c>
      <c r="AD223" s="0" t="n">
        <v>227.013568506837</v>
      </c>
      <c r="AE223" s="0" t="n">
        <v>252.977108656753</v>
      </c>
      <c r="AF223" s="0" t="n">
        <v>275.295284556137</v>
      </c>
      <c r="AG223" s="0" t="n">
        <v>237.660696736929</v>
      </c>
      <c r="AH223" s="0" t="n">
        <v>260.059672607048</v>
      </c>
    </row>
    <row r="224" customFormat="false" ht="12.75" hidden="false" customHeight="false" outlineLevel="0" collapsed="false">
      <c r="A224" s="0" t="n">
        <v>11062034</v>
      </c>
      <c r="B224" s="0" t="n">
        <v>1</v>
      </c>
      <c r="C224" s="0" t="s">
        <v>5</v>
      </c>
      <c r="D224" s="0" t="n">
        <v>620</v>
      </c>
      <c r="E224" s="0" t="s">
        <v>85</v>
      </c>
      <c r="F224" s="0" t="n">
        <v>1</v>
      </c>
      <c r="G224" s="0" t="s">
        <v>80</v>
      </c>
      <c r="H224" s="0" t="n">
        <v>34</v>
      </c>
      <c r="I224" s="0" t="s">
        <v>157</v>
      </c>
      <c r="J224" s="0" t="n">
        <v>239.630383063821</v>
      </c>
      <c r="K224" s="0" t="n">
        <v>250.370446068162</v>
      </c>
      <c r="L224" s="0" t="n">
        <v>293.492561481631</v>
      </c>
      <c r="M224" s="0" t="n">
        <v>286.077020736352</v>
      </c>
      <c r="N224" s="0" t="n">
        <v>311.659845540011</v>
      </c>
      <c r="O224" s="0" t="n">
        <v>281.521624379773</v>
      </c>
      <c r="P224" s="0" t="n">
        <v>304.126101066296</v>
      </c>
      <c r="Q224" s="0" t="n">
        <v>320.859749497449</v>
      </c>
      <c r="R224" s="0" t="n">
        <v>307.272727272727</v>
      </c>
      <c r="S224" s="0" t="n">
        <v>332.994013009196</v>
      </c>
      <c r="T224" s="0" t="n">
        <v>323.344492528783</v>
      </c>
      <c r="U224" s="0" t="n">
        <v>317.17263253285</v>
      </c>
      <c r="V224" s="0" t="n">
        <v>332.818613855449</v>
      </c>
      <c r="W224" s="0" t="n">
        <v>343.303306952652</v>
      </c>
      <c r="X224" s="0" t="n">
        <v>288.545789648609</v>
      </c>
      <c r="Y224" s="0" t="n">
        <v>285.18401158843</v>
      </c>
      <c r="Z224" s="0" t="n">
        <v>324.030521584614</v>
      </c>
      <c r="AA224" s="0" t="n">
        <v>309.579267034231</v>
      </c>
      <c r="AB224" s="0" t="n">
        <v>334.355783628196</v>
      </c>
      <c r="AC224" s="0" t="n">
        <v>331.235033481983</v>
      </c>
      <c r="AD224" s="0" t="n">
        <v>371.669004207574</v>
      </c>
      <c r="AE224" s="0" t="n">
        <v>341.682510815354</v>
      </c>
      <c r="AF224" s="0" t="n">
        <v>359.310776601247</v>
      </c>
      <c r="AG224" s="0" t="n">
        <v>359.275039066152</v>
      </c>
      <c r="AH224" s="0" t="n">
        <v>324.015164434416</v>
      </c>
    </row>
    <row r="225" customFormat="false" ht="12.75" hidden="false" customHeight="false" outlineLevel="0" collapsed="false">
      <c r="A225" s="0" t="n">
        <v>11062035</v>
      </c>
      <c r="B225" s="0" t="n">
        <v>1</v>
      </c>
      <c r="C225" s="0" t="s">
        <v>5</v>
      </c>
      <c r="D225" s="0" t="n">
        <v>620</v>
      </c>
      <c r="E225" s="0" t="s">
        <v>85</v>
      </c>
      <c r="F225" s="0" t="n">
        <v>1</v>
      </c>
      <c r="G225" s="0" t="s">
        <v>80</v>
      </c>
      <c r="H225" s="0" t="n">
        <v>35</v>
      </c>
      <c r="I225" s="0" t="s">
        <v>158</v>
      </c>
      <c r="J225" s="0" t="n">
        <v>295.679053827028</v>
      </c>
      <c r="K225" s="0" t="n">
        <v>322.927879440258</v>
      </c>
      <c r="L225" s="0" t="n">
        <v>341.458787821303</v>
      </c>
      <c r="M225" s="0" t="n">
        <v>402.626362735382</v>
      </c>
      <c r="N225" s="0" t="n">
        <v>297.194844579227</v>
      </c>
      <c r="O225" s="0" t="n">
        <v>377.201580088509</v>
      </c>
      <c r="P225" s="0" t="n">
        <v>314.511197181048</v>
      </c>
      <c r="Q225" s="0" t="n">
        <v>396.114034580466</v>
      </c>
      <c r="R225" s="0" t="n">
        <v>356.023924807747</v>
      </c>
      <c r="S225" s="0" t="n">
        <v>408.738953973691</v>
      </c>
      <c r="T225" s="0" t="n">
        <v>415.831072313318</v>
      </c>
      <c r="U225" s="0" t="n">
        <v>329.372652835067</v>
      </c>
      <c r="V225" s="0" t="n">
        <v>415.121843014228</v>
      </c>
      <c r="W225" s="0" t="n">
        <v>379.075056861259</v>
      </c>
      <c r="X225" s="0" t="n">
        <v>384.064046736808</v>
      </c>
      <c r="Y225" s="0" t="n">
        <v>377.473209535632</v>
      </c>
      <c r="Z225" s="0" t="n">
        <v>373.18858139873</v>
      </c>
      <c r="AA225" s="0" t="n">
        <v>427.854483221166</v>
      </c>
      <c r="AB225" s="0" t="n">
        <v>383.792333457387</v>
      </c>
      <c r="AC225" s="0" t="n">
        <v>373.48486584332</v>
      </c>
      <c r="AD225" s="0" t="n">
        <v>412.952724811012</v>
      </c>
      <c r="AE225" s="0" t="n">
        <v>391.748926563676</v>
      </c>
      <c r="AF225" s="0" t="n">
        <v>377.023249767069</v>
      </c>
      <c r="AG225" s="0" t="n">
        <v>372.234677044118</v>
      </c>
      <c r="AH225" s="0" t="n">
        <v>370.835822740477</v>
      </c>
    </row>
    <row r="226" customFormat="false" ht="12.75" hidden="false" customHeight="false" outlineLevel="0" collapsed="false">
      <c r="A226" s="0" t="n">
        <v>11062036</v>
      </c>
      <c r="B226" s="0" t="n">
        <v>1</v>
      </c>
      <c r="C226" s="0" t="s">
        <v>5</v>
      </c>
      <c r="D226" s="0" t="n">
        <v>620</v>
      </c>
      <c r="E226" s="0" t="s">
        <v>85</v>
      </c>
      <c r="F226" s="0" t="n">
        <v>1</v>
      </c>
      <c r="G226" s="0" t="s">
        <v>80</v>
      </c>
      <c r="H226" s="0" t="n">
        <v>36</v>
      </c>
      <c r="I226" s="0" t="s">
        <v>159</v>
      </c>
      <c r="J226" s="0" t="n">
        <v>388.33472930785</v>
      </c>
      <c r="K226" s="0" t="n">
        <v>295.474200057654</v>
      </c>
      <c r="L226" s="0" t="n">
        <v>332.519001085776</v>
      </c>
      <c r="M226" s="0" t="n">
        <v>335.195530726257</v>
      </c>
      <c r="N226" s="0" t="n">
        <v>431.708690483639</v>
      </c>
      <c r="O226" s="0" t="n">
        <v>400.334608030593</v>
      </c>
      <c r="P226" s="0" t="n">
        <v>487.636968619127</v>
      </c>
      <c r="Q226" s="0" t="n">
        <v>426.144224915601</v>
      </c>
      <c r="R226" s="0" t="n">
        <v>409.943764124665</v>
      </c>
      <c r="S226" s="0" t="n">
        <v>462.515883100381</v>
      </c>
      <c r="T226" s="0" t="n">
        <v>397.448478900883</v>
      </c>
      <c r="U226" s="0" t="n">
        <v>336.968222024617</v>
      </c>
      <c r="V226" s="0" t="n">
        <v>431.759305549243</v>
      </c>
      <c r="W226" s="0" t="n">
        <v>371.024734982332</v>
      </c>
      <c r="X226" s="0" t="n">
        <v>364.456785838251</v>
      </c>
      <c r="Y226" s="0" t="n">
        <v>392.275196137598</v>
      </c>
      <c r="Z226" s="0" t="n">
        <v>486.181069598353</v>
      </c>
      <c r="AA226" s="0" t="n">
        <v>447.573110850389</v>
      </c>
      <c r="AB226" s="0" t="n">
        <v>339.518357678642</v>
      </c>
      <c r="AC226" s="0" t="n">
        <v>404.545621713067</v>
      </c>
      <c r="AD226" s="0" t="n">
        <v>401.957357567284</v>
      </c>
      <c r="AE226" s="0" t="n">
        <v>356.758212170167</v>
      </c>
      <c r="AF226" s="0" t="n">
        <v>405.271723521716</v>
      </c>
      <c r="AG226" s="0" t="n">
        <v>358.619012885971</v>
      </c>
      <c r="AH226" s="0" t="n">
        <v>326.835194076474</v>
      </c>
    </row>
    <row r="227" customFormat="false" ht="12.75" hidden="false" customHeight="false" outlineLevel="0" collapsed="false">
      <c r="A227" s="0" t="n">
        <v>11062037</v>
      </c>
      <c r="B227" s="0" t="n">
        <v>1</v>
      </c>
      <c r="C227" s="0" t="s">
        <v>5</v>
      </c>
      <c r="D227" s="0" t="n">
        <v>620</v>
      </c>
      <c r="E227" s="0" t="s">
        <v>85</v>
      </c>
      <c r="F227" s="0" t="n">
        <v>1</v>
      </c>
      <c r="G227" s="0" t="s">
        <v>80</v>
      </c>
      <c r="H227" s="0" t="n">
        <v>37</v>
      </c>
      <c r="I227" s="0" t="s">
        <v>160</v>
      </c>
      <c r="J227" s="0" t="n">
        <v>33.2735603890685</v>
      </c>
      <c r="K227" s="0" t="n">
        <v>33.6289985063324</v>
      </c>
      <c r="L227" s="0" t="n">
        <v>37.8607257389493</v>
      </c>
      <c r="M227" s="0" t="n">
        <v>38.1772315573896</v>
      </c>
      <c r="N227" s="0" t="n">
        <v>39.1488700212517</v>
      </c>
      <c r="O227" s="0" t="n">
        <v>40.0364458432436</v>
      </c>
      <c r="P227" s="0" t="n">
        <v>42.8031313267868</v>
      </c>
      <c r="Q227" s="0" t="n">
        <v>42.6764796754794</v>
      </c>
      <c r="R227" s="0" t="n">
        <v>42.7985699571158</v>
      </c>
      <c r="S227" s="0" t="n">
        <v>47.3637322130592</v>
      </c>
      <c r="T227" s="0" t="n">
        <v>45.3257187217738</v>
      </c>
      <c r="U227" s="0" t="n">
        <v>44.2396056402012</v>
      </c>
      <c r="V227" s="0" t="n">
        <v>45.6385810177157</v>
      </c>
      <c r="W227" s="0" t="n">
        <v>48.8501706055201</v>
      </c>
      <c r="X227" s="0" t="n">
        <v>47.7044934674428</v>
      </c>
      <c r="Y227" s="0" t="n">
        <v>45.1516466164022</v>
      </c>
      <c r="Z227" s="0" t="n">
        <v>50.070525917145</v>
      </c>
      <c r="AA227" s="0" t="n">
        <v>48.7276841922814</v>
      </c>
      <c r="AB227" s="0" t="n">
        <v>47.0663150536072</v>
      </c>
      <c r="AC227" s="0" t="n">
        <v>48.7161492617458</v>
      </c>
      <c r="AD227" s="0" t="n">
        <v>51.5368730032479</v>
      </c>
      <c r="AE227" s="0" t="n">
        <v>54.155559244142</v>
      </c>
      <c r="AF227" s="0" t="n">
        <v>55.9379283803684</v>
      </c>
      <c r="AG227" s="0" t="n">
        <v>56.4356611726208</v>
      </c>
      <c r="AH227" s="0" t="n">
        <v>56.4319912094812</v>
      </c>
    </row>
    <row r="228" customFormat="false" ht="12.75" hidden="false" customHeight="false" outlineLevel="0" collapsed="false">
      <c r="A228" s="0" t="n">
        <v>11062038</v>
      </c>
      <c r="B228" s="0" t="n">
        <v>1</v>
      </c>
      <c r="C228" s="0" t="s">
        <v>5</v>
      </c>
      <c r="D228" s="0" t="n">
        <v>620</v>
      </c>
      <c r="E228" s="0" t="s">
        <v>85</v>
      </c>
      <c r="F228" s="0" t="n">
        <v>1</v>
      </c>
      <c r="G228" s="0" t="s">
        <v>80</v>
      </c>
      <c r="H228" s="0" t="n">
        <v>38</v>
      </c>
      <c r="I228" s="0" t="s">
        <v>161</v>
      </c>
      <c r="J228" s="0" t="n">
        <v>31.0307928457654</v>
      </c>
      <c r="K228" s="0" t="n">
        <v>31.3690576387441</v>
      </c>
      <c r="L228" s="0" t="n">
        <v>35.4598545209762</v>
      </c>
      <c r="M228" s="0" t="n">
        <v>35.7665220106882</v>
      </c>
      <c r="N228" s="0" t="n">
        <v>36.7074997270161</v>
      </c>
      <c r="O228" s="0" t="n">
        <v>37.5674899430588</v>
      </c>
      <c r="P228" s="0" t="n">
        <v>40.2505789108547</v>
      </c>
      <c r="Q228" s="0" t="n">
        <v>40.1302836337343</v>
      </c>
      <c r="R228" s="0" t="n">
        <v>40.2486842332432</v>
      </c>
      <c r="S228" s="0" t="n">
        <v>44.6758488282569</v>
      </c>
      <c r="T228" s="0" t="n">
        <v>42.6946611678771</v>
      </c>
      <c r="U228" s="0" t="n">
        <v>41.6389876602688</v>
      </c>
      <c r="V228" s="0" t="n">
        <v>42.9952365591949</v>
      </c>
      <c r="W228" s="0" t="n">
        <v>46.1114881173747</v>
      </c>
      <c r="X228" s="0" t="n">
        <v>44.9995708329046</v>
      </c>
      <c r="Y228" s="0" t="n">
        <v>42.5201342273266</v>
      </c>
      <c r="Z228" s="0" t="n">
        <v>47.2988403350655</v>
      </c>
      <c r="AA228" s="0" t="n">
        <v>46.000390281647</v>
      </c>
      <c r="AB228" s="0" t="n">
        <v>44.3918969134968</v>
      </c>
      <c r="AC228" s="0" t="n">
        <v>46.0018171734982</v>
      </c>
      <c r="AD228" s="0" t="n">
        <v>48.752945040153</v>
      </c>
      <c r="AE228" s="0" t="n">
        <v>51.3090523405126</v>
      </c>
      <c r="AF228" s="0" t="n">
        <v>53.0529085279423</v>
      </c>
      <c r="AG228" s="0" t="n">
        <v>53.5461710165742</v>
      </c>
      <c r="AH228" s="0" t="n">
        <v>53.5526215892972</v>
      </c>
    </row>
    <row r="229" customFormat="false" ht="12.75" hidden="false" customHeight="false" outlineLevel="0" collapsed="false">
      <c r="A229" s="0" t="n">
        <v>11062039</v>
      </c>
      <c r="B229" s="0" t="n">
        <v>1</v>
      </c>
      <c r="C229" s="0" t="s">
        <v>5</v>
      </c>
      <c r="D229" s="0" t="n">
        <v>620</v>
      </c>
      <c r="E229" s="0" t="s">
        <v>85</v>
      </c>
      <c r="F229" s="0" t="n">
        <v>1</v>
      </c>
      <c r="G229" s="0" t="s">
        <v>80</v>
      </c>
      <c r="H229" s="0" t="n">
        <v>39</v>
      </c>
      <c r="I229" s="0" t="s">
        <v>162</v>
      </c>
      <c r="J229" s="0" t="n">
        <v>35.6355921681814</v>
      </c>
      <c r="K229" s="0" t="n">
        <v>36.008740196434</v>
      </c>
      <c r="L229" s="0" t="n">
        <v>40.3813749751129</v>
      </c>
      <c r="M229" s="0" t="n">
        <v>40.7076792039229</v>
      </c>
      <c r="N229" s="0" t="n">
        <v>41.7099301734213</v>
      </c>
      <c r="O229" s="0" t="n">
        <v>42.6250400474426</v>
      </c>
      <c r="P229" s="0" t="n">
        <v>45.4751258396427</v>
      </c>
      <c r="Q229" s="0" t="n">
        <v>45.3418787193841</v>
      </c>
      <c r="R229" s="0" t="n">
        <v>45.4676563998401</v>
      </c>
      <c r="S229" s="0" t="n">
        <v>50.1710657871901</v>
      </c>
      <c r="T229" s="0" t="n">
        <v>48.0764833636298</v>
      </c>
      <c r="U229" s="0" t="n">
        <v>46.9601096263174</v>
      </c>
      <c r="V229" s="0" t="n">
        <v>48.4019141828963</v>
      </c>
      <c r="W229" s="0" t="n">
        <v>51.7090302506397</v>
      </c>
      <c r="X229" s="0" t="n">
        <v>50.5295174208668</v>
      </c>
      <c r="Y229" s="0" t="n">
        <v>47.9033887093455</v>
      </c>
      <c r="Z229" s="0" t="n">
        <v>52.9622435187206</v>
      </c>
      <c r="AA229" s="0" t="n">
        <v>51.5744497258099</v>
      </c>
      <c r="AB229" s="0" t="n">
        <v>49.8597428561458</v>
      </c>
      <c r="AC229" s="0" t="n">
        <v>51.5488273016404</v>
      </c>
      <c r="AD229" s="0" t="n">
        <v>54.4383411141103</v>
      </c>
      <c r="AE229" s="0" t="n">
        <v>57.1188899448104</v>
      </c>
      <c r="AF229" s="0" t="n">
        <v>58.9390515165304</v>
      </c>
      <c r="AG229" s="0" t="n">
        <v>59.4405575385377</v>
      </c>
      <c r="AH229" s="0" t="n">
        <v>59.4259535227487</v>
      </c>
    </row>
    <row r="230" customFormat="false" ht="12.75" hidden="false" customHeight="false" outlineLevel="0" collapsed="false">
      <c r="A230" s="0" t="n">
        <v>11062040</v>
      </c>
      <c r="B230" s="0" t="n">
        <v>1</v>
      </c>
      <c r="C230" s="0" t="s">
        <v>5</v>
      </c>
      <c r="D230" s="0" t="n">
        <v>620</v>
      </c>
      <c r="E230" s="0" t="s">
        <v>85</v>
      </c>
      <c r="F230" s="0" t="n">
        <v>1</v>
      </c>
      <c r="G230" s="0" t="s">
        <v>80</v>
      </c>
      <c r="H230" s="0" t="n">
        <v>40</v>
      </c>
      <c r="I230" s="0" t="s">
        <v>163</v>
      </c>
      <c r="J230" s="0" t="n">
        <v>33.3813049944196</v>
      </c>
      <c r="K230" s="0" t="n">
        <v>32.8667371365044</v>
      </c>
      <c r="L230" s="0" t="n">
        <v>36.8576417417271</v>
      </c>
      <c r="M230" s="0" t="n">
        <v>36.8385986207488</v>
      </c>
      <c r="N230" s="0" t="n">
        <v>37.981499585336</v>
      </c>
      <c r="O230" s="0" t="n">
        <v>37.9811521798012</v>
      </c>
      <c r="P230" s="0" t="n">
        <v>41.115455485999</v>
      </c>
      <c r="Q230" s="0" t="n">
        <v>40.2296814951962</v>
      </c>
      <c r="R230" s="0" t="n">
        <v>40.1003147765936</v>
      </c>
      <c r="S230" s="0" t="n">
        <v>43.5517596780359</v>
      </c>
      <c r="T230" s="0" t="n">
        <v>41.1989717809809</v>
      </c>
      <c r="U230" s="0" t="n">
        <v>39.5773116536109</v>
      </c>
      <c r="V230" s="0" t="n">
        <v>40.1851945147989</v>
      </c>
      <c r="W230" s="0" t="n">
        <v>42.4735862065321</v>
      </c>
      <c r="X230" s="0" t="n">
        <v>41.0259303255012</v>
      </c>
      <c r="Y230" s="0" t="n">
        <v>38.0973711436933</v>
      </c>
      <c r="Z230" s="0" t="n">
        <v>41.8839127957519</v>
      </c>
      <c r="AA230" s="0" t="n">
        <v>39.9817981594608</v>
      </c>
      <c r="AB230" s="0" t="n">
        <v>37.8356923997234</v>
      </c>
      <c r="AC230" s="0" t="n">
        <v>38.9095377976221</v>
      </c>
      <c r="AD230" s="0" t="n">
        <v>40.4424277686991</v>
      </c>
      <c r="AE230" s="0" t="n">
        <v>42.3575417109521</v>
      </c>
      <c r="AF230" s="0" t="n">
        <v>43.2254653778546</v>
      </c>
      <c r="AG230" s="0" t="n">
        <v>43.2419746239001</v>
      </c>
      <c r="AH230" s="0" t="n">
        <v>42.975758139735</v>
      </c>
    </row>
    <row r="231" customFormat="false" ht="12.75" hidden="false" customHeight="false" outlineLevel="0" collapsed="false">
      <c r="A231" s="0" t="n">
        <v>11062042</v>
      </c>
      <c r="B231" s="0" t="n">
        <v>1</v>
      </c>
      <c r="C231" s="0" t="s">
        <v>5</v>
      </c>
      <c r="D231" s="0" t="n">
        <v>620</v>
      </c>
      <c r="E231" s="0" t="s">
        <v>85</v>
      </c>
      <c r="F231" s="0" t="n">
        <v>1</v>
      </c>
      <c r="G231" s="0" t="s">
        <v>80</v>
      </c>
      <c r="H231" s="0" t="n">
        <v>42</v>
      </c>
      <c r="I231" s="0" t="s">
        <v>164</v>
      </c>
      <c r="J231" s="0" t="n">
        <v>31.0642044019722</v>
      </c>
      <c r="K231" s="0" t="n">
        <v>30.6062524454545</v>
      </c>
      <c r="L231" s="0" t="n">
        <v>34.4694612070022</v>
      </c>
      <c r="M231" s="0" t="n">
        <v>34.4627976897801</v>
      </c>
      <c r="N231" s="0" t="n">
        <v>35.5638215634202</v>
      </c>
      <c r="O231" s="0" t="n">
        <v>35.5956126603728</v>
      </c>
      <c r="P231" s="0" t="n">
        <v>38.6214275735634</v>
      </c>
      <c r="Q231" s="0" t="n">
        <v>37.7908270085781</v>
      </c>
      <c r="R231" s="0" t="n">
        <v>37.6770267023771</v>
      </c>
      <c r="S231" s="0" t="n">
        <v>41.0468761873397</v>
      </c>
      <c r="T231" s="0" t="n">
        <v>38.7792463160725</v>
      </c>
      <c r="U231" s="0" t="n">
        <v>37.2284019284922</v>
      </c>
      <c r="V231" s="0" t="n">
        <v>37.834614881533</v>
      </c>
      <c r="W231" s="0" t="n">
        <v>40.070057008852</v>
      </c>
      <c r="X231" s="0" t="n">
        <v>38.6751003925011</v>
      </c>
      <c r="Y231" s="0" t="n">
        <v>35.8498835320469</v>
      </c>
      <c r="Z231" s="0" t="n">
        <v>39.5333426426035</v>
      </c>
      <c r="AA231" s="0" t="n">
        <v>37.7068295172871</v>
      </c>
      <c r="AB231" s="0" t="n">
        <v>35.6578825165815</v>
      </c>
      <c r="AC231" s="0" t="n">
        <v>36.7155236052342</v>
      </c>
      <c r="AD231" s="0" t="n">
        <v>38.2308993889549</v>
      </c>
      <c r="AE231" s="0" t="n">
        <v>40.1043414208634</v>
      </c>
      <c r="AF231" s="0" t="n">
        <v>40.9688276648117</v>
      </c>
      <c r="AG231" s="0" t="n">
        <v>40.9990952245572</v>
      </c>
      <c r="AH231" s="0" t="n">
        <v>40.7527455331271</v>
      </c>
    </row>
    <row r="232" customFormat="false" ht="12.75" hidden="false" customHeight="false" outlineLevel="0" collapsed="false">
      <c r="A232" s="0" t="n">
        <v>11062043</v>
      </c>
      <c r="B232" s="0" t="n">
        <v>1</v>
      </c>
      <c r="C232" s="0" t="s">
        <v>5</v>
      </c>
      <c r="D232" s="0" t="n">
        <v>620</v>
      </c>
      <c r="E232" s="0" t="s">
        <v>85</v>
      </c>
      <c r="F232" s="0" t="n">
        <v>1</v>
      </c>
      <c r="G232" s="0" t="s">
        <v>80</v>
      </c>
      <c r="H232" s="0" t="n">
        <v>43</v>
      </c>
      <c r="I232" s="0" t="s">
        <v>165</v>
      </c>
      <c r="J232" s="0" t="n">
        <v>35.780566879679</v>
      </c>
      <c r="K232" s="0" t="n">
        <v>35.2066148928285</v>
      </c>
      <c r="L232" s="0" t="n">
        <v>39.3246789029184</v>
      </c>
      <c r="M232" s="0" t="n">
        <v>39.2924687592928</v>
      </c>
      <c r="N232" s="0" t="n">
        <v>40.4775562172396</v>
      </c>
      <c r="O232" s="0" t="n">
        <v>40.4429674281506</v>
      </c>
      <c r="P232" s="0" t="n">
        <v>43.6864128706692</v>
      </c>
      <c r="Q232" s="0" t="n">
        <v>42.7437177058791</v>
      </c>
      <c r="R232" s="0" t="n">
        <v>42.5980598932346</v>
      </c>
      <c r="S232" s="0" t="n">
        <v>46.1297832356059</v>
      </c>
      <c r="T232" s="0" t="n">
        <v>43.6908920995682</v>
      </c>
      <c r="U232" s="0" t="n">
        <v>41.9970626097974</v>
      </c>
      <c r="V232" s="0" t="n">
        <v>42.6056119644414</v>
      </c>
      <c r="W232" s="0" t="n">
        <v>44.9461326788969</v>
      </c>
      <c r="X232" s="0" t="n">
        <v>43.4451391978514</v>
      </c>
      <c r="Y232" s="0" t="n">
        <v>40.4122214467506</v>
      </c>
      <c r="Z232" s="0" t="n">
        <v>44.3014054695467</v>
      </c>
      <c r="AA232" s="0" t="n">
        <v>42.3224625051257</v>
      </c>
      <c r="AB232" s="0" t="n">
        <v>40.077143032886</v>
      </c>
      <c r="AC232" s="0" t="n">
        <v>41.1663225524311</v>
      </c>
      <c r="AD232" s="0" t="n">
        <v>42.7152614363971</v>
      </c>
      <c r="AE232" s="0" t="n">
        <v>44.6714554286393</v>
      </c>
      <c r="AF232" s="0" t="n">
        <v>45.5417486672029</v>
      </c>
      <c r="AG232" s="0" t="n">
        <v>45.5437417508664</v>
      </c>
      <c r="AH232" s="0" t="n">
        <v>45.2569739888228</v>
      </c>
    </row>
    <row r="233" customFormat="false" ht="12.75" hidden="false" customHeight="false" outlineLevel="0" collapsed="false">
      <c r="A233" s="0" t="n">
        <v>11062044</v>
      </c>
      <c r="B233" s="0" t="n">
        <v>1</v>
      </c>
      <c r="C233" s="0" t="s">
        <v>5</v>
      </c>
      <c r="D233" s="0" t="n">
        <v>620</v>
      </c>
      <c r="E233" s="0" t="s">
        <v>85</v>
      </c>
      <c r="F233" s="0" t="n">
        <v>1</v>
      </c>
      <c r="G233" s="0" t="s">
        <v>80</v>
      </c>
      <c r="H233" s="0" t="n">
        <v>44</v>
      </c>
      <c r="I233" s="0" t="s">
        <v>166</v>
      </c>
      <c r="J233" s="0" t="n">
        <v>21.7220584962239</v>
      </c>
      <c r="K233" s="0" t="n">
        <v>21.501520086301</v>
      </c>
      <c r="L233" s="0" t="n">
        <v>24.0580763443286</v>
      </c>
      <c r="M233" s="0" t="n">
        <v>24.0496925804193</v>
      </c>
      <c r="N233" s="0" t="n">
        <v>24.6147236592088</v>
      </c>
      <c r="O233" s="0" t="n">
        <v>24.738593222096</v>
      </c>
      <c r="P233" s="0" t="n">
        <v>26.9361788129098</v>
      </c>
      <c r="Q233" s="0" t="n">
        <v>26.1084296314765</v>
      </c>
      <c r="R233" s="0" t="n">
        <v>26.2506821868762</v>
      </c>
      <c r="S233" s="0" t="n">
        <v>28.2687654586533</v>
      </c>
      <c r="T233" s="0" t="n">
        <v>26.8597299167516</v>
      </c>
      <c r="U233" s="0" t="n">
        <v>26.0061806853915</v>
      </c>
      <c r="V233" s="0" t="n">
        <v>25.8837565690538</v>
      </c>
      <c r="W233" s="0" t="n">
        <v>27.8739382059838</v>
      </c>
      <c r="X233" s="0" t="n">
        <v>27.1298782394582</v>
      </c>
      <c r="Y233" s="0" t="n">
        <v>24.7442335441123</v>
      </c>
      <c r="Z233" s="0" t="n">
        <v>27.1869261904402</v>
      </c>
      <c r="AA233" s="0" t="n">
        <v>25.7596545939494</v>
      </c>
      <c r="AB233" s="0" t="n">
        <v>24.4414349330822</v>
      </c>
      <c r="AC233" s="0" t="n">
        <v>25.1385798036559</v>
      </c>
      <c r="AD233" s="0" t="n">
        <v>26.042236699211</v>
      </c>
      <c r="AE233" s="0" t="n">
        <v>27.6405941856166</v>
      </c>
      <c r="AF233" s="0" t="n">
        <v>28.0061668286421</v>
      </c>
      <c r="AG233" s="0" t="n">
        <v>28.3261075018996</v>
      </c>
      <c r="AH233" s="0" t="n">
        <v>28.3018116706512</v>
      </c>
    </row>
    <row r="234" customFormat="false" ht="12.75" hidden="false" customHeight="false" outlineLevel="0" collapsed="false">
      <c r="A234" s="0" t="n">
        <v>11062046</v>
      </c>
      <c r="B234" s="0" t="n">
        <v>1</v>
      </c>
      <c r="C234" s="0" t="s">
        <v>5</v>
      </c>
      <c r="D234" s="0" t="n">
        <v>620</v>
      </c>
      <c r="E234" s="0" t="s">
        <v>85</v>
      </c>
      <c r="F234" s="0" t="n">
        <v>1</v>
      </c>
      <c r="G234" s="0" t="s">
        <v>80</v>
      </c>
      <c r="H234" s="0" t="n">
        <v>46</v>
      </c>
      <c r="I234" s="0" t="s">
        <v>167</v>
      </c>
      <c r="J234" s="0" t="n">
        <v>20.2061682538843</v>
      </c>
      <c r="K234" s="0" t="n">
        <v>20.0046749222782</v>
      </c>
      <c r="L234" s="0" t="n">
        <v>22.4759207770082</v>
      </c>
      <c r="M234" s="0" t="n">
        <v>22.4708212414244</v>
      </c>
      <c r="N234" s="0" t="n">
        <v>23.025026529943</v>
      </c>
      <c r="O234" s="0" t="n">
        <v>23.1597402364701</v>
      </c>
      <c r="P234" s="0" t="n">
        <v>25.2785519110956</v>
      </c>
      <c r="Q234" s="0" t="n">
        <v>24.4998817743106</v>
      </c>
      <c r="R234" s="0" t="n">
        <v>24.6337021745181</v>
      </c>
      <c r="S234" s="0" t="n">
        <v>26.6075959382386</v>
      </c>
      <c r="T234" s="0" t="n">
        <v>25.2432961017526</v>
      </c>
      <c r="U234" s="0" t="n">
        <v>24.4232537906714</v>
      </c>
      <c r="V234" s="0" t="n">
        <v>24.3291730400924</v>
      </c>
      <c r="W234" s="0" t="n">
        <v>26.2519604696333</v>
      </c>
      <c r="X234" s="0" t="n">
        <v>25.5268865511404</v>
      </c>
      <c r="Y234" s="0" t="n">
        <v>23.2406202077573</v>
      </c>
      <c r="Z234" s="0" t="n">
        <v>25.6162206006418</v>
      </c>
      <c r="AA234" s="0" t="n">
        <v>24.2475390000251</v>
      </c>
      <c r="AB234" s="0" t="n">
        <v>22.9859312956412</v>
      </c>
      <c r="AC234" s="0" t="n">
        <v>23.6713463226443</v>
      </c>
      <c r="AD234" s="0" t="n">
        <v>24.5652791337315</v>
      </c>
      <c r="AE234" s="0" t="n">
        <v>26.1217520794955</v>
      </c>
      <c r="AF234" s="0" t="n">
        <v>26.4955522444725</v>
      </c>
      <c r="AG234" s="0" t="n">
        <v>26.8055435973259</v>
      </c>
      <c r="AH234" s="0" t="n">
        <v>26.786185490289</v>
      </c>
    </row>
    <row r="235" customFormat="false" ht="12.75" hidden="false" customHeight="false" outlineLevel="0" collapsed="false">
      <c r="A235" s="0" t="n">
        <v>11062047</v>
      </c>
      <c r="B235" s="0" t="n">
        <v>1</v>
      </c>
      <c r="C235" s="0" t="s">
        <v>5</v>
      </c>
      <c r="D235" s="0" t="n">
        <v>620</v>
      </c>
      <c r="E235" s="0" t="s">
        <v>85</v>
      </c>
      <c r="F235" s="0" t="n">
        <v>1</v>
      </c>
      <c r="G235" s="0" t="s">
        <v>80</v>
      </c>
      <c r="H235" s="0" t="n">
        <v>47</v>
      </c>
      <c r="I235" s="0" t="s">
        <v>168</v>
      </c>
      <c r="J235" s="0" t="n">
        <v>23.2919995226707</v>
      </c>
      <c r="K235" s="0" t="n">
        <v>23.0516022329935</v>
      </c>
      <c r="L235" s="0" t="n">
        <v>25.6932825819413</v>
      </c>
      <c r="M235" s="0" t="n">
        <v>25.6814098564778</v>
      </c>
      <c r="N235" s="0" t="n">
        <v>26.2567349859182</v>
      </c>
      <c r="O235" s="0" t="n">
        <v>26.3687703456526</v>
      </c>
      <c r="P235" s="0" t="n">
        <v>28.6457017844803</v>
      </c>
      <c r="Q235" s="0" t="n">
        <v>27.7673972051324</v>
      </c>
      <c r="R235" s="0" t="n">
        <v>27.9183354853892</v>
      </c>
      <c r="S235" s="0" t="n">
        <v>29.9795247323973</v>
      </c>
      <c r="T235" s="0" t="n">
        <v>28.5256181345501</v>
      </c>
      <c r="U235" s="0" t="n">
        <v>27.6381070251883</v>
      </c>
      <c r="V235" s="0" t="n">
        <v>27.4858041669248</v>
      </c>
      <c r="W235" s="0" t="n">
        <v>29.5438488608988</v>
      </c>
      <c r="X235" s="0" t="n">
        <v>28.7809936581236</v>
      </c>
      <c r="Y235" s="0" t="n">
        <v>26.294311530922</v>
      </c>
      <c r="Z235" s="0" t="n">
        <v>28.803708251487</v>
      </c>
      <c r="AA235" s="0" t="n">
        <v>27.3168610670135</v>
      </c>
      <c r="AB235" s="0" t="n">
        <v>25.9409890269407</v>
      </c>
      <c r="AC235" s="0" t="n">
        <v>26.6493084578856</v>
      </c>
      <c r="AD235" s="0" t="n">
        <v>27.5617021073863</v>
      </c>
      <c r="AE235" s="0" t="n">
        <v>29.2017510922426</v>
      </c>
      <c r="AF235" s="0" t="n">
        <v>29.5580710510361</v>
      </c>
      <c r="AG235" s="0" t="n">
        <v>29.888028673729</v>
      </c>
      <c r="AH235" s="0" t="n">
        <v>29.8585594941935</v>
      </c>
    </row>
    <row r="236" customFormat="false" ht="12.75" hidden="false" customHeight="false" outlineLevel="0" collapsed="false">
      <c r="A236" s="0" t="n">
        <v>11062048</v>
      </c>
      <c r="B236" s="0" t="n">
        <v>1</v>
      </c>
      <c r="C236" s="0" t="s">
        <v>5</v>
      </c>
      <c r="D236" s="0" t="n">
        <v>620</v>
      </c>
      <c r="E236" s="0" t="s">
        <v>85</v>
      </c>
      <c r="F236" s="0" t="n">
        <v>1</v>
      </c>
      <c r="G236" s="0" t="s">
        <v>80</v>
      </c>
      <c r="H236" s="0" t="n">
        <v>48</v>
      </c>
      <c r="I236" s="0" t="s">
        <v>169</v>
      </c>
      <c r="J236" s="0" t="n">
        <v>100</v>
      </c>
      <c r="K236" s="0" t="n">
        <v>100</v>
      </c>
      <c r="L236" s="0" t="n">
        <v>100</v>
      </c>
      <c r="M236" s="0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0" t="n">
        <v>100</v>
      </c>
      <c r="S236" s="0" t="n">
        <v>100</v>
      </c>
      <c r="T236" s="0" t="n">
        <v>100</v>
      </c>
      <c r="U236" s="0" t="n">
        <v>100</v>
      </c>
      <c r="V236" s="0" t="n">
        <v>100</v>
      </c>
      <c r="W236" s="0" t="n">
        <v>100</v>
      </c>
      <c r="X236" s="0" t="n">
        <v>100</v>
      </c>
      <c r="Y236" s="0" t="n">
        <v>100</v>
      </c>
      <c r="Z236" s="0" t="n">
        <v>100</v>
      </c>
      <c r="AA236" s="0" t="n">
        <v>100</v>
      </c>
      <c r="AB236" s="0" t="n">
        <v>100</v>
      </c>
      <c r="AC236" s="0" t="n">
        <v>100</v>
      </c>
      <c r="AD236" s="0" t="n">
        <v>100</v>
      </c>
      <c r="AE236" s="0" t="n">
        <v>100</v>
      </c>
      <c r="AF236" s="0" t="n">
        <v>100</v>
      </c>
      <c r="AG236" s="0" t="n">
        <v>100</v>
      </c>
      <c r="AH236" s="0" t="n">
        <v>100</v>
      </c>
    </row>
    <row r="237" customFormat="false" ht="12.75" hidden="false" customHeight="false" outlineLevel="0" collapsed="false">
      <c r="A237" s="0" t="n">
        <v>12062000</v>
      </c>
      <c r="B237" s="0" t="n">
        <v>1</v>
      </c>
      <c r="C237" s="0" t="s">
        <v>5</v>
      </c>
      <c r="D237" s="0" t="n">
        <v>620</v>
      </c>
      <c r="E237" s="0" t="s">
        <v>85</v>
      </c>
      <c r="F237" s="0" t="n">
        <v>2</v>
      </c>
      <c r="G237" s="0" t="s">
        <v>81</v>
      </c>
      <c r="H237" s="0" t="n">
        <v>0</v>
      </c>
      <c r="I237" s="0" t="s">
        <v>123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</row>
    <row r="238" customFormat="false" ht="12.75" hidden="false" customHeight="false" outlineLevel="0" collapsed="false">
      <c r="A238" s="0" t="n">
        <v>12062001</v>
      </c>
      <c r="B238" s="0" t="n">
        <v>1</v>
      </c>
      <c r="C238" s="0" t="s">
        <v>5</v>
      </c>
      <c r="D238" s="0" t="n">
        <v>620</v>
      </c>
      <c r="E238" s="0" t="s">
        <v>85</v>
      </c>
      <c r="F238" s="0" t="n">
        <v>2</v>
      </c>
      <c r="G238" s="0" t="s">
        <v>81</v>
      </c>
      <c r="H238" s="0" t="n">
        <v>1</v>
      </c>
      <c r="I238" s="0" t="s">
        <v>124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</row>
    <row r="239" customFormat="false" ht="12.75" hidden="false" customHeight="false" outlineLevel="0" collapsed="false">
      <c r="A239" s="0" t="n">
        <v>12062002</v>
      </c>
      <c r="B239" s="0" t="n">
        <v>1</v>
      </c>
      <c r="C239" s="0" t="s">
        <v>5</v>
      </c>
      <c r="D239" s="0" t="n">
        <v>620</v>
      </c>
      <c r="E239" s="0" t="s">
        <v>85</v>
      </c>
      <c r="F239" s="0" t="n">
        <v>2</v>
      </c>
      <c r="G239" s="0" t="s">
        <v>81</v>
      </c>
      <c r="H239" s="0" t="n">
        <v>2</v>
      </c>
      <c r="I239" s="0" t="s">
        <v>125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</row>
    <row r="240" customFormat="false" ht="12.75" hidden="false" customHeight="false" outlineLevel="0" collapsed="false">
      <c r="A240" s="0" t="n">
        <v>12062003</v>
      </c>
      <c r="B240" s="0" t="n">
        <v>1</v>
      </c>
      <c r="C240" s="0" t="s">
        <v>5</v>
      </c>
      <c r="D240" s="0" t="n">
        <v>620</v>
      </c>
      <c r="E240" s="0" t="s">
        <v>85</v>
      </c>
      <c r="F240" s="0" t="n">
        <v>2</v>
      </c>
      <c r="G240" s="0" t="s">
        <v>81</v>
      </c>
      <c r="H240" s="0" t="n">
        <v>3</v>
      </c>
      <c r="I240" s="0" t="s">
        <v>126</v>
      </c>
      <c r="J240" s="0" t="n">
        <v>0</v>
      </c>
      <c r="K240" s="0" t="n">
        <v>0</v>
      </c>
      <c r="L240" s="0" t="n">
        <v>3</v>
      </c>
      <c r="M240" s="0" t="n">
        <v>2</v>
      </c>
      <c r="N240" s="0" t="n">
        <v>0</v>
      </c>
      <c r="O240" s="0" t="n">
        <v>0</v>
      </c>
      <c r="P240" s="0" t="n">
        <v>1</v>
      </c>
      <c r="Q240" s="0" t="n">
        <v>0</v>
      </c>
      <c r="R240" s="0" t="n">
        <v>1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1</v>
      </c>
      <c r="X240" s="0" t="n">
        <v>1</v>
      </c>
      <c r="Y240" s="0" t="n">
        <v>0</v>
      </c>
      <c r="Z240" s="0" t="n">
        <v>1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1</v>
      </c>
      <c r="AF240" s="0" t="n">
        <v>0</v>
      </c>
      <c r="AG240" s="0" t="n">
        <v>0</v>
      </c>
      <c r="AH240" s="0" t="n">
        <v>0</v>
      </c>
    </row>
    <row r="241" customFormat="false" ht="12.75" hidden="false" customHeight="false" outlineLevel="0" collapsed="false">
      <c r="A241" s="0" t="n">
        <v>12062004</v>
      </c>
      <c r="B241" s="0" t="n">
        <v>1</v>
      </c>
      <c r="C241" s="0" t="s">
        <v>5</v>
      </c>
      <c r="D241" s="0" t="n">
        <v>620</v>
      </c>
      <c r="E241" s="0" t="s">
        <v>85</v>
      </c>
      <c r="F241" s="0" t="n">
        <v>2</v>
      </c>
      <c r="G241" s="0" t="s">
        <v>81</v>
      </c>
      <c r="H241" s="0" t="n">
        <v>4</v>
      </c>
      <c r="I241" s="0" t="s">
        <v>127</v>
      </c>
      <c r="J241" s="0" t="n">
        <v>0</v>
      </c>
      <c r="K241" s="0" t="n">
        <v>1</v>
      </c>
      <c r="L241" s="0" t="n">
        <v>1</v>
      </c>
      <c r="M241" s="0" t="n">
        <v>3</v>
      </c>
      <c r="N241" s="0" t="n">
        <v>1</v>
      </c>
      <c r="O241" s="0" t="n">
        <v>1</v>
      </c>
      <c r="P241" s="0" t="n">
        <v>1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1</v>
      </c>
      <c r="V241" s="0" t="n">
        <v>0</v>
      </c>
      <c r="W241" s="0" t="n">
        <v>1</v>
      </c>
      <c r="X241" s="0" t="n">
        <v>0</v>
      </c>
      <c r="Y241" s="0" t="n">
        <v>0</v>
      </c>
      <c r="Z241" s="0" t="n">
        <v>2</v>
      </c>
      <c r="AA241" s="0" t="n">
        <v>0</v>
      </c>
      <c r="AB241" s="0" t="n">
        <v>0</v>
      </c>
      <c r="AC241" s="0" t="n">
        <v>4</v>
      </c>
      <c r="AD241" s="0" t="n">
        <v>0</v>
      </c>
      <c r="AE241" s="0" t="n">
        <v>2</v>
      </c>
      <c r="AF241" s="0" t="n">
        <v>2</v>
      </c>
      <c r="AG241" s="0" t="n">
        <v>4</v>
      </c>
      <c r="AH241" s="0" t="n">
        <v>3</v>
      </c>
    </row>
    <row r="242" customFormat="false" ht="12.75" hidden="false" customHeight="false" outlineLevel="0" collapsed="false">
      <c r="A242" s="0" t="n">
        <v>12062005</v>
      </c>
      <c r="B242" s="0" t="n">
        <v>1</v>
      </c>
      <c r="C242" s="0" t="s">
        <v>5</v>
      </c>
      <c r="D242" s="0" t="n">
        <v>620</v>
      </c>
      <c r="E242" s="0" t="s">
        <v>85</v>
      </c>
      <c r="F242" s="0" t="n">
        <v>2</v>
      </c>
      <c r="G242" s="0" t="s">
        <v>81</v>
      </c>
      <c r="H242" s="0" t="n">
        <v>5</v>
      </c>
      <c r="I242" s="0" t="s">
        <v>128</v>
      </c>
      <c r="J242" s="0" t="n">
        <v>1</v>
      </c>
      <c r="K242" s="0" t="n">
        <v>4</v>
      </c>
      <c r="L242" s="0" t="n">
        <v>3</v>
      </c>
      <c r="M242" s="0" t="n">
        <v>3</v>
      </c>
      <c r="N242" s="0" t="n">
        <v>3</v>
      </c>
      <c r="O242" s="0" t="n">
        <v>1</v>
      </c>
      <c r="P242" s="0" t="n">
        <v>1</v>
      </c>
      <c r="Q242" s="0" t="n">
        <v>1</v>
      </c>
      <c r="R242" s="0" t="n">
        <v>1</v>
      </c>
      <c r="S242" s="0" t="n">
        <v>2</v>
      </c>
      <c r="T242" s="0" t="n">
        <v>2</v>
      </c>
      <c r="U242" s="0" t="n">
        <v>1</v>
      </c>
      <c r="V242" s="0" t="n">
        <v>2</v>
      </c>
      <c r="W242" s="0" t="n">
        <v>0</v>
      </c>
      <c r="X242" s="0" t="n">
        <v>1</v>
      </c>
      <c r="Y242" s="0" t="n">
        <v>1</v>
      </c>
      <c r="Z242" s="0" t="n">
        <v>0</v>
      </c>
      <c r="AA242" s="0" t="n">
        <v>5</v>
      </c>
      <c r="AB242" s="0" t="n">
        <v>0</v>
      </c>
      <c r="AC242" s="0" t="n">
        <v>0</v>
      </c>
      <c r="AD242" s="0" t="n">
        <v>3</v>
      </c>
      <c r="AE242" s="0" t="n">
        <v>2</v>
      </c>
      <c r="AF242" s="0" t="n">
        <v>4</v>
      </c>
      <c r="AG242" s="0" t="n">
        <v>1</v>
      </c>
      <c r="AH242" s="0" t="n">
        <v>8</v>
      </c>
    </row>
    <row r="243" customFormat="false" ht="12.75" hidden="false" customHeight="false" outlineLevel="0" collapsed="false">
      <c r="A243" s="0" t="n">
        <v>12062006</v>
      </c>
      <c r="B243" s="0" t="n">
        <v>1</v>
      </c>
      <c r="C243" s="0" t="s">
        <v>5</v>
      </c>
      <c r="D243" s="0" t="n">
        <v>620</v>
      </c>
      <c r="E243" s="0" t="s">
        <v>85</v>
      </c>
      <c r="F243" s="0" t="n">
        <v>2</v>
      </c>
      <c r="G243" s="0" t="s">
        <v>81</v>
      </c>
      <c r="H243" s="0" t="n">
        <v>6</v>
      </c>
      <c r="I243" s="0" t="s">
        <v>129</v>
      </c>
      <c r="J243" s="0" t="n">
        <v>2</v>
      </c>
      <c r="K243" s="0" t="n">
        <v>6</v>
      </c>
      <c r="L243" s="0" t="n">
        <v>5</v>
      </c>
      <c r="M243" s="0" t="n">
        <v>0</v>
      </c>
      <c r="N243" s="0" t="n">
        <v>1</v>
      </c>
      <c r="O243" s="0" t="n">
        <v>3</v>
      </c>
      <c r="P243" s="0" t="n">
        <v>3</v>
      </c>
      <c r="Q243" s="0" t="n">
        <v>5</v>
      </c>
      <c r="R243" s="0" t="n">
        <v>4</v>
      </c>
      <c r="S243" s="0" t="n">
        <v>4</v>
      </c>
      <c r="T243" s="0" t="n">
        <v>6</v>
      </c>
      <c r="U243" s="0" t="n">
        <v>4</v>
      </c>
      <c r="V243" s="0" t="n">
        <v>9</v>
      </c>
      <c r="W243" s="0" t="n">
        <v>2</v>
      </c>
      <c r="X243" s="0" t="n">
        <v>4</v>
      </c>
      <c r="Y243" s="0" t="n">
        <v>1</v>
      </c>
      <c r="Z243" s="0" t="n">
        <v>3</v>
      </c>
      <c r="AA243" s="0" t="n">
        <v>2</v>
      </c>
      <c r="AB243" s="0" t="n">
        <v>3</v>
      </c>
      <c r="AC243" s="0" t="n">
        <v>1</v>
      </c>
      <c r="AD243" s="0" t="n">
        <v>4</v>
      </c>
      <c r="AE243" s="0" t="n">
        <v>2</v>
      </c>
      <c r="AF243" s="0" t="n">
        <v>1</v>
      </c>
      <c r="AG243" s="0" t="n">
        <v>4</v>
      </c>
      <c r="AH243" s="0" t="n">
        <v>1</v>
      </c>
    </row>
    <row r="244" customFormat="false" ht="12.75" hidden="false" customHeight="false" outlineLevel="0" collapsed="false">
      <c r="A244" s="0" t="n">
        <v>12062007</v>
      </c>
      <c r="B244" s="0" t="n">
        <v>1</v>
      </c>
      <c r="C244" s="0" t="s">
        <v>5</v>
      </c>
      <c r="D244" s="0" t="n">
        <v>620</v>
      </c>
      <c r="E244" s="0" t="s">
        <v>85</v>
      </c>
      <c r="F244" s="0" t="n">
        <v>2</v>
      </c>
      <c r="G244" s="0" t="s">
        <v>81</v>
      </c>
      <c r="H244" s="0" t="n">
        <v>7</v>
      </c>
      <c r="I244" s="0" t="s">
        <v>130</v>
      </c>
      <c r="J244" s="0" t="n">
        <v>7</v>
      </c>
      <c r="K244" s="0" t="n">
        <v>4</v>
      </c>
      <c r="L244" s="0" t="n">
        <v>3</v>
      </c>
      <c r="M244" s="0" t="n">
        <v>6</v>
      </c>
      <c r="N244" s="0" t="n">
        <v>3</v>
      </c>
      <c r="O244" s="0" t="n">
        <v>11</v>
      </c>
      <c r="P244" s="0" t="n">
        <v>8</v>
      </c>
      <c r="Q244" s="0" t="n">
        <v>18</v>
      </c>
      <c r="R244" s="0" t="n">
        <v>7</v>
      </c>
      <c r="S244" s="0" t="n">
        <v>6</v>
      </c>
      <c r="T244" s="0" t="n">
        <v>6</v>
      </c>
      <c r="U244" s="0" t="n">
        <v>11</v>
      </c>
      <c r="V244" s="0" t="n">
        <v>8</v>
      </c>
      <c r="W244" s="0" t="n">
        <v>9</v>
      </c>
      <c r="X244" s="0" t="n">
        <v>6</v>
      </c>
      <c r="Y244" s="0" t="n">
        <v>2</v>
      </c>
      <c r="Z244" s="0" t="n">
        <v>10</v>
      </c>
      <c r="AA244" s="0" t="n">
        <v>5</v>
      </c>
      <c r="AB244" s="0" t="n">
        <v>10</v>
      </c>
      <c r="AC244" s="0" t="n">
        <v>7</v>
      </c>
      <c r="AD244" s="0" t="n">
        <v>10</v>
      </c>
      <c r="AE244" s="0" t="n">
        <v>10</v>
      </c>
      <c r="AF244" s="0" t="n">
        <v>5</v>
      </c>
      <c r="AG244" s="0" t="n">
        <v>4</v>
      </c>
      <c r="AH244" s="0" t="n">
        <v>2</v>
      </c>
    </row>
    <row r="245" customFormat="false" ht="12.75" hidden="false" customHeight="false" outlineLevel="0" collapsed="false">
      <c r="A245" s="0" t="n">
        <v>12062008</v>
      </c>
      <c r="B245" s="0" t="n">
        <v>1</v>
      </c>
      <c r="C245" s="0" t="s">
        <v>5</v>
      </c>
      <c r="D245" s="0" t="n">
        <v>620</v>
      </c>
      <c r="E245" s="0" t="s">
        <v>85</v>
      </c>
      <c r="F245" s="0" t="n">
        <v>2</v>
      </c>
      <c r="G245" s="0" t="s">
        <v>81</v>
      </c>
      <c r="H245" s="0" t="n">
        <v>8</v>
      </c>
      <c r="I245" s="0" t="s">
        <v>131</v>
      </c>
      <c r="J245" s="0" t="n">
        <v>16</v>
      </c>
      <c r="K245" s="0" t="n">
        <v>13</v>
      </c>
      <c r="L245" s="0" t="n">
        <v>17</v>
      </c>
      <c r="M245" s="0" t="n">
        <v>22</v>
      </c>
      <c r="N245" s="0" t="n">
        <v>14</v>
      </c>
      <c r="O245" s="0" t="n">
        <v>7</v>
      </c>
      <c r="P245" s="0" t="n">
        <v>9</v>
      </c>
      <c r="Q245" s="0" t="n">
        <v>17</v>
      </c>
      <c r="R245" s="0" t="n">
        <v>9</v>
      </c>
      <c r="S245" s="0" t="n">
        <v>24</v>
      </c>
      <c r="T245" s="0" t="n">
        <v>13</v>
      </c>
      <c r="U245" s="0" t="n">
        <v>15</v>
      </c>
      <c r="V245" s="0" t="n">
        <v>10</v>
      </c>
      <c r="W245" s="0" t="n">
        <v>12</v>
      </c>
      <c r="X245" s="0" t="n">
        <v>11</v>
      </c>
      <c r="Y245" s="0" t="n">
        <v>19</v>
      </c>
      <c r="Z245" s="0" t="n">
        <v>22</v>
      </c>
      <c r="AA245" s="0" t="n">
        <v>9</v>
      </c>
      <c r="AB245" s="0" t="n">
        <v>12</v>
      </c>
      <c r="AC245" s="0" t="n">
        <v>18</v>
      </c>
      <c r="AD245" s="0" t="n">
        <v>18</v>
      </c>
      <c r="AE245" s="0" t="n">
        <v>12</v>
      </c>
      <c r="AF245" s="0" t="n">
        <v>15</v>
      </c>
      <c r="AG245" s="0" t="n">
        <v>13</v>
      </c>
      <c r="AH245" s="0" t="n">
        <v>15</v>
      </c>
    </row>
    <row r="246" customFormat="false" ht="12.75" hidden="false" customHeight="false" outlineLevel="0" collapsed="false">
      <c r="A246" s="0" t="n">
        <v>12062009</v>
      </c>
      <c r="B246" s="0" t="n">
        <v>1</v>
      </c>
      <c r="C246" s="0" t="s">
        <v>5</v>
      </c>
      <c r="D246" s="0" t="n">
        <v>620</v>
      </c>
      <c r="E246" s="0" t="s">
        <v>85</v>
      </c>
      <c r="F246" s="0" t="n">
        <v>2</v>
      </c>
      <c r="G246" s="0" t="s">
        <v>81</v>
      </c>
      <c r="H246" s="0" t="n">
        <v>9</v>
      </c>
      <c r="I246" s="0" t="s">
        <v>132</v>
      </c>
      <c r="J246" s="0" t="n">
        <v>22</v>
      </c>
      <c r="K246" s="0" t="n">
        <v>25</v>
      </c>
      <c r="L246" s="0" t="n">
        <v>27</v>
      </c>
      <c r="M246" s="0" t="n">
        <v>16</v>
      </c>
      <c r="N246" s="0" t="n">
        <v>24</v>
      </c>
      <c r="O246" s="0" t="n">
        <v>25</v>
      </c>
      <c r="P246" s="0" t="n">
        <v>24</v>
      </c>
      <c r="Q246" s="0" t="n">
        <v>31</v>
      </c>
      <c r="R246" s="0" t="n">
        <v>41</v>
      </c>
      <c r="S246" s="0" t="n">
        <v>33</v>
      </c>
      <c r="T246" s="0" t="n">
        <v>29</v>
      </c>
      <c r="U246" s="0" t="n">
        <v>13</v>
      </c>
      <c r="V246" s="0" t="n">
        <v>18</v>
      </c>
      <c r="W246" s="0" t="n">
        <v>18</v>
      </c>
      <c r="X246" s="0" t="n">
        <v>28</v>
      </c>
      <c r="Y246" s="0" t="n">
        <v>30</v>
      </c>
      <c r="Z246" s="0" t="n">
        <v>22</v>
      </c>
      <c r="AA246" s="0" t="n">
        <v>21</v>
      </c>
      <c r="AB246" s="0" t="n">
        <v>29</v>
      </c>
      <c r="AC246" s="0" t="n">
        <v>35</v>
      </c>
      <c r="AD246" s="0" t="n">
        <v>35</v>
      </c>
      <c r="AE246" s="0" t="n">
        <v>32</v>
      </c>
      <c r="AF246" s="0" t="n">
        <v>22</v>
      </c>
      <c r="AG246" s="0" t="n">
        <v>24</v>
      </c>
      <c r="AH246" s="0" t="n">
        <v>49</v>
      </c>
    </row>
    <row r="247" customFormat="false" ht="12.75" hidden="false" customHeight="false" outlineLevel="0" collapsed="false">
      <c r="A247" s="0" t="n">
        <v>12062010</v>
      </c>
      <c r="B247" s="0" t="n">
        <v>1</v>
      </c>
      <c r="C247" s="0" t="s">
        <v>5</v>
      </c>
      <c r="D247" s="0" t="n">
        <v>620</v>
      </c>
      <c r="E247" s="0" t="s">
        <v>85</v>
      </c>
      <c r="F247" s="0" t="n">
        <v>2</v>
      </c>
      <c r="G247" s="0" t="s">
        <v>81</v>
      </c>
      <c r="H247" s="0" t="n">
        <v>10</v>
      </c>
      <c r="I247" s="0" t="s">
        <v>133</v>
      </c>
      <c r="J247" s="0" t="n">
        <v>42</v>
      </c>
      <c r="K247" s="0" t="n">
        <v>47</v>
      </c>
      <c r="L247" s="0" t="n">
        <v>40</v>
      </c>
      <c r="M247" s="0" t="n">
        <v>41</v>
      </c>
      <c r="N247" s="0" t="n">
        <v>41</v>
      </c>
      <c r="O247" s="0" t="n">
        <v>48</v>
      </c>
      <c r="P247" s="0" t="n">
        <v>55</v>
      </c>
      <c r="Q247" s="0" t="n">
        <v>37</v>
      </c>
      <c r="R247" s="0" t="n">
        <v>36</v>
      </c>
      <c r="S247" s="0" t="n">
        <v>47</v>
      </c>
      <c r="T247" s="0" t="n">
        <v>36</v>
      </c>
      <c r="U247" s="0" t="n">
        <v>39</v>
      </c>
      <c r="V247" s="0" t="n">
        <v>46</v>
      </c>
      <c r="W247" s="0" t="n">
        <v>43</v>
      </c>
      <c r="X247" s="0" t="n">
        <v>50</v>
      </c>
      <c r="Y247" s="0" t="n">
        <v>42</v>
      </c>
      <c r="Z247" s="0" t="n">
        <v>29</v>
      </c>
      <c r="AA247" s="0" t="n">
        <v>40</v>
      </c>
      <c r="AB247" s="0" t="n">
        <v>37</v>
      </c>
      <c r="AC247" s="0" t="n">
        <v>48</v>
      </c>
      <c r="AD247" s="0" t="n">
        <v>51</v>
      </c>
      <c r="AE247" s="0" t="n">
        <v>51</v>
      </c>
      <c r="AF247" s="0" t="n">
        <v>57</v>
      </c>
      <c r="AG247" s="0" t="n">
        <v>62</v>
      </c>
      <c r="AH247" s="0" t="n">
        <v>55</v>
      </c>
    </row>
    <row r="248" customFormat="false" ht="12.75" hidden="false" customHeight="false" outlineLevel="0" collapsed="false">
      <c r="A248" s="0" t="n">
        <v>12062011</v>
      </c>
      <c r="B248" s="0" t="n">
        <v>1</v>
      </c>
      <c r="C248" s="0" t="s">
        <v>5</v>
      </c>
      <c r="D248" s="0" t="n">
        <v>620</v>
      </c>
      <c r="E248" s="0" t="s">
        <v>85</v>
      </c>
      <c r="F248" s="0" t="n">
        <v>2</v>
      </c>
      <c r="G248" s="0" t="s">
        <v>81</v>
      </c>
      <c r="H248" s="0" t="n">
        <v>11</v>
      </c>
      <c r="I248" s="0" t="s">
        <v>134</v>
      </c>
      <c r="J248" s="0" t="n">
        <v>79</v>
      </c>
      <c r="K248" s="0" t="n">
        <v>67</v>
      </c>
      <c r="L248" s="0" t="n">
        <v>75</v>
      </c>
      <c r="M248" s="0" t="n">
        <v>79</v>
      </c>
      <c r="N248" s="0" t="n">
        <v>70</v>
      </c>
      <c r="O248" s="0" t="n">
        <v>48</v>
      </c>
      <c r="P248" s="0" t="n">
        <v>72</v>
      </c>
      <c r="Q248" s="0" t="n">
        <v>74</v>
      </c>
      <c r="R248" s="0" t="n">
        <v>67</v>
      </c>
      <c r="S248" s="0" t="n">
        <v>72</v>
      </c>
      <c r="T248" s="0" t="n">
        <v>57</v>
      </c>
      <c r="U248" s="0" t="n">
        <v>69</v>
      </c>
      <c r="V248" s="0" t="n">
        <v>69</v>
      </c>
      <c r="W248" s="0" t="n">
        <v>68</v>
      </c>
      <c r="X248" s="0" t="n">
        <v>78</v>
      </c>
      <c r="Y248" s="0" t="n">
        <v>59</v>
      </c>
      <c r="Z248" s="0" t="n">
        <v>70</v>
      </c>
      <c r="AA248" s="0" t="n">
        <v>64</v>
      </c>
      <c r="AB248" s="0" t="n">
        <v>68</v>
      </c>
      <c r="AC248" s="0" t="n">
        <v>60</v>
      </c>
      <c r="AD248" s="0" t="n">
        <v>66</v>
      </c>
      <c r="AE248" s="0" t="n">
        <v>91</v>
      </c>
      <c r="AF248" s="0" t="n">
        <v>74</v>
      </c>
      <c r="AG248" s="0" t="n">
        <v>86</v>
      </c>
      <c r="AH248" s="0" t="n">
        <v>91</v>
      </c>
    </row>
    <row r="249" customFormat="false" ht="12.75" hidden="false" customHeight="false" outlineLevel="0" collapsed="false">
      <c r="A249" s="0" t="n">
        <v>12062012</v>
      </c>
      <c r="B249" s="0" t="n">
        <v>1</v>
      </c>
      <c r="C249" s="0" t="s">
        <v>5</v>
      </c>
      <c r="D249" s="0" t="n">
        <v>620</v>
      </c>
      <c r="E249" s="0" t="s">
        <v>85</v>
      </c>
      <c r="F249" s="0" t="n">
        <v>2</v>
      </c>
      <c r="G249" s="0" t="s">
        <v>81</v>
      </c>
      <c r="H249" s="0" t="n">
        <v>12</v>
      </c>
      <c r="I249" s="0" t="s">
        <v>135</v>
      </c>
      <c r="J249" s="0" t="n">
        <v>101</v>
      </c>
      <c r="K249" s="0" t="n">
        <v>89</v>
      </c>
      <c r="L249" s="0" t="n">
        <v>115</v>
      </c>
      <c r="M249" s="0" t="n">
        <v>106</v>
      </c>
      <c r="N249" s="0" t="n">
        <v>103</v>
      </c>
      <c r="O249" s="0" t="n">
        <v>121</v>
      </c>
      <c r="P249" s="0" t="n">
        <v>107</v>
      </c>
      <c r="Q249" s="0" t="n">
        <v>94</v>
      </c>
      <c r="R249" s="0" t="n">
        <v>120</v>
      </c>
      <c r="S249" s="0" t="n">
        <v>102</v>
      </c>
      <c r="T249" s="0" t="n">
        <v>85</v>
      </c>
      <c r="U249" s="0" t="n">
        <v>101</v>
      </c>
      <c r="V249" s="0" t="n">
        <v>102</v>
      </c>
      <c r="W249" s="0" t="n">
        <v>117</v>
      </c>
      <c r="X249" s="0" t="n">
        <v>101</v>
      </c>
      <c r="Y249" s="0" t="n">
        <v>111</v>
      </c>
      <c r="Z249" s="0" t="n">
        <v>89</v>
      </c>
      <c r="AA249" s="0" t="n">
        <v>96</v>
      </c>
      <c r="AB249" s="0" t="n">
        <v>92</v>
      </c>
      <c r="AC249" s="0" t="n">
        <v>89</v>
      </c>
      <c r="AD249" s="0" t="n">
        <v>123</v>
      </c>
      <c r="AE249" s="0" t="n">
        <v>116</v>
      </c>
      <c r="AF249" s="0" t="n">
        <v>133</v>
      </c>
      <c r="AG249" s="0" t="n">
        <v>123</v>
      </c>
      <c r="AH249" s="0" t="n">
        <v>105</v>
      </c>
    </row>
    <row r="250" customFormat="false" ht="12.75" hidden="false" customHeight="false" outlineLevel="0" collapsed="false">
      <c r="A250" s="0" t="n">
        <v>12062013</v>
      </c>
      <c r="B250" s="0" t="n">
        <v>1</v>
      </c>
      <c r="C250" s="0" t="s">
        <v>5</v>
      </c>
      <c r="D250" s="0" t="n">
        <v>620</v>
      </c>
      <c r="E250" s="0" t="s">
        <v>85</v>
      </c>
      <c r="F250" s="0" t="n">
        <v>2</v>
      </c>
      <c r="G250" s="0" t="s">
        <v>81</v>
      </c>
      <c r="H250" s="0" t="n">
        <v>13</v>
      </c>
      <c r="I250" s="0" t="s">
        <v>136</v>
      </c>
      <c r="J250" s="0" t="n">
        <v>142</v>
      </c>
      <c r="K250" s="0" t="n">
        <v>149</v>
      </c>
      <c r="L250" s="0" t="n">
        <v>148</v>
      </c>
      <c r="M250" s="0" t="n">
        <v>150</v>
      </c>
      <c r="N250" s="0" t="n">
        <v>154</v>
      </c>
      <c r="O250" s="0" t="n">
        <v>144</v>
      </c>
      <c r="P250" s="0" t="n">
        <v>163</v>
      </c>
      <c r="Q250" s="0" t="n">
        <v>150</v>
      </c>
      <c r="R250" s="0" t="n">
        <v>145</v>
      </c>
      <c r="S250" s="0" t="n">
        <v>144</v>
      </c>
      <c r="T250" s="0" t="n">
        <v>126</v>
      </c>
      <c r="U250" s="0" t="n">
        <v>126</v>
      </c>
      <c r="V250" s="0" t="n">
        <v>143</v>
      </c>
      <c r="W250" s="0" t="n">
        <v>147</v>
      </c>
      <c r="X250" s="0" t="n">
        <v>148</v>
      </c>
      <c r="Y250" s="0" t="n">
        <v>160</v>
      </c>
      <c r="Z250" s="0" t="n">
        <v>127</v>
      </c>
      <c r="AA250" s="0" t="n">
        <v>142</v>
      </c>
      <c r="AB250" s="0" t="n">
        <v>129</v>
      </c>
      <c r="AC250" s="0" t="n">
        <v>157</v>
      </c>
      <c r="AD250" s="0" t="n">
        <v>136</v>
      </c>
      <c r="AE250" s="0" t="n">
        <v>146</v>
      </c>
      <c r="AF250" s="0" t="n">
        <v>154</v>
      </c>
      <c r="AG250" s="0" t="n">
        <v>176</v>
      </c>
      <c r="AH250" s="0" t="n">
        <v>161</v>
      </c>
    </row>
    <row r="251" customFormat="false" ht="12.75" hidden="false" customHeight="false" outlineLevel="0" collapsed="false">
      <c r="A251" s="0" t="n">
        <v>12062014</v>
      </c>
      <c r="B251" s="0" t="n">
        <v>1</v>
      </c>
      <c r="C251" s="0" t="s">
        <v>5</v>
      </c>
      <c r="D251" s="0" t="n">
        <v>620</v>
      </c>
      <c r="E251" s="0" t="s">
        <v>85</v>
      </c>
      <c r="F251" s="0" t="n">
        <v>2</v>
      </c>
      <c r="G251" s="0" t="s">
        <v>81</v>
      </c>
      <c r="H251" s="0" t="n">
        <v>14</v>
      </c>
      <c r="I251" s="0" t="s">
        <v>137</v>
      </c>
      <c r="J251" s="0" t="n">
        <v>149</v>
      </c>
      <c r="K251" s="0" t="n">
        <v>125</v>
      </c>
      <c r="L251" s="0" t="n">
        <v>154</v>
      </c>
      <c r="M251" s="0" t="n">
        <v>190</v>
      </c>
      <c r="N251" s="0" t="n">
        <v>156</v>
      </c>
      <c r="O251" s="0" t="n">
        <v>161</v>
      </c>
      <c r="P251" s="0" t="n">
        <v>208</v>
      </c>
      <c r="Q251" s="0" t="n">
        <v>199</v>
      </c>
      <c r="R251" s="0" t="n">
        <v>198</v>
      </c>
      <c r="S251" s="0" t="n">
        <v>204</v>
      </c>
      <c r="T251" s="0" t="n">
        <v>186</v>
      </c>
      <c r="U251" s="0" t="n">
        <v>170</v>
      </c>
      <c r="V251" s="0" t="n">
        <v>181</v>
      </c>
      <c r="W251" s="0" t="n">
        <v>193</v>
      </c>
      <c r="X251" s="0" t="n">
        <v>188</v>
      </c>
      <c r="Y251" s="0" t="n">
        <v>162</v>
      </c>
      <c r="Z251" s="0" t="n">
        <v>163</v>
      </c>
      <c r="AA251" s="0" t="n">
        <v>155</v>
      </c>
      <c r="AB251" s="0" t="n">
        <v>177</v>
      </c>
      <c r="AC251" s="0" t="n">
        <v>167</v>
      </c>
      <c r="AD251" s="0" t="n">
        <v>183</v>
      </c>
      <c r="AE251" s="0" t="n">
        <v>192</v>
      </c>
      <c r="AF251" s="0" t="n">
        <v>203</v>
      </c>
      <c r="AG251" s="0" t="n">
        <v>213</v>
      </c>
      <c r="AH251" s="0" t="n">
        <v>189</v>
      </c>
    </row>
    <row r="252" customFormat="false" ht="12.75" hidden="false" customHeight="false" outlineLevel="0" collapsed="false">
      <c r="A252" s="0" t="n">
        <v>12062015</v>
      </c>
      <c r="B252" s="0" t="n">
        <v>1</v>
      </c>
      <c r="C252" s="0" t="s">
        <v>5</v>
      </c>
      <c r="D252" s="0" t="n">
        <v>620</v>
      </c>
      <c r="E252" s="0" t="s">
        <v>85</v>
      </c>
      <c r="F252" s="0" t="n">
        <v>2</v>
      </c>
      <c r="G252" s="0" t="s">
        <v>81</v>
      </c>
      <c r="H252" s="0" t="n">
        <v>15</v>
      </c>
      <c r="I252" s="0" t="s">
        <v>138</v>
      </c>
      <c r="J252" s="0" t="n">
        <v>206</v>
      </c>
      <c r="K252" s="0" t="n">
        <v>229</v>
      </c>
      <c r="L252" s="0" t="n">
        <v>207</v>
      </c>
      <c r="M252" s="0" t="n">
        <v>217</v>
      </c>
      <c r="N252" s="0" t="n">
        <v>188</v>
      </c>
      <c r="O252" s="0" t="n">
        <v>164</v>
      </c>
      <c r="P252" s="0" t="n">
        <v>189</v>
      </c>
      <c r="Q252" s="0" t="n">
        <v>178</v>
      </c>
      <c r="R252" s="0" t="n">
        <v>198</v>
      </c>
      <c r="S252" s="0" t="n">
        <v>211</v>
      </c>
      <c r="T252" s="0" t="n">
        <v>219</v>
      </c>
      <c r="U252" s="0" t="n">
        <v>168</v>
      </c>
      <c r="V252" s="0" t="n">
        <v>217</v>
      </c>
      <c r="W252" s="0" t="n">
        <v>240</v>
      </c>
      <c r="X252" s="0" t="n">
        <v>212</v>
      </c>
      <c r="Y252" s="0" t="n">
        <v>203</v>
      </c>
      <c r="Z252" s="0" t="n">
        <v>200</v>
      </c>
      <c r="AA252" s="0" t="n">
        <v>219</v>
      </c>
      <c r="AB252" s="0" t="n">
        <v>198</v>
      </c>
      <c r="AC252" s="0" t="n">
        <v>202</v>
      </c>
      <c r="AD252" s="0" t="n">
        <v>219</v>
      </c>
      <c r="AE252" s="0" t="n">
        <v>228</v>
      </c>
      <c r="AF252" s="0" t="n">
        <v>233</v>
      </c>
      <c r="AG252" s="0" t="n">
        <v>221</v>
      </c>
      <c r="AH252" s="0" t="n">
        <v>193</v>
      </c>
    </row>
    <row r="253" customFormat="false" ht="12.75" hidden="false" customHeight="false" outlineLevel="0" collapsed="false">
      <c r="A253" s="0" t="n">
        <v>12062016</v>
      </c>
      <c r="B253" s="0" t="n">
        <v>1</v>
      </c>
      <c r="C253" s="0" t="s">
        <v>5</v>
      </c>
      <c r="D253" s="0" t="n">
        <v>620</v>
      </c>
      <c r="E253" s="0" t="s">
        <v>85</v>
      </c>
      <c r="F253" s="0" t="n">
        <v>2</v>
      </c>
      <c r="G253" s="0" t="s">
        <v>81</v>
      </c>
      <c r="H253" s="0" t="n">
        <v>16</v>
      </c>
      <c r="I253" s="0" t="s">
        <v>139</v>
      </c>
      <c r="J253" s="0" t="n">
        <v>181</v>
      </c>
      <c r="K253" s="0" t="n">
        <v>162</v>
      </c>
      <c r="L253" s="0" t="n">
        <v>191</v>
      </c>
      <c r="M253" s="0" t="n">
        <v>200</v>
      </c>
      <c r="N253" s="0" t="n">
        <v>181</v>
      </c>
      <c r="O253" s="0" t="n">
        <v>174</v>
      </c>
      <c r="P253" s="0" t="n">
        <v>176</v>
      </c>
      <c r="Q253" s="0" t="n">
        <v>208</v>
      </c>
      <c r="R253" s="0" t="n">
        <v>199</v>
      </c>
      <c r="S253" s="0" t="n">
        <v>202</v>
      </c>
      <c r="T253" s="0" t="n">
        <v>182</v>
      </c>
      <c r="U253" s="0" t="n">
        <v>164</v>
      </c>
      <c r="V253" s="0" t="n">
        <v>158</v>
      </c>
      <c r="W253" s="0" t="n">
        <v>155</v>
      </c>
      <c r="X253" s="0" t="n">
        <v>169</v>
      </c>
      <c r="Y253" s="0" t="n">
        <v>178</v>
      </c>
      <c r="Z253" s="0" t="n">
        <v>190</v>
      </c>
      <c r="AA253" s="0" t="n">
        <v>222</v>
      </c>
      <c r="AB253" s="0" t="n">
        <v>187</v>
      </c>
      <c r="AC253" s="0" t="n">
        <v>178</v>
      </c>
      <c r="AD253" s="0" t="n">
        <v>182</v>
      </c>
      <c r="AE253" s="0" t="n">
        <v>190</v>
      </c>
      <c r="AF253" s="0" t="n">
        <v>185</v>
      </c>
      <c r="AG253" s="0" t="n">
        <v>219</v>
      </c>
      <c r="AH253" s="0" t="n">
        <v>194</v>
      </c>
    </row>
    <row r="254" customFormat="false" ht="12.75" hidden="false" customHeight="false" outlineLevel="0" collapsed="false">
      <c r="A254" s="0" t="n">
        <v>12062017</v>
      </c>
      <c r="B254" s="0" t="n">
        <v>1</v>
      </c>
      <c r="C254" s="0" t="s">
        <v>5</v>
      </c>
      <c r="D254" s="0" t="n">
        <v>620</v>
      </c>
      <c r="E254" s="0" t="s">
        <v>85</v>
      </c>
      <c r="F254" s="0" t="n">
        <v>2</v>
      </c>
      <c r="G254" s="0" t="s">
        <v>81</v>
      </c>
      <c r="H254" s="0" t="n">
        <v>17</v>
      </c>
      <c r="I254" s="0" t="s">
        <v>140</v>
      </c>
      <c r="J254" s="0" t="n">
        <v>132</v>
      </c>
      <c r="K254" s="0" t="n">
        <v>144</v>
      </c>
      <c r="L254" s="0" t="n">
        <v>177</v>
      </c>
      <c r="M254" s="0" t="n">
        <v>164</v>
      </c>
      <c r="N254" s="0" t="n">
        <v>152</v>
      </c>
      <c r="O254" s="0" t="n">
        <v>155</v>
      </c>
      <c r="P254" s="0" t="n">
        <v>184</v>
      </c>
      <c r="Q254" s="0" t="n">
        <v>189</v>
      </c>
      <c r="R254" s="0" t="n">
        <v>206</v>
      </c>
      <c r="S254" s="0" t="n">
        <v>200</v>
      </c>
      <c r="T254" s="0" t="n">
        <v>176</v>
      </c>
      <c r="U254" s="0" t="n">
        <v>167</v>
      </c>
      <c r="V254" s="0" t="n">
        <v>187</v>
      </c>
      <c r="W254" s="0" t="n">
        <v>199</v>
      </c>
      <c r="X254" s="0" t="n">
        <v>214</v>
      </c>
      <c r="Y254" s="0" t="n">
        <v>159</v>
      </c>
      <c r="Z254" s="0" t="n">
        <v>159</v>
      </c>
      <c r="AA254" s="0" t="n">
        <v>167</v>
      </c>
      <c r="AB254" s="0" t="n">
        <v>184</v>
      </c>
      <c r="AC254" s="0" t="n">
        <v>182</v>
      </c>
      <c r="AD254" s="0" t="n">
        <v>187</v>
      </c>
      <c r="AE254" s="0" t="n">
        <v>198</v>
      </c>
      <c r="AF254" s="0" t="n">
        <v>209</v>
      </c>
      <c r="AG254" s="0" t="n">
        <v>202</v>
      </c>
      <c r="AH254" s="0" t="n">
        <v>178</v>
      </c>
    </row>
    <row r="255" customFormat="false" ht="12.75" hidden="false" customHeight="false" outlineLevel="0" collapsed="false">
      <c r="A255" s="0" t="n">
        <v>12062018</v>
      </c>
      <c r="B255" s="0" t="n">
        <v>1</v>
      </c>
      <c r="C255" s="0" t="s">
        <v>5</v>
      </c>
      <c r="D255" s="0" t="n">
        <v>620</v>
      </c>
      <c r="E255" s="0" t="s">
        <v>85</v>
      </c>
      <c r="F255" s="0" t="n">
        <v>2</v>
      </c>
      <c r="G255" s="0" t="s">
        <v>81</v>
      </c>
      <c r="H255" s="0" t="n">
        <v>18</v>
      </c>
      <c r="I255" s="0" t="s">
        <v>141</v>
      </c>
      <c r="J255" s="0" t="n">
        <v>1080</v>
      </c>
      <c r="K255" s="0" t="n">
        <v>1065</v>
      </c>
      <c r="L255" s="0" t="n">
        <v>1166</v>
      </c>
      <c r="M255" s="0" t="n">
        <v>1199</v>
      </c>
      <c r="N255" s="0" t="n">
        <v>1091</v>
      </c>
      <c r="O255" s="0" t="n">
        <v>1063</v>
      </c>
      <c r="P255" s="0" t="n">
        <v>1201</v>
      </c>
      <c r="Q255" s="0" t="n">
        <v>1201</v>
      </c>
      <c r="R255" s="0" t="n">
        <v>1232</v>
      </c>
      <c r="S255" s="0" t="n">
        <v>1251</v>
      </c>
      <c r="T255" s="0" t="n">
        <v>1123</v>
      </c>
      <c r="U255" s="0" t="n">
        <v>1049</v>
      </c>
      <c r="V255" s="0" t="n">
        <v>1150</v>
      </c>
      <c r="W255" s="0" t="n">
        <v>1205</v>
      </c>
      <c r="X255" s="0" t="n">
        <v>1211</v>
      </c>
      <c r="Y255" s="0" t="n">
        <v>1127</v>
      </c>
      <c r="Z255" s="0" t="n">
        <v>1087</v>
      </c>
      <c r="AA255" s="0" t="n">
        <v>1147</v>
      </c>
      <c r="AB255" s="0" t="n">
        <v>1126</v>
      </c>
      <c r="AC255" s="0" t="n">
        <v>1148</v>
      </c>
      <c r="AD255" s="0" t="n">
        <v>1217</v>
      </c>
      <c r="AE255" s="0" t="n">
        <v>1273</v>
      </c>
      <c r="AF255" s="0" t="n">
        <v>1297</v>
      </c>
      <c r="AG255" s="0" t="n">
        <v>1352</v>
      </c>
      <c r="AH255" s="0" t="n">
        <v>1244</v>
      </c>
    </row>
    <row r="256" customFormat="false" ht="12.75" hidden="false" customHeight="false" outlineLevel="0" collapsed="false">
      <c r="A256" s="0" t="n">
        <v>12062019</v>
      </c>
      <c r="B256" s="0" t="n">
        <v>1</v>
      </c>
      <c r="C256" s="0" t="s">
        <v>5</v>
      </c>
      <c r="D256" s="0" t="n">
        <v>620</v>
      </c>
      <c r="E256" s="0" t="s">
        <v>85</v>
      </c>
      <c r="F256" s="0" t="n">
        <v>2</v>
      </c>
      <c r="G256" s="0" t="s">
        <v>81</v>
      </c>
      <c r="H256" s="0" t="n">
        <v>19</v>
      </c>
      <c r="I256" s="0" t="s">
        <v>142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</row>
    <row r="257" customFormat="false" ht="12.75" hidden="false" customHeight="false" outlineLevel="0" collapsed="false">
      <c r="A257" s="0" t="n">
        <v>12062020</v>
      </c>
      <c r="B257" s="0" t="n">
        <v>1</v>
      </c>
      <c r="C257" s="0" t="s">
        <v>5</v>
      </c>
      <c r="D257" s="0" t="n">
        <v>620</v>
      </c>
      <c r="E257" s="0" t="s">
        <v>85</v>
      </c>
      <c r="F257" s="0" t="n">
        <v>2</v>
      </c>
      <c r="G257" s="0" t="s">
        <v>81</v>
      </c>
      <c r="H257" s="0" t="n">
        <v>20</v>
      </c>
      <c r="I257" s="0" t="s">
        <v>143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</row>
    <row r="258" customFormat="false" ht="12.75" hidden="false" customHeight="false" outlineLevel="0" collapsed="false">
      <c r="A258" s="0" t="n">
        <v>12062021</v>
      </c>
      <c r="B258" s="0" t="n">
        <v>1</v>
      </c>
      <c r="C258" s="0" t="s">
        <v>5</v>
      </c>
      <c r="D258" s="0" t="n">
        <v>620</v>
      </c>
      <c r="E258" s="0" t="s">
        <v>85</v>
      </c>
      <c r="F258" s="0" t="n">
        <v>2</v>
      </c>
      <c r="G258" s="0" t="s">
        <v>81</v>
      </c>
      <c r="H258" s="0" t="n">
        <v>21</v>
      </c>
      <c r="I258" s="0" t="s">
        <v>144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</row>
    <row r="259" customFormat="false" ht="12.75" hidden="false" customHeight="false" outlineLevel="0" collapsed="false">
      <c r="A259" s="0" t="n">
        <v>12062022</v>
      </c>
      <c r="B259" s="0" t="n">
        <v>1</v>
      </c>
      <c r="C259" s="0" t="s">
        <v>5</v>
      </c>
      <c r="D259" s="0" t="n">
        <v>620</v>
      </c>
      <c r="E259" s="0" t="s">
        <v>85</v>
      </c>
      <c r="F259" s="0" t="n">
        <v>2</v>
      </c>
      <c r="G259" s="0" t="s">
        <v>81</v>
      </c>
      <c r="H259" s="0" t="n">
        <v>22</v>
      </c>
      <c r="I259" s="0" t="s">
        <v>145</v>
      </c>
      <c r="J259" s="0" t="n">
        <v>0</v>
      </c>
      <c r="K259" s="0" t="n">
        <v>0</v>
      </c>
      <c r="L259" s="0" t="n">
        <v>1.63260863649969</v>
      </c>
      <c r="M259" s="0" t="n">
        <v>1.13988042654326</v>
      </c>
      <c r="N259" s="0" t="n">
        <v>0</v>
      </c>
      <c r="O259" s="0" t="n">
        <v>0</v>
      </c>
      <c r="P259" s="0" t="n">
        <v>0.656801508016262</v>
      </c>
      <c r="Q259" s="0" t="n">
        <v>0</v>
      </c>
      <c r="R259" s="0" t="n">
        <v>0.657920707396345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.636403556223072</v>
      </c>
      <c r="X259" s="0" t="n">
        <v>0.639091978117491</v>
      </c>
      <c r="Y259" s="0" t="n">
        <v>0</v>
      </c>
      <c r="Z259" s="0" t="n">
        <v>0.632367076440532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.626582119852628</v>
      </c>
      <c r="AF259" s="0" t="n">
        <v>0</v>
      </c>
      <c r="AG259" s="0" t="n">
        <v>0</v>
      </c>
      <c r="AH259" s="0" t="n">
        <v>0</v>
      </c>
    </row>
    <row r="260" customFormat="false" ht="12.75" hidden="false" customHeight="false" outlineLevel="0" collapsed="false">
      <c r="A260" s="0" t="n">
        <v>12062023</v>
      </c>
      <c r="B260" s="0" t="n">
        <v>1</v>
      </c>
      <c r="C260" s="0" t="s">
        <v>5</v>
      </c>
      <c r="D260" s="0" t="n">
        <v>620</v>
      </c>
      <c r="E260" s="0" t="s">
        <v>85</v>
      </c>
      <c r="F260" s="0" t="n">
        <v>2</v>
      </c>
      <c r="G260" s="0" t="s">
        <v>81</v>
      </c>
      <c r="H260" s="0" t="n">
        <v>23</v>
      </c>
      <c r="I260" s="0" t="s">
        <v>146</v>
      </c>
      <c r="J260" s="0" t="n">
        <v>0</v>
      </c>
      <c r="K260" s="0" t="n">
        <v>0.471644719465721</v>
      </c>
      <c r="L260" s="0" t="n">
        <v>0.480508185456939</v>
      </c>
      <c r="M260" s="0" t="n">
        <v>1.46426462190247</v>
      </c>
      <c r="N260" s="0" t="n">
        <v>0.492234992985651</v>
      </c>
      <c r="O260" s="0" t="n">
        <v>0.504332213715819</v>
      </c>
      <c r="P260" s="0" t="n">
        <v>0.5205053065516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.640770975637888</v>
      </c>
      <c r="V260" s="0" t="n">
        <v>0</v>
      </c>
      <c r="W260" s="0" t="n">
        <v>0.642570281124498</v>
      </c>
      <c r="X260" s="0" t="n">
        <v>0</v>
      </c>
      <c r="Y260" s="0" t="n">
        <v>0</v>
      </c>
      <c r="Z260" s="0" t="n">
        <v>1.24800319488818</v>
      </c>
      <c r="AA260" s="0" t="n">
        <v>0</v>
      </c>
      <c r="AB260" s="0" t="n">
        <v>0</v>
      </c>
      <c r="AC260" s="0" t="n">
        <v>2.38030063196982</v>
      </c>
      <c r="AD260" s="0" t="n">
        <v>0</v>
      </c>
      <c r="AE260" s="0" t="n">
        <v>1.14834294113594</v>
      </c>
      <c r="AF260" s="0" t="n">
        <v>1.13515108860989</v>
      </c>
      <c r="AG260" s="0" t="n">
        <v>2.25460079474678</v>
      </c>
      <c r="AH260" s="0" t="n">
        <v>1.66053192372623</v>
      </c>
    </row>
    <row r="261" customFormat="false" ht="12.75" hidden="false" customHeight="false" outlineLevel="0" collapsed="false">
      <c r="A261" s="0" t="n">
        <v>12062024</v>
      </c>
      <c r="B261" s="0" t="n">
        <v>1</v>
      </c>
      <c r="C261" s="0" t="s">
        <v>5</v>
      </c>
      <c r="D261" s="0" t="n">
        <v>620</v>
      </c>
      <c r="E261" s="0" t="s">
        <v>85</v>
      </c>
      <c r="F261" s="0" t="n">
        <v>2</v>
      </c>
      <c r="G261" s="0" t="s">
        <v>81</v>
      </c>
      <c r="H261" s="0" t="n">
        <v>24</v>
      </c>
      <c r="I261" s="0" t="s">
        <v>147</v>
      </c>
      <c r="J261" s="0" t="n">
        <v>0.503056065598511</v>
      </c>
      <c r="K261" s="0" t="n">
        <v>1.99861096537906</v>
      </c>
      <c r="L261" s="0" t="n">
        <v>1.47509305378681</v>
      </c>
      <c r="M261" s="0" t="n">
        <v>1.44791837601475</v>
      </c>
      <c r="N261" s="0" t="n">
        <v>1.44599219164217</v>
      </c>
      <c r="O261" s="0" t="n">
        <v>0.482120559067</v>
      </c>
      <c r="P261" s="0" t="n">
        <v>0.483166479842294</v>
      </c>
      <c r="Q261" s="0" t="n">
        <v>0.48741969760482</v>
      </c>
      <c r="R261" s="0" t="n">
        <v>0.496598301633808</v>
      </c>
      <c r="S261" s="0" t="n">
        <v>1.00934654904415</v>
      </c>
      <c r="T261" s="0" t="n">
        <v>1.03702167375298</v>
      </c>
      <c r="U261" s="0" t="n">
        <v>0.539825636319469</v>
      </c>
      <c r="V261" s="0" t="n">
        <v>1.12950318802275</v>
      </c>
      <c r="W261" s="0" t="n">
        <v>0</v>
      </c>
      <c r="X261" s="0" t="n">
        <v>0.61818451571425</v>
      </c>
      <c r="Y261" s="0" t="n">
        <v>0.656460888060289</v>
      </c>
      <c r="Z261" s="0" t="n">
        <v>0</v>
      </c>
      <c r="AA261" s="0" t="n">
        <v>3.40423214139819</v>
      </c>
      <c r="AB261" s="0" t="n">
        <v>0</v>
      </c>
      <c r="AC261" s="0" t="n">
        <v>0</v>
      </c>
      <c r="AD261" s="0" t="n">
        <v>1.87253060027089</v>
      </c>
      <c r="AE261" s="0" t="n">
        <v>1.21297396957861</v>
      </c>
      <c r="AF261" s="0" t="n">
        <v>2.37564959168523</v>
      </c>
      <c r="AG261" s="0" t="n">
        <v>0.57963286054613</v>
      </c>
      <c r="AH261" s="0" t="n">
        <v>4.54256382302171</v>
      </c>
    </row>
    <row r="262" customFormat="false" ht="12.75" hidden="false" customHeight="false" outlineLevel="0" collapsed="false">
      <c r="A262" s="0" t="n">
        <v>12062025</v>
      </c>
      <c r="B262" s="0" t="n">
        <v>1</v>
      </c>
      <c r="C262" s="0" t="s">
        <v>5</v>
      </c>
      <c r="D262" s="0" t="n">
        <v>620</v>
      </c>
      <c r="E262" s="0" t="s">
        <v>85</v>
      </c>
      <c r="F262" s="0" t="n">
        <v>2</v>
      </c>
      <c r="G262" s="0" t="s">
        <v>81</v>
      </c>
      <c r="H262" s="0" t="n">
        <v>25</v>
      </c>
      <c r="I262" s="0" t="s">
        <v>148</v>
      </c>
      <c r="J262" s="0" t="n">
        <v>1.14076465454794</v>
      </c>
      <c r="K262" s="0" t="n">
        <v>3.3608361760406</v>
      </c>
      <c r="L262" s="0" t="n">
        <v>2.72668277227291</v>
      </c>
      <c r="M262" s="0" t="n">
        <v>0</v>
      </c>
      <c r="N262" s="0" t="n">
        <v>0.514607123191799</v>
      </c>
      <c r="O262" s="0" t="n">
        <v>1.51586351164941</v>
      </c>
      <c r="P262" s="0" t="n">
        <v>1.48725423123829</v>
      </c>
      <c r="Q262" s="0" t="n">
        <v>2.43215503529057</v>
      </c>
      <c r="R262" s="0" t="n">
        <v>1.91971741759613</v>
      </c>
      <c r="S262" s="0" t="n">
        <v>1.92203274182776</v>
      </c>
      <c r="T262" s="0" t="n">
        <v>2.88364492718797</v>
      </c>
      <c r="U262" s="0" t="n">
        <v>1.93491899945339</v>
      </c>
      <c r="V262" s="0" t="n">
        <v>4.41505435422472</v>
      </c>
      <c r="W262" s="0" t="n">
        <v>1.00205421113282</v>
      </c>
      <c r="X262" s="0" t="n">
        <v>2.0298901321966</v>
      </c>
      <c r="Y262" s="0" t="n">
        <v>0.520958146222532</v>
      </c>
      <c r="Z262" s="0" t="n">
        <v>1.61958182397305</v>
      </c>
      <c r="AA262" s="0" t="n">
        <v>1.12302137671191</v>
      </c>
      <c r="AB262" s="0" t="n">
        <v>1.75215222698548</v>
      </c>
      <c r="AC262" s="0" t="n">
        <v>0.611632017712863</v>
      </c>
      <c r="AD262" s="0" t="n">
        <v>2.56334670545865</v>
      </c>
      <c r="AE262" s="0" t="n">
        <v>1.31526163842142</v>
      </c>
      <c r="AF262" s="0" t="n">
        <v>0.656611752037138</v>
      </c>
      <c r="AG262" s="0" t="n">
        <v>2.58142791685221</v>
      </c>
      <c r="AH262" s="0" t="n">
        <v>0.628251199959792</v>
      </c>
    </row>
    <row r="263" customFormat="false" ht="12.75" hidden="false" customHeight="false" outlineLevel="0" collapsed="false">
      <c r="A263" s="0" t="n">
        <v>12062026</v>
      </c>
      <c r="B263" s="0" t="n">
        <v>1</v>
      </c>
      <c r="C263" s="0" t="s">
        <v>5</v>
      </c>
      <c r="D263" s="0" t="n">
        <v>620</v>
      </c>
      <c r="E263" s="0" t="s">
        <v>85</v>
      </c>
      <c r="F263" s="0" t="n">
        <v>2</v>
      </c>
      <c r="G263" s="0" t="s">
        <v>81</v>
      </c>
      <c r="H263" s="0" t="n">
        <v>26</v>
      </c>
      <c r="I263" s="0" t="s">
        <v>149</v>
      </c>
      <c r="J263" s="0" t="n">
        <v>4.062398440039</v>
      </c>
      <c r="K263" s="0" t="n">
        <v>2.37361959185611</v>
      </c>
      <c r="L263" s="0" t="n">
        <v>1.78728880203989</v>
      </c>
      <c r="M263" s="0" t="n">
        <v>3.55029585798817</v>
      </c>
      <c r="N263" s="0" t="n">
        <v>1.75187596718152</v>
      </c>
      <c r="O263" s="0" t="n">
        <v>6.26541434324218</v>
      </c>
      <c r="P263" s="0" t="n">
        <v>4.43692631929231</v>
      </c>
      <c r="Q263" s="0" t="n">
        <v>9.70690538463613</v>
      </c>
      <c r="R263" s="0" t="n">
        <v>3.67357648911047</v>
      </c>
      <c r="S263" s="0" t="n">
        <v>3.07703353453714</v>
      </c>
      <c r="T263" s="0" t="n">
        <v>3.02474239277288</v>
      </c>
      <c r="U263" s="0" t="n">
        <v>5.44888941726604</v>
      </c>
      <c r="V263" s="0" t="n">
        <v>3.90270555062297</v>
      </c>
      <c r="W263" s="0" t="n">
        <v>4.33252619974871</v>
      </c>
      <c r="X263" s="0" t="n">
        <v>2.87711827833242</v>
      </c>
      <c r="Y263" s="0" t="n">
        <v>0.958984243888873</v>
      </c>
      <c r="Z263" s="0" t="n">
        <v>4.81709490640385</v>
      </c>
      <c r="AA263" s="0" t="n">
        <v>2.42911832721196</v>
      </c>
      <c r="AB263" s="0" t="n">
        <v>4.95059308105111</v>
      </c>
      <c r="AC263" s="0" t="n">
        <v>3.50652213116397</v>
      </c>
      <c r="AD263" s="0" t="n">
        <v>5.11655512576493</v>
      </c>
      <c r="AE263" s="0" t="n">
        <v>5.29891160355663</v>
      </c>
      <c r="AF263" s="0" t="n">
        <v>2.76450813871196</v>
      </c>
      <c r="AG263" s="0" t="n">
        <v>2.30092669822771</v>
      </c>
      <c r="AH263" s="0" t="n">
        <v>1.20282664261013</v>
      </c>
    </row>
    <row r="264" customFormat="false" ht="12.75" hidden="false" customHeight="false" outlineLevel="0" collapsed="false">
      <c r="A264" s="0" t="n">
        <v>12062027</v>
      </c>
      <c r="B264" s="0" t="n">
        <v>1</v>
      </c>
      <c r="C264" s="0" t="s">
        <v>5</v>
      </c>
      <c r="D264" s="0" t="n">
        <v>620</v>
      </c>
      <c r="E264" s="0" t="s">
        <v>85</v>
      </c>
      <c r="F264" s="0" t="n">
        <v>2</v>
      </c>
      <c r="G264" s="0" t="s">
        <v>81</v>
      </c>
      <c r="H264" s="0" t="n">
        <v>27</v>
      </c>
      <c r="I264" s="0" t="s">
        <v>150</v>
      </c>
      <c r="J264" s="0" t="n">
        <v>9.78545392274384</v>
      </c>
      <c r="K264" s="0" t="n">
        <v>7.7140347962308</v>
      </c>
      <c r="L264" s="0" t="n">
        <v>9.83756445051416</v>
      </c>
      <c r="M264" s="0" t="n">
        <v>12.4416796267496</v>
      </c>
      <c r="N264" s="0" t="n">
        <v>7.80413842311809</v>
      </c>
      <c r="O264" s="0" t="n">
        <v>4.06669377795852</v>
      </c>
      <c r="P264" s="0" t="n">
        <v>5.32078416534632</v>
      </c>
      <c r="Q264" s="0" t="n">
        <v>10.0861475662719</v>
      </c>
      <c r="R264" s="0" t="n">
        <v>5.31170877671347</v>
      </c>
      <c r="S264" s="0" t="n">
        <v>13.9816956301375</v>
      </c>
      <c r="T264" s="0" t="n">
        <v>7.39279032340614</v>
      </c>
      <c r="U264" s="0" t="n">
        <v>8.31043347220991</v>
      </c>
      <c r="V264" s="0" t="n">
        <v>5.40438295457616</v>
      </c>
      <c r="W264" s="0" t="n">
        <v>6.3281460114223</v>
      </c>
      <c r="X264" s="0" t="n">
        <v>5.66047445067668</v>
      </c>
      <c r="Y264" s="0" t="n">
        <v>9.60702222761564</v>
      </c>
      <c r="Z264" s="0" t="n">
        <v>10.8950264204391</v>
      </c>
      <c r="AA264" s="0" t="n">
        <v>4.36753273223142</v>
      </c>
      <c r="AB264" s="0" t="n">
        <v>5.72833377091439</v>
      </c>
      <c r="AC264" s="0" t="n">
        <v>8.56078873400203</v>
      </c>
      <c r="AD264" s="0" t="n">
        <v>8.53849437882453</v>
      </c>
      <c r="AE264" s="0" t="n">
        <v>5.7244534339565</v>
      </c>
      <c r="AF264" s="0" t="n">
        <v>7.25254322515762</v>
      </c>
      <c r="AG264" s="0" t="n">
        <v>6.40290002117882</v>
      </c>
      <c r="AH264" s="0" t="n">
        <v>7.48349888495867</v>
      </c>
    </row>
    <row r="265" customFormat="false" ht="12.75" hidden="false" customHeight="false" outlineLevel="0" collapsed="false">
      <c r="A265" s="0" t="n">
        <v>12062028</v>
      </c>
      <c r="B265" s="0" t="n">
        <v>1</v>
      </c>
      <c r="C265" s="0" t="s">
        <v>5</v>
      </c>
      <c r="D265" s="0" t="n">
        <v>620</v>
      </c>
      <c r="E265" s="0" t="s">
        <v>85</v>
      </c>
      <c r="F265" s="0" t="n">
        <v>2</v>
      </c>
      <c r="G265" s="0" t="s">
        <v>81</v>
      </c>
      <c r="H265" s="0" t="n">
        <v>28</v>
      </c>
      <c r="I265" s="0" t="s">
        <v>151</v>
      </c>
      <c r="J265" s="0" t="n">
        <v>15.0817154765822</v>
      </c>
      <c r="K265" s="0" t="n">
        <v>17.0252177525351</v>
      </c>
      <c r="L265" s="0" t="n">
        <v>18.1914958125872</v>
      </c>
      <c r="M265" s="0" t="n">
        <v>10.7477765537254</v>
      </c>
      <c r="N265" s="0" t="n">
        <v>15.8294639088223</v>
      </c>
      <c r="O265" s="0" t="n">
        <v>15.4044278487408</v>
      </c>
      <c r="P265" s="0" t="n">
        <v>14.2680490820888</v>
      </c>
      <c r="Q265" s="0" t="n">
        <v>17.9810213220111</v>
      </c>
      <c r="R265" s="0" t="n">
        <v>23.2591121826691</v>
      </c>
      <c r="S265" s="0" t="n">
        <v>18.4659806275076</v>
      </c>
      <c r="T265" s="0" t="n">
        <v>16.9241273861561</v>
      </c>
      <c r="U265" s="0" t="n">
        <v>7.72026510202627</v>
      </c>
      <c r="V265" s="0" t="n">
        <v>10.7287183949837</v>
      </c>
      <c r="W265" s="0" t="n">
        <v>10.6845851116242</v>
      </c>
      <c r="X265" s="0" t="n">
        <v>16.3758970190019</v>
      </c>
      <c r="Y265" s="0" t="n">
        <v>17.1106890474479</v>
      </c>
      <c r="Z265" s="0" t="n">
        <v>12.223784150197</v>
      </c>
      <c r="AA265" s="0" t="n">
        <v>11.3356652416116</v>
      </c>
      <c r="AB265" s="0" t="n">
        <v>15.2642022875249</v>
      </c>
      <c r="AC265" s="0" t="n">
        <v>17.9838556358834</v>
      </c>
      <c r="AD265" s="0" t="n">
        <v>17.6279791284727</v>
      </c>
      <c r="AE265" s="0" t="n">
        <v>15.790694346438</v>
      </c>
      <c r="AF265" s="0" t="n">
        <v>10.6705986205826</v>
      </c>
      <c r="AG265" s="0" t="n">
        <v>11.4778167279614</v>
      </c>
      <c r="AH265" s="0" t="n">
        <v>23.3362225799385</v>
      </c>
    </row>
    <row r="266" customFormat="false" ht="12.75" hidden="false" customHeight="false" outlineLevel="0" collapsed="false">
      <c r="A266" s="0" t="n">
        <v>12062029</v>
      </c>
      <c r="B266" s="0" t="n">
        <v>1</v>
      </c>
      <c r="C266" s="0" t="s">
        <v>5</v>
      </c>
      <c r="D266" s="0" t="n">
        <v>620</v>
      </c>
      <c r="E266" s="0" t="s">
        <v>85</v>
      </c>
      <c r="F266" s="0" t="n">
        <v>2</v>
      </c>
      <c r="G266" s="0" t="s">
        <v>81</v>
      </c>
      <c r="H266" s="0" t="n">
        <v>29</v>
      </c>
      <c r="I266" s="0" t="s">
        <v>152</v>
      </c>
      <c r="J266" s="0" t="n">
        <v>29.1130904931896</v>
      </c>
      <c r="K266" s="0" t="n">
        <v>32.5144758597312</v>
      </c>
      <c r="L266" s="0" t="n">
        <v>27.495755342769</v>
      </c>
      <c r="M266" s="0" t="n">
        <v>28.155279801677</v>
      </c>
      <c r="N266" s="0" t="n">
        <v>28.4374653201642</v>
      </c>
      <c r="O266" s="0" t="n">
        <v>33.3282415186569</v>
      </c>
      <c r="P266" s="0" t="n">
        <v>37.8038051248213</v>
      </c>
      <c r="Q266" s="0" t="n">
        <v>25.1500506399668</v>
      </c>
      <c r="R266" s="0" t="n">
        <v>24.3676262547635</v>
      </c>
      <c r="S266" s="0" t="n">
        <v>31.2466758855441</v>
      </c>
      <c r="T266" s="0" t="n">
        <v>22.3716427000087</v>
      </c>
      <c r="U266" s="0" t="n">
        <v>23.4176569133126</v>
      </c>
      <c r="V266" s="0" t="n">
        <v>26.9897614926512</v>
      </c>
      <c r="W266" s="0" t="n">
        <v>24.6723738266278</v>
      </c>
      <c r="X266" s="0" t="n">
        <v>28.2573681087344</v>
      </c>
      <c r="Y266" s="0" t="n">
        <v>24.7192598347341</v>
      </c>
      <c r="Z266" s="0" t="n">
        <v>17.3175683745372</v>
      </c>
      <c r="AA266" s="0" t="n">
        <v>23.9002879984704</v>
      </c>
      <c r="AB266" s="0" t="n">
        <v>21.9942220584214</v>
      </c>
      <c r="AC266" s="0" t="n">
        <v>28.1279116783573</v>
      </c>
      <c r="AD266" s="0" t="n">
        <v>29.1001215358017</v>
      </c>
      <c r="AE266" s="0" t="n">
        <v>28.3828456307114</v>
      </c>
      <c r="AF266" s="0" t="n">
        <v>30.9189435485183</v>
      </c>
      <c r="AG266" s="0" t="n">
        <v>32.8297670675075</v>
      </c>
      <c r="AH266" s="0" t="n">
        <v>28.4198070553463</v>
      </c>
    </row>
    <row r="267" customFormat="false" ht="12.75" hidden="false" customHeight="false" outlineLevel="0" collapsed="false">
      <c r="A267" s="0" t="n">
        <v>12062030</v>
      </c>
      <c r="B267" s="0" t="n">
        <v>1</v>
      </c>
      <c r="C267" s="0" t="s">
        <v>5</v>
      </c>
      <c r="D267" s="0" t="n">
        <v>620</v>
      </c>
      <c r="E267" s="0" t="s">
        <v>85</v>
      </c>
      <c r="F267" s="0" t="n">
        <v>2</v>
      </c>
      <c r="G267" s="0" t="s">
        <v>81</v>
      </c>
      <c r="H267" s="0" t="n">
        <v>30</v>
      </c>
      <c r="I267" s="0" t="s">
        <v>153</v>
      </c>
      <c r="J267" s="0" t="n">
        <v>53.7828398701042</v>
      </c>
      <c r="K267" s="0" t="n">
        <v>46.0123752686917</v>
      </c>
      <c r="L267" s="0" t="n">
        <v>51.9909050576752</v>
      </c>
      <c r="M267" s="0" t="n">
        <v>55.3535268604741</v>
      </c>
      <c r="N267" s="0" t="n">
        <v>49.4465518093906</v>
      </c>
      <c r="O267" s="0" t="n">
        <v>34.0534213046717</v>
      </c>
      <c r="P267" s="0" t="n">
        <v>50.7897094405372</v>
      </c>
      <c r="Q267" s="0" t="n">
        <v>51.9130666591837</v>
      </c>
      <c r="R267" s="0" t="n">
        <v>46.9677744986015</v>
      </c>
      <c r="S267" s="0" t="n">
        <v>50.9456791695854</v>
      </c>
      <c r="T267" s="0" t="n">
        <v>40.3828578310863</v>
      </c>
      <c r="U267" s="0" t="n">
        <v>48.3413318387221</v>
      </c>
      <c r="V267" s="0" t="n">
        <v>47.7535088447803</v>
      </c>
      <c r="W267" s="0" t="n">
        <v>46.8251836855551</v>
      </c>
      <c r="X267" s="0" t="n">
        <v>52.6461436699762</v>
      </c>
      <c r="Y267" s="0" t="n">
        <v>37.1880771242901</v>
      </c>
      <c r="Z267" s="0" t="n">
        <v>42.6021386273591</v>
      </c>
      <c r="AA267" s="0" t="n">
        <v>37.8976290295838</v>
      </c>
      <c r="AB267" s="0" t="n">
        <v>39.3525350555855</v>
      </c>
      <c r="AC267" s="0" t="n">
        <v>34.2032356260902</v>
      </c>
      <c r="AD267" s="0" t="n">
        <v>39.1473006156803</v>
      </c>
      <c r="AE267" s="0" t="n">
        <v>54.8658800547453</v>
      </c>
      <c r="AF267" s="0" t="n">
        <v>44.8321822367624</v>
      </c>
      <c r="AG267" s="0" t="n">
        <v>51.8468949135785</v>
      </c>
      <c r="AH267" s="0" t="n">
        <v>54.1518393773134</v>
      </c>
    </row>
    <row r="268" customFormat="false" ht="12.75" hidden="false" customHeight="false" outlineLevel="0" collapsed="false">
      <c r="A268" s="0" t="n">
        <v>12062031</v>
      </c>
      <c r="B268" s="0" t="n">
        <v>1</v>
      </c>
      <c r="C268" s="0" t="s">
        <v>5</v>
      </c>
      <c r="D268" s="0" t="n">
        <v>620</v>
      </c>
      <c r="E268" s="0" t="s">
        <v>85</v>
      </c>
      <c r="F268" s="0" t="n">
        <v>2</v>
      </c>
      <c r="G268" s="0" t="s">
        <v>81</v>
      </c>
      <c r="H268" s="0" t="n">
        <v>31</v>
      </c>
      <c r="I268" s="0" t="s">
        <v>154</v>
      </c>
      <c r="J268" s="0" t="n">
        <v>70.4082984196474</v>
      </c>
      <c r="K268" s="0" t="n">
        <v>62.5276632217905</v>
      </c>
      <c r="L268" s="0" t="n">
        <v>80.9876264991514</v>
      </c>
      <c r="M268" s="0" t="n">
        <v>74.6873348599613</v>
      </c>
      <c r="N268" s="0" t="n">
        <v>73.015467936994</v>
      </c>
      <c r="O268" s="0" t="n">
        <v>85.9600889438276</v>
      </c>
      <c r="P268" s="0" t="n">
        <v>76.6250599752222</v>
      </c>
      <c r="Q268" s="0" t="n">
        <v>67.9068087411956</v>
      </c>
      <c r="R268" s="0" t="n">
        <v>87.3292531165627</v>
      </c>
      <c r="S268" s="0" t="n">
        <v>74.6023038946791</v>
      </c>
      <c r="T268" s="0" t="n">
        <v>62.4673883487297</v>
      </c>
      <c r="U268" s="0" t="n">
        <v>73.7802517294529</v>
      </c>
      <c r="V268" s="0" t="n">
        <v>74.0848343986055</v>
      </c>
      <c r="W268" s="0" t="n">
        <v>84.8403985323336</v>
      </c>
      <c r="X268" s="0" t="n">
        <v>73.7608541652974</v>
      </c>
      <c r="Y268" s="0" t="n">
        <v>81.0775276467065</v>
      </c>
      <c r="Z268" s="0" t="n">
        <v>64.1612538118273</v>
      </c>
      <c r="AA268" s="0" t="n">
        <v>68.0831749453916</v>
      </c>
      <c r="AB268" s="0" t="n">
        <v>64.8531288110025</v>
      </c>
      <c r="AC268" s="0" t="n">
        <v>61.5737986190865</v>
      </c>
      <c r="AD268" s="0" t="n">
        <v>79.3323185676324</v>
      </c>
      <c r="AE268" s="0" t="n">
        <v>72.3246128139262</v>
      </c>
      <c r="AF268" s="0" t="n">
        <v>80.9332270450853</v>
      </c>
      <c r="AG268" s="0" t="n">
        <v>73.2504749370225</v>
      </c>
      <c r="AH268" s="0" t="n">
        <v>61.5785214117316</v>
      </c>
    </row>
    <row r="269" customFormat="false" ht="12.75" hidden="false" customHeight="false" outlineLevel="0" collapsed="false">
      <c r="A269" s="0" t="n">
        <v>12062032</v>
      </c>
      <c r="B269" s="0" t="n">
        <v>1</v>
      </c>
      <c r="C269" s="0" t="s">
        <v>5</v>
      </c>
      <c r="D269" s="0" t="n">
        <v>620</v>
      </c>
      <c r="E269" s="0" t="s">
        <v>85</v>
      </c>
      <c r="F269" s="0" t="n">
        <v>2</v>
      </c>
      <c r="G269" s="0" t="s">
        <v>81</v>
      </c>
      <c r="H269" s="0" t="n">
        <v>32</v>
      </c>
      <c r="I269" s="0" t="s">
        <v>155</v>
      </c>
      <c r="J269" s="0" t="n">
        <v>105.738156581828</v>
      </c>
      <c r="K269" s="0" t="n">
        <v>107.61697025727</v>
      </c>
      <c r="L269" s="0" t="n">
        <v>103.847988997727</v>
      </c>
      <c r="M269" s="0" t="n">
        <v>108.991033670963</v>
      </c>
      <c r="N269" s="0" t="n">
        <v>113.936506292403</v>
      </c>
      <c r="O269" s="0" t="n">
        <v>108.276375448332</v>
      </c>
      <c r="P269" s="0" t="n">
        <v>123.434352613325</v>
      </c>
      <c r="Q269" s="0" t="n">
        <v>114.109225350506</v>
      </c>
      <c r="R269" s="0" t="n">
        <v>110.360154656437</v>
      </c>
      <c r="S269" s="0" t="n">
        <v>110.132158590308</v>
      </c>
      <c r="T269" s="0" t="n">
        <v>96.2059724056838</v>
      </c>
      <c r="U269" s="0" t="n">
        <v>96.4401344038699</v>
      </c>
      <c r="V269" s="0" t="n">
        <v>110.197507840977</v>
      </c>
      <c r="W269" s="0" t="n">
        <v>113.750677087364</v>
      </c>
      <c r="X269" s="0" t="n">
        <v>114.543104582498</v>
      </c>
      <c r="Y269" s="0" t="n">
        <v>124.271844660194</v>
      </c>
      <c r="Z269" s="0" t="n">
        <v>97.9318640983328</v>
      </c>
      <c r="AA269" s="0" t="n">
        <v>108.713127492937</v>
      </c>
      <c r="AB269" s="0" t="n">
        <v>98.5937022317334</v>
      </c>
      <c r="AC269" s="0" t="n">
        <v>121.030843592689</v>
      </c>
      <c r="AD269" s="0" t="n">
        <v>104.691890227474</v>
      </c>
      <c r="AE269" s="0" t="n">
        <v>110.88411091449</v>
      </c>
      <c r="AF269" s="0" t="n">
        <v>115.358397566987</v>
      </c>
      <c r="AG269" s="0" t="n">
        <v>130.971870814109</v>
      </c>
      <c r="AH269" s="0" t="n">
        <v>117.441953767261</v>
      </c>
    </row>
    <row r="270" customFormat="false" ht="12.75" hidden="false" customHeight="false" outlineLevel="0" collapsed="false">
      <c r="A270" s="0" t="n">
        <v>12062033</v>
      </c>
      <c r="B270" s="0" t="n">
        <v>1</v>
      </c>
      <c r="C270" s="0" t="s">
        <v>5</v>
      </c>
      <c r="D270" s="0" t="n">
        <v>620</v>
      </c>
      <c r="E270" s="0" t="s">
        <v>85</v>
      </c>
      <c r="F270" s="0" t="n">
        <v>2</v>
      </c>
      <c r="G270" s="0" t="s">
        <v>81</v>
      </c>
      <c r="H270" s="0" t="n">
        <v>33</v>
      </c>
      <c r="I270" s="0" t="s">
        <v>156</v>
      </c>
      <c r="J270" s="0" t="n">
        <v>127.509541821418</v>
      </c>
      <c r="K270" s="0" t="n">
        <v>112.161943901082</v>
      </c>
      <c r="L270" s="0" t="n">
        <v>144.361015026669</v>
      </c>
      <c r="M270" s="0" t="n">
        <v>171.973715175323</v>
      </c>
      <c r="N270" s="0" t="n">
        <v>136.828902474323</v>
      </c>
      <c r="O270" s="0" t="n">
        <v>136.284758962204</v>
      </c>
      <c r="P270" s="0" t="n">
        <v>170.570097749787</v>
      </c>
      <c r="Q270" s="0" t="n">
        <v>158.93807006054</v>
      </c>
      <c r="R270" s="0" t="n">
        <v>163.414875705655</v>
      </c>
      <c r="S270" s="0" t="n">
        <v>171.138068153219</v>
      </c>
      <c r="T270" s="0" t="n">
        <v>158.195550112268</v>
      </c>
      <c r="U270" s="0" t="n">
        <v>145.371209659489</v>
      </c>
      <c r="V270" s="0" t="n">
        <v>155.270178689382</v>
      </c>
      <c r="W270" s="0" t="n">
        <v>165.072957115243</v>
      </c>
      <c r="X270" s="0" t="n">
        <v>160.768954488703</v>
      </c>
      <c r="Y270" s="0" t="n">
        <v>137.424395375075</v>
      </c>
      <c r="Z270" s="0" t="n">
        <v>137.978905310918</v>
      </c>
      <c r="AA270" s="0" t="n">
        <v>131.510847523778</v>
      </c>
      <c r="AB270" s="0" t="n">
        <v>150.414276609305</v>
      </c>
      <c r="AC270" s="0" t="n">
        <v>141.918706925123</v>
      </c>
      <c r="AD270" s="0" t="n">
        <v>155.715525603717</v>
      </c>
      <c r="AE270" s="0" t="n">
        <v>162.263576897723</v>
      </c>
      <c r="AF270" s="0" t="n">
        <v>170.480789418434</v>
      </c>
      <c r="AG270" s="0" t="n">
        <v>178.44576254147</v>
      </c>
      <c r="AH270" s="0" t="n">
        <v>159.396822183989</v>
      </c>
    </row>
    <row r="271" customFormat="false" ht="12.75" hidden="false" customHeight="false" outlineLevel="0" collapsed="false">
      <c r="A271" s="0" t="n">
        <v>12062034</v>
      </c>
      <c r="B271" s="0" t="n">
        <v>1</v>
      </c>
      <c r="C271" s="0" t="s">
        <v>5</v>
      </c>
      <c r="D271" s="0" t="n">
        <v>620</v>
      </c>
      <c r="E271" s="0" t="s">
        <v>85</v>
      </c>
      <c r="F271" s="0" t="n">
        <v>2</v>
      </c>
      <c r="G271" s="0" t="s">
        <v>81</v>
      </c>
      <c r="H271" s="0" t="n">
        <v>34</v>
      </c>
      <c r="I271" s="0" t="s">
        <v>157</v>
      </c>
      <c r="J271" s="0" t="n">
        <v>206.657169799964</v>
      </c>
      <c r="K271" s="0" t="n">
        <v>230.317415617331</v>
      </c>
      <c r="L271" s="0" t="n">
        <v>207.916913588927</v>
      </c>
      <c r="M271" s="0" t="n">
        <v>219.265007527762</v>
      </c>
      <c r="N271" s="0" t="n">
        <v>192.972911940712</v>
      </c>
      <c r="O271" s="0" t="n">
        <v>173.442192986167</v>
      </c>
      <c r="P271" s="0" t="n">
        <v>209.529722179109</v>
      </c>
      <c r="Q271" s="0" t="n">
        <v>206.355278869451</v>
      </c>
      <c r="R271" s="0" t="n">
        <v>219.965783100407</v>
      </c>
      <c r="S271" s="0" t="n">
        <v>226.215236829127</v>
      </c>
      <c r="T271" s="0" t="n">
        <v>225.375883751325</v>
      </c>
      <c r="U271" s="0" t="n">
        <v>167.164179104478</v>
      </c>
      <c r="V271" s="0" t="n">
        <v>209.740868539836</v>
      </c>
      <c r="W271" s="0" t="n">
        <v>239.172463277061</v>
      </c>
      <c r="X271" s="0" t="n">
        <v>213.23248375611</v>
      </c>
      <c r="Y271" s="0" t="n">
        <v>206.834715627738</v>
      </c>
      <c r="Z271" s="0" t="n">
        <v>204.658016454505</v>
      </c>
      <c r="AA271" s="0" t="n">
        <v>223.800521179296</v>
      </c>
      <c r="AB271" s="0" t="n">
        <v>200.813395673384</v>
      </c>
      <c r="AC271" s="0" t="n">
        <v>204.59425515537</v>
      </c>
      <c r="AD271" s="0" t="n">
        <v>218.824940047962</v>
      </c>
      <c r="AE271" s="0" t="n">
        <v>226.269041830001</v>
      </c>
      <c r="AF271" s="0" t="n">
        <v>231.208136938725</v>
      </c>
      <c r="AG271" s="0" t="n">
        <v>218.331983165715</v>
      </c>
      <c r="AH271" s="0" t="n">
        <v>189.647040327018</v>
      </c>
    </row>
    <row r="272" customFormat="false" ht="12.75" hidden="false" customHeight="false" outlineLevel="0" collapsed="false">
      <c r="A272" s="0" t="n">
        <v>12062035</v>
      </c>
      <c r="B272" s="0" t="n">
        <v>1</v>
      </c>
      <c r="C272" s="0" t="s">
        <v>5</v>
      </c>
      <c r="D272" s="0" t="n">
        <v>620</v>
      </c>
      <c r="E272" s="0" t="s">
        <v>85</v>
      </c>
      <c r="F272" s="0" t="n">
        <v>2</v>
      </c>
      <c r="G272" s="0" t="s">
        <v>81</v>
      </c>
      <c r="H272" s="0" t="n">
        <v>35</v>
      </c>
      <c r="I272" s="0" t="s">
        <v>158</v>
      </c>
      <c r="J272" s="0" t="n">
        <v>268.430497263789</v>
      </c>
      <c r="K272" s="0" t="n">
        <v>235.879963307561</v>
      </c>
      <c r="L272" s="0" t="n">
        <v>274.22434710198</v>
      </c>
      <c r="M272" s="0" t="n">
        <v>285.559267826037</v>
      </c>
      <c r="N272" s="0" t="n">
        <v>257.500960293636</v>
      </c>
      <c r="O272" s="0" t="n">
        <v>245.769654510014</v>
      </c>
      <c r="P272" s="0" t="n">
        <v>248.142456328338</v>
      </c>
      <c r="Q272" s="0" t="n">
        <v>292.912365689823</v>
      </c>
      <c r="R272" s="0" t="n">
        <v>279.710450488439</v>
      </c>
      <c r="S272" s="0" t="n">
        <v>287.609989463793</v>
      </c>
      <c r="T272" s="0" t="n">
        <v>267.312917676434</v>
      </c>
      <c r="U272" s="0" t="n">
        <v>251.040901298065</v>
      </c>
      <c r="V272" s="0" t="n">
        <v>251.612389521459</v>
      </c>
      <c r="W272" s="0" t="n">
        <v>234.347832660528</v>
      </c>
      <c r="X272" s="0" t="n">
        <v>244.375036150153</v>
      </c>
      <c r="Y272" s="0" t="n">
        <v>245.87333379377</v>
      </c>
      <c r="Z272" s="0" t="n">
        <v>253.546312235611</v>
      </c>
      <c r="AA272" s="0" t="n">
        <v>287.177895063645</v>
      </c>
      <c r="AB272" s="0" t="n">
        <v>248.11261924664</v>
      </c>
      <c r="AC272" s="0" t="n">
        <v>237.627992043467</v>
      </c>
      <c r="AD272" s="0" t="n">
        <v>245.045239121069</v>
      </c>
      <c r="AE272" s="0" t="n">
        <v>256.178623916297</v>
      </c>
      <c r="AF272" s="0" t="n">
        <v>247.975979840223</v>
      </c>
      <c r="AG272" s="0" t="n">
        <v>289.475771274487</v>
      </c>
      <c r="AH272" s="0" t="n">
        <v>254.239509343957</v>
      </c>
    </row>
    <row r="273" customFormat="false" ht="12.75" hidden="false" customHeight="false" outlineLevel="0" collapsed="false">
      <c r="A273" s="0" t="n">
        <v>12062036</v>
      </c>
      <c r="B273" s="0" t="n">
        <v>1</v>
      </c>
      <c r="C273" s="0" t="s">
        <v>5</v>
      </c>
      <c r="D273" s="0" t="n">
        <v>620</v>
      </c>
      <c r="E273" s="0" t="s">
        <v>85</v>
      </c>
      <c r="F273" s="0" t="n">
        <v>2</v>
      </c>
      <c r="G273" s="0" t="s">
        <v>81</v>
      </c>
      <c r="H273" s="0" t="n">
        <v>36</v>
      </c>
      <c r="I273" s="0" t="s">
        <v>159</v>
      </c>
      <c r="J273" s="0" t="n">
        <v>283.353010625738</v>
      </c>
      <c r="K273" s="0" t="n">
        <v>295.657530027718</v>
      </c>
      <c r="L273" s="0" t="n">
        <v>346.305100663262</v>
      </c>
      <c r="M273" s="0" t="n">
        <v>314.513654495244</v>
      </c>
      <c r="N273" s="0" t="n">
        <v>280.003684259003</v>
      </c>
      <c r="O273" s="0" t="n">
        <v>277.996986871368</v>
      </c>
      <c r="P273" s="0" t="n">
        <v>321.279530652512</v>
      </c>
      <c r="Q273" s="0" t="n">
        <v>322.5971631932</v>
      </c>
      <c r="R273" s="0" t="n">
        <v>340.659158935688</v>
      </c>
      <c r="S273" s="0" t="n">
        <v>325.727594013127</v>
      </c>
      <c r="T273" s="0" t="n">
        <v>282.540294098761</v>
      </c>
      <c r="U273" s="0" t="n">
        <v>263.361246471432</v>
      </c>
      <c r="V273" s="0" t="n">
        <v>291.5815570767</v>
      </c>
      <c r="W273" s="0" t="n">
        <v>306.054966856862</v>
      </c>
      <c r="X273" s="0" t="n">
        <v>325.495087153591</v>
      </c>
      <c r="Y273" s="0" t="n">
        <v>245.343867174842</v>
      </c>
      <c r="Z273" s="0" t="n">
        <v>252.100840336134</v>
      </c>
      <c r="AA273" s="0" t="n">
        <v>268.346375717063</v>
      </c>
      <c r="AB273" s="0" t="n">
        <v>281.698766036927</v>
      </c>
      <c r="AC273" s="0" t="n">
        <v>267.599835323178</v>
      </c>
      <c r="AD273" s="0" t="n">
        <v>268.446741314958</v>
      </c>
      <c r="AE273" s="0" t="n">
        <v>279.775614305295</v>
      </c>
      <c r="AF273" s="0" t="n">
        <v>289.553893045165</v>
      </c>
      <c r="AG273" s="0" t="n">
        <v>274.084124830394</v>
      </c>
      <c r="AH273" s="0" t="n">
        <v>235.275457333192</v>
      </c>
    </row>
    <row r="274" customFormat="false" ht="12.75" hidden="false" customHeight="false" outlineLevel="0" collapsed="false">
      <c r="A274" s="0" t="n">
        <v>12062037</v>
      </c>
      <c r="B274" s="0" t="n">
        <v>1</v>
      </c>
      <c r="C274" s="0" t="s">
        <v>5</v>
      </c>
      <c r="D274" s="0" t="n">
        <v>620</v>
      </c>
      <c r="E274" s="0" t="s">
        <v>85</v>
      </c>
      <c r="F274" s="0" t="n">
        <v>2</v>
      </c>
      <c r="G274" s="0" t="s">
        <v>81</v>
      </c>
      <c r="H274" s="0" t="n">
        <v>37</v>
      </c>
      <c r="I274" s="0" t="s">
        <v>160</v>
      </c>
      <c r="J274" s="0" t="n">
        <v>40.8531190410714</v>
      </c>
      <c r="K274" s="0" t="n">
        <v>40.4462992775493</v>
      </c>
      <c r="L274" s="0" t="n">
        <v>44.2500545535621</v>
      </c>
      <c r="M274" s="0" t="n">
        <v>45.461353110349</v>
      </c>
      <c r="N274" s="0" t="n">
        <v>41.3443155355718</v>
      </c>
      <c r="O274" s="0" t="n">
        <v>40.2598445356446</v>
      </c>
      <c r="P274" s="0" t="n">
        <v>45.422896241019</v>
      </c>
      <c r="Q274" s="0" t="n">
        <v>45.3401226486182</v>
      </c>
      <c r="R274" s="0" t="n">
        <v>46.484654592982</v>
      </c>
      <c r="S274" s="0" t="n">
        <v>47.293746715712</v>
      </c>
      <c r="T274" s="0" t="n">
        <v>42.5214822466185</v>
      </c>
      <c r="U274" s="0" t="n">
        <v>39.7637826615503</v>
      </c>
      <c r="V274" s="0" t="n">
        <v>43.6363912325004</v>
      </c>
      <c r="W274" s="0" t="n">
        <v>45.7998323079999</v>
      </c>
      <c r="X274" s="0" t="n">
        <v>46.0374526652492</v>
      </c>
      <c r="Y274" s="0" t="n">
        <v>42.9661512888892</v>
      </c>
      <c r="Z274" s="0" t="n">
        <v>41.4437207997151</v>
      </c>
      <c r="AA274" s="0" t="n">
        <v>43.5765107790128</v>
      </c>
      <c r="AB274" s="0" t="n">
        <v>42.6726736855509</v>
      </c>
      <c r="AC274" s="0" t="n">
        <v>43.3617765939325</v>
      </c>
      <c r="AD274" s="0" t="n">
        <v>45.7759550981889</v>
      </c>
      <c r="AE274" s="0" t="n">
        <v>47.7083680777425</v>
      </c>
      <c r="AF274" s="0" t="n">
        <v>48.4187923151126</v>
      </c>
      <c r="AG274" s="0" t="n">
        <v>50.2268940498591</v>
      </c>
      <c r="AH274" s="0" t="n">
        <v>45.9617231951526</v>
      </c>
    </row>
    <row r="275" customFormat="false" ht="12.75" hidden="false" customHeight="false" outlineLevel="0" collapsed="false">
      <c r="A275" s="0" t="n">
        <v>12062038</v>
      </c>
      <c r="B275" s="0" t="n">
        <v>1</v>
      </c>
      <c r="C275" s="0" t="s">
        <v>5</v>
      </c>
      <c r="D275" s="0" t="n">
        <v>620</v>
      </c>
      <c r="E275" s="0" t="s">
        <v>85</v>
      </c>
      <c r="F275" s="0" t="n">
        <v>2</v>
      </c>
      <c r="G275" s="0" t="s">
        <v>81</v>
      </c>
      <c r="H275" s="0" t="n">
        <v>38</v>
      </c>
      <c r="I275" s="0" t="s">
        <v>161</v>
      </c>
      <c r="J275" s="0" t="n">
        <v>38.4526704266291</v>
      </c>
      <c r="K275" s="0" t="n">
        <v>38.0533302761127</v>
      </c>
      <c r="L275" s="0" t="n">
        <v>41.746311507496</v>
      </c>
      <c r="M275" s="0" t="n">
        <v>42.92420818844</v>
      </c>
      <c r="N275" s="0" t="n">
        <v>38.9270986650354</v>
      </c>
      <c r="O275" s="0" t="n">
        <v>37.8757013124407</v>
      </c>
      <c r="P275" s="0" t="n">
        <v>42.8899789995941</v>
      </c>
      <c r="Q275" s="0" t="n">
        <v>42.8118211115336</v>
      </c>
      <c r="R275" s="0" t="n">
        <v>43.9248872656697</v>
      </c>
      <c r="S275" s="0" t="n">
        <v>44.7090000199928</v>
      </c>
      <c r="T275" s="0" t="n">
        <v>40.0705899439909</v>
      </c>
      <c r="U275" s="0" t="n">
        <v>37.3935941519317</v>
      </c>
      <c r="V275" s="0" t="n">
        <v>41.150503856468</v>
      </c>
      <c r="W275" s="0" t="n">
        <v>43.2500778848619</v>
      </c>
      <c r="X275" s="0" t="n">
        <v>43.4807362019611</v>
      </c>
      <c r="Y275" s="0" t="n">
        <v>40.4939626081813</v>
      </c>
      <c r="Z275" s="0" t="n">
        <v>39.0163050242193</v>
      </c>
      <c r="AA275" s="0" t="n">
        <v>41.0908377847639</v>
      </c>
      <c r="AB275" s="0" t="n">
        <v>40.2162971978736</v>
      </c>
      <c r="AC275" s="0" t="n">
        <v>40.8894141308037</v>
      </c>
      <c r="AD275" s="0" t="n">
        <v>43.2399464532318</v>
      </c>
      <c r="AE275" s="0" t="n">
        <v>45.1232759972468</v>
      </c>
      <c r="AF275" s="0" t="n">
        <v>45.8192577120213</v>
      </c>
      <c r="AG275" s="0" t="n">
        <v>47.5849586703329</v>
      </c>
      <c r="AH275" s="0" t="n">
        <v>43.4428171957457</v>
      </c>
    </row>
    <row r="276" customFormat="false" ht="12.75" hidden="false" customHeight="false" outlineLevel="0" collapsed="false">
      <c r="A276" s="0" t="n">
        <v>12062039</v>
      </c>
      <c r="B276" s="0" t="n">
        <v>1</v>
      </c>
      <c r="C276" s="0" t="s">
        <v>5</v>
      </c>
      <c r="D276" s="0" t="n">
        <v>620</v>
      </c>
      <c r="E276" s="0" t="s">
        <v>85</v>
      </c>
      <c r="F276" s="0" t="n">
        <v>2</v>
      </c>
      <c r="G276" s="0" t="s">
        <v>81</v>
      </c>
      <c r="H276" s="0" t="n">
        <v>39</v>
      </c>
      <c r="I276" s="0" t="s">
        <v>162</v>
      </c>
      <c r="J276" s="0" t="n">
        <v>43.3641735113944</v>
      </c>
      <c r="K276" s="0" t="n">
        <v>42.9503229021266</v>
      </c>
      <c r="L276" s="0" t="n">
        <v>46.8647219448621</v>
      </c>
      <c r="M276" s="0" t="n">
        <v>48.109307328066</v>
      </c>
      <c r="N276" s="0" t="n">
        <v>43.8723338771279</v>
      </c>
      <c r="O276" s="0" t="n">
        <v>42.7547394698385</v>
      </c>
      <c r="P276" s="0" t="n">
        <v>48.0663437855697</v>
      </c>
      <c r="Q276" s="0" t="n">
        <v>47.9787530707991</v>
      </c>
      <c r="R276" s="0" t="n">
        <v>49.1546762574989</v>
      </c>
      <c r="S276" s="0" t="n">
        <v>49.9889551368729</v>
      </c>
      <c r="T276" s="0" t="n">
        <v>45.0830676158131</v>
      </c>
      <c r="U276" s="0" t="n">
        <v>42.2448256487391</v>
      </c>
      <c r="V276" s="0" t="n">
        <v>46.2331940232255</v>
      </c>
      <c r="W276" s="0" t="n">
        <v>48.4606625351515</v>
      </c>
      <c r="X276" s="0" t="n">
        <v>48.705265390886</v>
      </c>
      <c r="Y276" s="0" t="n">
        <v>45.5497916621635</v>
      </c>
      <c r="Z276" s="0" t="n">
        <v>43.9826152236059</v>
      </c>
      <c r="AA276" s="0" t="n">
        <v>46.1732381089346</v>
      </c>
      <c r="AB276" s="0" t="n">
        <v>45.2398393929633</v>
      </c>
      <c r="AC276" s="0" t="n">
        <v>45.9445494120947</v>
      </c>
      <c r="AD276" s="0" t="n">
        <v>48.421881763828</v>
      </c>
      <c r="AE276" s="0" t="n">
        <v>50.4029556202086</v>
      </c>
      <c r="AF276" s="0" t="n">
        <v>51.1273871196274</v>
      </c>
      <c r="AG276" s="0" t="n">
        <v>52.9773393568156</v>
      </c>
      <c r="AH276" s="0" t="n">
        <v>48.5885866919516</v>
      </c>
    </row>
    <row r="277" customFormat="false" ht="12.75" hidden="false" customHeight="false" outlineLevel="0" collapsed="false">
      <c r="A277" s="0" t="n">
        <v>12062040</v>
      </c>
      <c r="B277" s="0" t="n">
        <v>1</v>
      </c>
      <c r="C277" s="0" t="s">
        <v>5</v>
      </c>
      <c r="D277" s="0" t="n">
        <v>620</v>
      </c>
      <c r="E277" s="0" t="s">
        <v>85</v>
      </c>
      <c r="F277" s="0" t="n">
        <v>2</v>
      </c>
      <c r="G277" s="0" t="s">
        <v>81</v>
      </c>
      <c r="H277" s="0" t="n">
        <v>40</v>
      </c>
      <c r="I277" s="0" t="s">
        <v>163</v>
      </c>
      <c r="J277" s="0" t="n">
        <v>28.6312298396879</v>
      </c>
      <c r="K277" s="0" t="n">
        <v>28.0604768405204</v>
      </c>
      <c r="L277" s="0" t="n">
        <v>30.4711081824731</v>
      </c>
      <c r="M277" s="0" t="n">
        <v>31.0867571990148</v>
      </c>
      <c r="N277" s="0" t="n">
        <v>28.453702970577</v>
      </c>
      <c r="O277" s="0" t="n">
        <v>27.7770143499204</v>
      </c>
      <c r="P277" s="0" t="n">
        <v>31.3663373708144</v>
      </c>
      <c r="Q277" s="0" t="n">
        <v>30.7338953938712</v>
      </c>
      <c r="R277" s="0" t="n">
        <v>31.2824315485126</v>
      </c>
      <c r="S277" s="0" t="n">
        <v>31.8631584522716</v>
      </c>
      <c r="T277" s="0" t="n">
        <v>27.9008739379054</v>
      </c>
      <c r="U277" s="0" t="n">
        <v>26.6564324586558</v>
      </c>
      <c r="V277" s="0" t="n">
        <v>28.9421235771716</v>
      </c>
      <c r="W277" s="0" t="n">
        <v>30.1221301492702</v>
      </c>
      <c r="X277" s="0" t="n">
        <v>30.1670167683783</v>
      </c>
      <c r="Y277" s="0" t="n">
        <v>28.1777691868515</v>
      </c>
      <c r="Z277" s="0" t="n">
        <v>26.3832044025828</v>
      </c>
      <c r="AA277" s="0" t="n">
        <v>27.2623101931029</v>
      </c>
      <c r="AB277" s="0" t="n">
        <v>26.8526319374799</v>
      </c>
      <c r="AC277" s="0" t="n">
        <v>27.6558131547911</v>
      </c>
      <c r="AD277" s="0" t="n">
        <v>29.2233458710739</v>
      </c>
      <c r="AE277" s="0" t="n">
        <v>30.2613830041638</v>
      </c>
      <c r="AF277" s="0" t="n">
        <v>30.3689937568921</v>
      </c>
      <c r="AG277" s="0" t="n">
        <v>31.4577188209288</v>
      </c>
      <c r="AH277" s="0" t="n">
        <v>29.2048688704166</v>
      </c>
    </row>
    <row r="278" customFormat="false" ht="12.75" hidden="false" customHeight="false" outlineLevel="0" collapsed="false">
      <c r="A278" s="0" t="n">
        <v>12062042</v>
      </c>
      <c r="B278" s="0" t="n">
        <v>1</v>
      </c>
      <c r="C278" s="0" t="s">
        <v>5</v>
      </c>
      <c r="D278" s="0" t="n">
        <v>620</v>
      </c>
      <c r="E278" s="0" t="s">
        <v>85</v>
      </c>
      <c r="F278" s="0" t="n">
        <v>2</v>
      </c>
      <c r="G278" s="0" t="s">
        <v>81</v>
      </c>
      <c r="H278" s="0" t="n">
        <v>42</v>
      </c>
      <c r="I278" s="0" t="s">
        <v>164</v>
      </c>
      <c r="J278" s="0" t="n">
        <v>26.8452024868978</v>
      </c>
      <c r="K278" s="0" t="n">
        <v>26.2949416046078</v>
      </c>
      <c r="L278" s="0" t="n">
        <v>28.636368981257</v>
      </c>
      <c r="M278" s="0" t="n">
        <v>29.2422651536684</v>
      </c>
      <c r="N278" s="0" t="n">
        <v>26.6797957257634</v>
      </c>
      <c r="O278" s="0" t="n">
        <v>26.0232264373176</v>
      </c>
      <c r="P278" s="0" t="n">
        <v>29.5042950127633</v>
      </c>
      <c r="Q278" s="0" t="n">
        <v>28.9067202669371</v>
      </c>
      <c r="R278" s="0" t="n">
        <v>29.4457257508443</v>
      </c>
      <c r="S278" s="0" t="n">
        <v>30.0025476496848</v>
      </c>
      <c r="T278" s="0" t="n">
        <v>26.1881429950629</v>
      </c>
      <c r="U278" s="0" t="n">
        <v>24.9659091427026</v>
      </c>
      <c r="V278" s="0" t="n">
        <v>27.1919977185885</v>
      </c>
      <c r="W278" s="0" t="n">
        <v>28.3429279429978</v>
      </c>
      <c r="X278" s="0" t="n">
        <v>28.38280218829</v>
      </c>
      <c r="Y278" s="0" t="n">
        <v>26.4554740364019</v>
      </c>
      <c r="Z278" s="0" t="n">
        <v>24.7412925265131</v>
      </c>
      <c r="AA278" s="0" t="n">
        <v>25.6049989882438</v>
      </c>
      <c r="AB278" s="0" t="n">
        <v>25.2114511924697</v>
      </c>
      <c r="AC278" s="0" t="n">
        <v>25.9822351639826</v>
      </c>
      <c r="AD278" s="0" t="n">
        <v>27.5070242055486</v>
      </c>
      <c r="AE278" s="0" t="n">
        <v>28.5233315802587</v>
      </c>
      <c r="AF278" s="0" t="n">
        <v>28.6436502145465</v>
      </c>
      <c r="AG278" s="0" t="n">
        <v>29.7036626278913</v>
      </c>
      <c r="AH278" s="0" t="n">
        <v>27.509424166563</v>
      </c>
    </row>
    <row r="279" customFormat="false" ht="12.75" hidden="false" customHeight="false" outlineLevel="0" collapsed="false">
      <c r="A279" s="0" t="n">
        <v>12062043</v>
      </c>
      <c r="B279" s="0" t="n">
        <v>1</v>
      </c>
      <c r="C279" s="0" t="s">
        <v>5</v>
      </c>
      <c r="D279" s="0" t="n">
        <v>620</v>
      </c>
      <c r="E279" s="0" t="s">
        <v>85</v>
      </c>
      <c r="F279" s="0" t="n">
        <v>2</v>
      </c>
      <c r="G279" s="0" t="s">
        <v>81</v>
      </c>
      <c r="H279" s="0" t="n">
        <v>43</v>
      </c>
      <c r="I279" s="0" t="s">
        <v>165</v>
      </c>
      <c r="J279" s="0" t="n">
        <v>30.47396216133</v>
      </c>
      <c r="K279" s="0" t="n">
        <v>29.8825662276546</v>
      </c>
      <c r="L279" s="0" t="n">
        <v>32.3620110523705</v>
      </c>
      <c r="M279" s="0" t="n">
        <v>32.9868620681181</v>
      </c>
      <c r="N279" s="0" t="n">
        <v>30.2838961165391</v>
      </c>
      <c r="O279" s="0" t="n">
        <v>29.5871822426339</v>
      </c>
      <c r="P279" s="0" t="n">
        <v>33.2845516119024</v>
      </c>
      <c r="Q279" s="0" t="n">
        <v>32.6162739616162</v>
      </c>
      <c r="R279" s="0" t="n">
        <v>33.1739190827044</v>
      </c>
      <c r="S279" s="0" t="n">
        <v>33.7789525136596</v>
      </c>
      <c r="T279" s="0" t="n">
        <v>29.6670885436536</v>
      </c>
      <c r="U279" s="0" t="n">
        <v>28.4015517642518</v>
      </c>
      <c r="V279" s="0" t="n">
        <v>30.7460593119514</v>
      </c>
      <c r="W279" s="0" t="n">
        <v>31.954727553472</v>
      </c>
      <c r="X279" s="0" t="n">
        <v>32.0048501142185</v>
      </c>
      <c r="Y279" s="0" t="n">
        <v>29.9536082569483</v>
      </c>
      <c r="Z279" s="0" t="n">
        <v>28.0771188787193</v>
      </c>
      <c r="AA279" s="0" t="n">
        <v>28.9708570889914</v>
      </c>
      <c r="AB279" s="0" t="n">
        <v>28.5448310877699</v>
      </c>
      <c r="AC279" s="0" t="n">
        <v>29.3808867272056</v>
      </c>
      <c r="AD279" s="0" t="n">
        <v>30.9908745536312</v>
      </c>
      <c r="AE279" s="0" t="n">
        <v>32.0501108924749</v>
      </c>
      <c r="AF279" s="0" t="n">
        <v>32.1440824287696</v>
      </c>
      <c r="AG279" s="0" t="n">
        <v>33.2613831058197</v>
      </c>
      <c r="AH279" s="0" t="n">
        <v>30.9502964249891</v>
      </c>
    </row>
    <row r="280" customFormat="false" ht="12.75" hidden="false" customHeight="false" outlineLevel="0" collapsed="false">
      <c r="A280" s="0" t="n">
        <v>12062044</v>
      </c>
      <c r="B280" s="0" t="n">
        <v>1</v>
      </c>
      <c r="C280" s="0" t="s">
        <v>5</v>
      </c>
      <c r="D280" s="0" t="n">
        <v>620</v>
      </c>
      <c r="E280" s="0" t="s">
        <v>85</v>
      </c>
      <c r="F280" s="0" t="n">
        <v>2</v>
      </c>
      <c r="G280" s="0" t="s">
        <v>81</v>
      </c>
      <c r="H280" s="0" t="n">
        <v>44</v>
      </c>
      <c r="I280" s="0" t="s">
        <v>166</v>
      </c>
      <c r="J280" s="0" t="n">
        <v>18.8155892624627</v>
      </c>
      <c r="K280" s="0" t="n">
        <v>18.4259778949826</v>
      </c>
      <c r="L280" s="0" t="n">
        <v>20.1343701612615</v>
      </c>
      <c r="M280" s="0" t="n">
        <v>20.4515674599507</v>
      </c>
      <c r="N280" s="0" t="n">
        <v>18.8013429364015</v>
      </c>
      <c r="O280" s="0" t="n">
        <v>18.5082542560535</v>
      </c>
      <c r="P280" s="0" t="n">
        <v>20.7138074294732</v>
      </c>
      <c r="Q280" s="0" t="n">
        <v>20.2448034771501</v>
      </c>
      <c r="R280" s="0" t="n">
        <v>20.6196580690374</v>
      </c>
      <c r="S280" s="0" t="n">
        <v>20.9673717992614</v>
      </c>
      <c r="T280" s="0" t="n">
        <v>18.1821870886698</v>
      </c>
      <c r="U280" s="0" t="n">
        <v>17.5993450920047</v>
      </c>
      <c r="V280" s="0" t="n">
        <v>19.0051409620804</v>
      </c>
      <c r="W280" s="0" t="n">
        <v>19.757480699916</v>
      </c>
      <c r="X280" s="0" t="n">
        <v>19.8260718322767</v>
      </c>
      <c r="Y280" s="0" t="n">
        <v>18.7120396819597</v>
      </c>
      <c r="Z280" s="0" t="n">
        <v>17.3388466033979</v>
      </c>
      <c r="AA280" s="0" t="n">
        <v>17.7691427318606</v>
      </c>
      <c r="AB280" s="0" t="n">
        <v>17.5529420218629</v>
      </c>
      <c r="AC280" s="0" t="n">
        <v>18.3090500500783</v>
      </c>
      <c r="AD280" s="0" t="n">
        <v>19.3855523340138</v>
      </c>
      <c r="AE280" s="0" t="n">
        <v>19.9540754760658</v>
      </c>
      <c r="AF280" s="0" t="n">
        <v>20.0081817565053</v>
      </c>
      <c r="AG280" s="0" t="n">
        <v>20.7370968091103</v>
      </c>
      <c r="AH280" s="0" t="n">
        <v>19.5607406958705</v>
      </c>
    </row>
    <row r="281" customFormat="false" ht="12.75" hidden="false" customHeight="false" outlineLevel="0" collapsed="false">
      <c r="A281" s="0" t="n">
        <v>12062046</v>
      </c>
      <c r="B281" s="0" t="n">
        <v>1</v>
      </c>
      <c r="C281" s="0" t="s">
        <v>5</v>
      </c>
      <c r="D281" s="0" t="n">
        <v>620</v>
      </c>
      <c r="E281" s="0" t="s">
        <v>85</v>
      </c>
      <c r="F281" s="0" t="n">
        <v>2</v>
      </c>
      <c r="G281" s="0" t="s">
        <v>81</v>
      </c>
      <c r="H281" s="0" t="n">
        <v>46</v>
      </c>
      <c r="I281" s="0" t="s">
        <v>167</v>
      </c>
      <c r="J281" s="0" t="n">
        <v>17.5678562390703</v>
      </c>
      <c r="K281" s="0" t="n">
        <v>17.1890968273746</v>
      </c>
      <c r="L281" s="0" t="n">
        <v>18.8399362805424</v>
      </c>
      <c r="M281" s="0" t="n">
        <v>19.1595168381362</v>
      </c>
      <c r="N281" s="0" t="n">
        <v>17.5558864823255</v>
      </c>
      <c r="O281" s="0" t="n">
        <v>17.2677169141858</v>
      </c>
      <c r="P281" s="0" t="n">
        <v>19.4109044831353</v>
      </c>
      <c r="Q281" s="0" t="n">
        <v>18.9652522173647</v>
      </c>
      <c r="R281" s="0" t="n">
        <v>19.3290332332877</v>
      </c>
      <c r="S281" s="0" t="n">
        <v>19.6636023985461</v>
      </c>
      <c r="T281" s="0" t="n">
        <v>16.9894885158148</v>
      </c>
      <c r="U281" s="0" t="n">
        <v>16.4132322273042</v>
      </c>
      <c r="V281" s="0" t="n">
        <v>17.7823176828718</v>
      </c>
      <c r="W281" s="0" t="n">
        <v>18.513910947171</v>
      </c>
      <c r="X281" s="0" t="n">
        <v>18.5763501356178</v>
      </c>
      <c r="Y281" s="0" t="n">
        <v>17.4940632978185</v>
      </c>
      <c r="Z281" s="0" t="n">
        <v>16.1841986567587</v>
      </c>
      <c r="AA281" s="0" t="n">
        <v>16.6087644958038</v>
      </c>
      <c r="AB281" s="0" t="n">
        <v>16.4094180369827</v>
      </c>
      <c r="AC281" s="0" t="n">
        <v>17.1269072089075</v>
      </c>
      <c r="AD281" s="0" t="n">
        <v>18.1728862031974</v>
      </c>
      <c r="AE281" s="0" t="n">
        <v>18.7344832395619</v>
      </c>
      <c r="AF281" s="0" t="n">
        <v>18.7997543866857</v>
      </c>
      <c r="AG281" s="0" t="n">
        <v>19.5108115950834</v>
      </c>
      <c r="AH281" s="0" t="n">
        <v>18.3534079764317</v>
      </c>
    </row>
    <row r="282" customFormat="false" ht="12.75" hidden="false" customHeight="false" outlineLevel="0" collapsed="false">
      <c r="A282" s="0" t="n">
        <v>12062047</v>
      </c>
      <c r="B282" s="0" t="n">
        <v>1</v>
      </c>
      <c r="C282" s="0" t="s">
        <v>5</v>
      </c>
      <c r="D282" s="0" t="n">
        <v>620</v>
      </c>
      <c r="E282" s="0" t="s">
        <v>85</v>
      </c>
      <c r="F282" s="0" t="n">
        <v>2</v>
      </c>
      <c r="G282" s="0" t="s">
        <v>81</v>
      </c>
      <c r="H282" s="0" t="n">
        <v>47</v>
      </c>
      <c r="I282" s="0" t="s">
        <v>168</v>
      </c>
      <c r="J282" s="0" t="n">
        <v>20.1055216222484</v>
      </c>
      <c r="K282" s="0" t="n">
        <v>19.705222291397</v>
      </c>
      <c r="L282" s="0" t="n">
        <v>21.4712017806531</v>
      </c>
      <c r="M282" s="0" t="n">
        <v>21.785180559549</v>
      </c>
      <c r="N282" s="0" t="n">
        <v>20.0888751760522</v>
      </c>
      <c r="O282" s="0" t="n">
        <v>19.7912140707378</v>
      </c>
      <c r="P282" s="0" t="n">
        <v>22.0584329131792</v>
      </c>
      <c r="Q282" s="0" t="n">
        <v>21.5655338687566</v>
      </c>
      <c r="R282" s="0" t="n">
        <v>21.9514031391727</v>
      </c>
      <c r="S282" s="0" t="n">
        <v>22.3123985940672</v>
      </c>
      <c r="T282" s="0" t="n">
        <v>19.4147728797198</v>
      </c>
      <c r="U282" s="0" t="n">
        <v>18.8262506367341</v>
      </c>
      <c r="V282" s="0" t="n">
        <v>20.2680500376548</v>
      </c>
      <c r="W282" s="0" t="n">
        <v>21.0409002606291</v>
      </c>
      <c r="X282" s="0" t="n">
        <v>21.1159013024124</v>
      </c>
      <c r="Y282" s="0" t="n">
        <v>19.9704234926192</v>
      </c>
      <c r="Z282" s="0" t="n">
        <v>18.5327161178333</v>
      </c>
      <c r="AA282" s="0" t="n">
        <v>18.9681475330037</v>
      </c>
      <c r="AB282" s="0" t="n">
        <v>18.7344375988604</v>
      </c>
      <c r="AC282" s="0" t="n">
        <v>19.530084882507</v>
      </c>
      <c r="AD282" s="0" t="n">
        <v>20.6368315876304</v>
      </c>
      <c r="AE282" s="0" t="n">
        <v>21.2115820743625</v>
      </c>
      <c r="AF282" s="0" t="n">
        <v>21.253717863229</v>
      </c>
      <c r="AG282" s="0" t="n">
        <v>22.0002282375732</v>
      </c>
      <c r="AH282" s="0" t="n">
        <v>20.805988346111</v>
      </c>
    </row>
    <row r="283" customFormat="false" ht="12.75" hidden="false" customHeight="false" outlineLevel="0" collapsed="false">
      <c r="A283" s="0" t="n">
        <v>12062048</v>
      </c>
      <c r="B283" s="0" t="n">
        <v>1</v>
      </c>
      <c r="C283" s="0" t="s">
        <v>5</v>
      </c>
      <c r="D283" s="0" t="n">
        <v>620</v>
      </c>
      <c r="E283" s="0" t="s">
        <v>85</v>
      </c>
      <c r="F283" s="0" t="n">
        <v>2</v>
      </c>
      <c r="G283" s="0" t="s">
        <v>81</v>
      </c>
      <c r="H283" s="0" t="n">
        <v>48</v>
      </c>
      <c r="I283" s="0" t="s">
        <v>169</v>
      </c>
      <c r="J283" s="0" t="n">
        <v>100</v>
      </c>
      <c r="K283" s="0" t="n">
        <v>100</v>
      </c>
      <c r="L283" s="0" t="n">
        <v>100</v>
      </c>
      <c r="M283" s="0" t="n">
        <v>100</v>
      </c>
      <c r="N283" s="0" t="n">
        <v>100</v>
      </c>
      <c r="O283" s="0" t="n">
        <v>100</v>
      </c>
      <c r="P283" s="0" t="n">
        <v>100</v>
      </c>
      <c r="Q283" s="0" t="n">
        <v>100</v>
      </c>
      <c r="R283" s="0" t="n">
        <v>100</v>
      </c>
      <c r="S283" s="0" t="n">
        <v>100</v>
      </c>
      <c r="T283" s="0" t="n">
        <v>100</v>
      </c>
      <c r="U283" s="0" t="n">
        <v>100</v>
      </c>
      <c r="V283" s="0" t="n">
        <v>100</v>
      </c>
      <c r="W283" s="0" t="n">
        <v>100</v>
      </c>
      <c r="X283" s="0" t="n">
        <v>100</v>
      </c>
      <c r="Y283" s="0" t="n">
        <v>100</v>
      </c>
      <c r="Z283" s="0" t="n">
        <v>100</v>
      </c>
      <c r="AA283" s="0" t="n">
        <v>100</v>
      </c>
      <c r="AB283" s="0" t="n">
        <v>100</v>
      </c>
      <c r="AC283" s="0" t="n">
        <v>100</v>
      </c>
      <c r="AD283" s="0" t="n">
        <v>100</v>
      </c>
      <c r="AE283" s="0" t="n">
        <v>100</v>
      </c>
      <c r="AF283" s="0" t="n">
        <v>100</v>
      </c>
      <c r="AG283" s="0" t="n">
        <v>100</v>
      </c>
      <c r="AH283" s="0" t="n">
        <v>100</v>
      </c>
    </row>
    <row r="284" customFormat="false" ht="12.75" hidden="false" customHeight="false" outlineLevel="0" collapsed="false">
      <c r="A284" s="0" t="n">
        <v>10063000</v>
      </c>
      <c r="B284" s="0" t="n">
        <v>1</v>
      </c>
      <c r="C284" s="0" t="s">
        <v>5</v>
      </c>
      <c r="D284" s="0" t="n">
        <v>630</v>
      </c>
      <c r="E284" s="0" t="s">
        <v>87</v>
      </c>
      <c r="F284" s="0" t="n">
        <v>0</v>
      </c>
      <c r="G284" s="0" t="s">
        <v>6</v>
      </c>
      <c r="H284" s="0" t="n">
        <v>0</v>
      </c>
      <c r="I284" s="0" t="s">
        <v>123</v>
      </c>
      <c r="J284" s="0" t="n">
        <v>0</v>
      </c>
      <c r="K284" s="0" t="n">
        <v>0</v>
      </c>
      <c r="L284" s="0" t="n">
        <v>1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</row>
    <row r="285" customFormat="false" ht="12.75" hidden="false" customHeight="false" outlineLevel="0" collapsed="false">
      <c r="A285" s="0" t="n">
        <v>10063001</v>
      </c>
      <c r="B285" s="0" t="n">
        <v>1</v>
      </c>
      <c r="C285" s="0" t="s">
        <v>5</v>
      </c>
      <c r="D285" s="0" t="n">
        <v>630</v>
      </c>
      <c r="E285" s="0" t="s">
        <v>87</v>
      </c>
      <c r="F285" s="0" t="n">
        <v>0</v>
      </c>
      <c r="G285" s="0" t="s">
        <v>6</v>
      </c>
      <c r="H285" s="0" t="n">
        <v>1</v>
      </c>
      <c r="I285" s="0" t="s">
        <v>124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</row>
    <row r="286" customFormat="false" ht="12.75" hidden="false" customHeight="false" outlineLevel="0" collapsed="false">
      <c r="A286" s="0" t="n">
        <v>10063002</v>
      </c>
      <c r="B286" s="0" t="n">
        <v>1</v>
      </c>
      <c r="C286" s="0" t="s">
        <v>5</v>
      </c>
      <c r="D286" s="0" t="n">
        <v>630</v>
      </c>
      <c r="E286" s="0" t="s">
        <v>87</v>
      </c>
      <c r="F286" s="0" t="n">
        <v>0</v>
      </c>
      <c r="G286" s="0" t="s">
        <v>6</v>
      </c>
      <c r="H286" s="0" t="n">
        <v>2</v>
      </c>
      <c r="I286" s="0" t="s">
        <v>125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1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n">
        <v>0</v>
      </c>
      <c r="AH286" s="0" t="n">
        <v>0</v>
      </c>
    </row>
    <row r="287" customFormat="false" ht="12.75" hidden="false" customHeight="false" outlineLevel="0" collapsed="false">
      <c r="A287" s="0" t="n">
        <v>10063003</v>
      </c>
      <c r="B287" s="0" t="n">
        <v>1</v>
      </c>
      <c r="C287" s="0" t="s">
        <v>5</v>
      </c>
      <c r="D287" s="0" t="n">
        <v>630</v>
      </c>
      <c r="E287" s="0" t="s">
        <v>87</v>
      </c>
      <c r="F287" s="0" t="n">
        <v>0</v>
      </c>
      <c r="G287" s="0" t="s">
        <v>6</v>
      </c>
      <c r="H287" s="0" t="n">
        <v>3</v>
      </c>
      <c r="I287" s="0" t="s">
        <v>126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</row>
    <row r="288" customFormat="false" ht="12.75" hidden="false" customHeight="false" outlineLevel="0" collapsed="false">
      <c r="A288" s="0" t="n">
        <v>10063004</v>
      </c>
      <c r="B288" s="0" t="n">
        <v>1</v>
      </c>
      <c r="C288" s="0" t="s">
        <v>5</v>
      </c>
      <c r="D288" s="0" t="n">
        <v>630</v>
      </c>
      <c r="E288" s="0" t="s">
        <v>87</v>
      </c>
      <c r="F288" s="0" t="n">
        <v>0</v>
      </c>
      <c r="G288" s="0" t="s">
        <v>6</v>
      </c>
      <c r="H288" s="0" t="n">
        <v>4</v>
      </c>
      <c r="I288" s="0" t="s">
        <v>127</v>
      </c>
      <c r="J288" s="0" t="n">
        <v>0</v>
      </c>
      <c r="K288" s="0" t="n">
        <v>0</v>
      </c>
      <c r="L288" s="0" t="n">
        <v>0</v>
      </c>
      <c r="M288" s="0" t="n">
        <v>1</v>
      </c>
      <c r="N288" s="0" t="n">
        <v>0</v>
      </c>
      <c r="O288" s="0" t="n">
        <v>0</v>
      </c>
      <c r="P288" s="0" t="n">
        <v>0</v>
      </c>
      <c r="Q288" s="0" t="n">
        <v>1</v>
      </c>
      <c r="R288" s="0" t="n">
        <v>0</v>
      </c>
      <c r="S288" s="0" t="n">
        <v>0</v>
      </c>
      <c r="T288" s="0" t="n">
        <v>0</v>
      </c>
      <c r="U288" s="0" t="n">
        <v>1</v>
      </c>
      <c r="V288" s="0" t="n">
        <v>0</v>
      </c>
      <c r="W288" s="0" t="n">
        <v>0</v>
      </c>
      <c r="X288" s="0" t="n">
        <v>2</v>
      </c>
      <c r="Y288" s="0" t="n">
        <v>0</v>
      </c>
      <c r="Z288" s="0" t="n">
        <v>2</v>
      </c>
      <c r="AA288" s="0" t="n">
        <v>1</v>
      </c>
      <c r="AB288" s="0" t="n">
        <v>1</v>
      </c>
      <c r="AC288" s="0" t="n">
        <v>1</v>
      </c>
      <c r="AD288" s="0" t="n">
        <v>1</v>
      </c>
      <c r="AE288" s="0" t="n">
        <v>1</v>
      </c>
      <c r="AF288" s="0" t="n">
        <v>2</v>
      </c>
      <c r="AG288" s="0" t="n">
        <v>3</v>
      </c>
      <c r="AH288" s="0" t="n">
        <v>1</v>
      </c>
    </row>
    <row r="289" customFormat="false" ht="12.75" hidden="false" customHeight="false" outlineLevel="0" collapsed="false">
      <c r="A289" s="0" t="n">
        <v>10063005</v>
      </c>
      <c r="B289" s="0" t="n">
        <v>1</v>
      </c>
      <c r="C289" s="0" t="s">
        <v>5</v>
      </c>
      <c r="D289" s="0" t="n">
        <v>630</v>
      </c>
      <c r="E289" s="0" t="s">
        <v>87</v>
      </c>
      <c r="F289" s="0" t="n">
        <v>0</v>
      </c>
      <c r="G289" s="0" t="s">
        <v>6</v>
      </c>
      <c r="H289" s="0" t="n">
        <v>5</v>
      </c>
      <c r="I289" s="0" t="s">
        <v>128</v>
      </c>
      <c r="J289" s="0" t="n">
        <v>1</v>
      </c>
      <c r="K289" s="0" t="n">
        <v>1</v>
      </c>
      <c r="L289" s="0" t="n">
        <v>1</v>
      </c>
      <c r="M289" s="0" t="n">
        <v>1</v>
      </c>
      <c r="N289" s="0" t="n">
        <v>1</v>
      </c>
      <c r="O289" s="0" t="n">
        <v>1</v>
      </c>
      <c r="P289" s="0" t="n">
        <v>2</v>
      </c>
      <c r="Q289" s="0" t="n">
        <v>1</v>
      </c>
      <c r="R289" s="0" t="n">
        <v>0</v>
      </c>
      <c r="S289" s="0" t="n">
        <v>1</v>
      </c>
      <c r="T289" s="0" t="n">
        <v>1</v>
      </c>
      <c r="U289" s="0" t="n">
        <v>1</v>
      </c>
      <c r="V289" s="0" t="n">
        <v>0</v>
      </c>
      <c r="W289" s="0" t="n">
        <v>1</v>
      </c>
      <c r="X289" s="0" t="n">
        <v>0</v>
      </c>
      <c r="Y289" s="0" t="n">
        <v>0</v>
      </c>
      <c r="Z289" s="0" t="n">
        <v>1</v>
      </c>
      <c r="AA289" s="0" t="n">
        <v>0</v>
      </c>
      <c r="AB289" s="0" t="n">
        <v>3</v>
      </c>
      <c r="AC289" s="0" t="n">
        <v>3</v>
      </c>
      <c r="AD289" s="0" t="n">
        <v>4</v>
      </c>
      <c r="AE289" s="0" t="n">
        <v>1</v>
      </c>
      <c r="AF289" s="0" t="n">
        <v>4</v>
      </c>
      <c r="AG289" s="0" t="n">
        <v>2</v>
      </c>
      <c r="AH289" s="0" t="n">
        <v>1</v>
      </c>
    </row>
    <row r="290" customFormat="false" ht="12.75" hidden="false" customHeight="false" outlineLevel="0" collapsed="false">
      <c r="A290" s="0" t="n">
        <v>10063006</v>
      </c>
      <c r="B290" s="0" t="n">
        <v>1</v>
      </c>
      <c r="C290" s="0" t="s">
        <v>5</v>
      </c>
      <c r="D290" s="0" t="n">
        <v>630</v>
      </c>
      <c r="E290" s="0" t="s">
        <v>87</v>
      </c>
      <c r="F290" s="0" t="n">
        <v>0</v>
      </c>
      <c r="G290" s="0" t="s">
        <v>6</v>
      </c>
      <c r="H290" s="0" t="n">
        <v>6</v>
      </c>
      <c r="I290" s="0" t="s">
        <v>129</v>
      </c>
      <c r="J290" s="0" t="n">
        <v>3</v>
      </c>
      <c r="K290" s="0" t="n">
        <v>4</v>
      </c>
      <c r="L290" s="0" t="n">
        <v>2</v>
      </c>
      <c r="M290" s="0" t="n">
        <v>1</v>
      </c>
      <c r="N290" s="0" t="n">
        <v>2</v>
      </c>
      <c r="O290" s="0" t="n">
        <v>1</v>
      </c>
      <c r="P290" s="0" t="n">
        <v>3</v>
      </c>
      <c r="Q290" s="0" t="n">
        <v>2</v>
      </c>
      <c r="R290" s="0" t="n">
        <v>4</v>
      </c>
      <c r="S290" s="0" t="n">
        <v>3</v>
      </c>
      <c r="T290" s="0" t="n">
        <v>3</v>
      </c>
      <c r="U290" s="0" t="n">
        <v>2</v>
      </c>
      <c r="V290" s="0" t="n">
        <v>3</v>
      </c>
      <c r="W290" s="0" t="n">
        <v>3</v>
      </c>
      <c r="X290" s="0" t="n">
        <v>4</v>
      </c>
      <c r="Y290" s="0" t="n">
        <v>3</v>
      </c>
      <c r="Z290" s="0" t="n">
        <v>4</v>
      </c>
      <c r="AA290" s="0" t="n">
        <v>7</v>
      </c>
      <c r="AB290" s="0" t="n">
        <v>2</v>
      </c>
      <c r="AC290" s="0" t="n">
        <v>3</v>
      </c>
      <c r="AD290" s="0" t="n">
        <v>3</v>
      </c>
      <c r="AE290" s="0" t="n">
        <v>5</v>
      </c>
      <c r="AF290" s="0" t="n">
        <v>3</v>
      </c>
      <c r="AG290" s="0" t="n">
        <v>3</v>
      </c>
      <c r="AH290" s="0" t="n">
        <v>6</v>
      </c>
    </row>
    <row r="291" customFormat="false" ht="12.75" hidden="false" customHeight="false" outlineLevel="0" collapsed="false">
      <c r="A291" s="0" t="n">
        <v>10063007</v>
      </c>
      <c r="B291" s="0" t="n">
        <v>1</v>
      </c>
      <c r="C291" s="0" t="s">
        <v>5</v>
      </c>
      <c r="D291" s="0" t="n">
        <v>630</v>
      </c>
      <c r="E291" s="0" t="s">
        <v>87</v>
      </c>
      <c r="F291" s="0" t="n">
        <v>0</v>
      </c>
      <c r="G291" s="0" t="s">
        <v>6</v>
      </c>
      <c r="H291" s="0" t="n">
        <v>7</v>
      </c>
      <c r="I291" s="0" t="s">
        <v>130</v>
      </c>
      <c r="J291" s="0" t="n">
        <v>9</v>
      </c>
      <c r="K291" s="0" t="n">
        <v>6</v>
      </c>
      <c r="L291" s="0" t="n">
        <v>10</v>
      </c>
      <c r="M291" s="0" t="n">
        <v>7</v>
      </c>
      <c r="N291" s="0" t="n">
        <v>5</v>
      </c>
      <c r="O291" s="0" t="n">
        <v>7</v>
      </c>
      <c r="P291" s="0" t="n">
        <v>4</v>
      </c>
      <c r="Q291" s="0" t="n">
        <v>9</v>
      </c>
      <c r="R291" s="0" t="n">
        <v>4</v>
      </c>
      <c r="S291" s="0" t="n">
        <v>6</v>
      </c>
      <c r="T291" s="0" t="n">
        <v>14</v>
      </c>
      <c r="U291" s="0" t="n">
        <v>11</v>
      </c>
      <c r="V291" s="0" t="n">
        <v>7</v>
      </c>
      <c r="W291" s="0" t="n">
        <v>6</v>
      </c>
      <c r="X291" s="0" t="n">
        <v>9</v>
      </c>
      <c r="Y291" s="0" t="n">
        <v>10</v>
      </c>
      <c r="Z291" s="0" t="n">
        <v>6</v>
      </c>
      <c r="AA291" s="0" t="n">
        <v>11</v>
      </c>
      <c r="AB291" s="0" t="n">
        <v>4</v>
      </c>
      <c r="AC291" s="0" t="n">
        <v>10</v>
      </c>
      <c r="AD291" s="0" t="n">
        <v>12</v>
      </c>
      <c r="AE291" s="0" t="n">
        <v>12</v>
      </c>
      <c r="AF291" s="0" t="n">
        <v>9</v>
      </c>
      <c r="AG291" s="0" t="n">
        <v>1</v>
      </c>
      <c r="AH291" s="0" t="n">
        <v>5</v>
      </c>
    </row>
    <row r="292" customFormat="false" ht="12.75" hidden="false" customHeight="false" outlineLevel="0" collapsed="false">
      <c r="A292" s="0" t="n">
        <v>10063008</v>
      </c>
      <c r="B292" s="0" t="n">
        <v>1</v>
      </c>
      <c r="C292" s="0" t="s">
        <v>5</v>
      </c>
      <c r="D292" s="0" t="n">
        <v>630</v>
      </c>
      <c r="E292" s="0" t="s">
        <v>87</v>
      </c>
      <c r="F292" s="0" t="n">
        <v>0</v>
      </c>
      <c r="G292" s="0" t="s">
        <v>6</v>
      </c>
      <c r="H292" s="0" t="n">
        <v>8</v>
      </c>
      <c r="I292" s="0" t="s">
        <v>131</v>
      </c>
      <c r="J292" s="0" t="n">
        <v>9</v>
      </c>
      <c r="K292" s="0" t="n">
        <v>11</v>
      </c>
      <c r="L292" s="0" t="n">
        <v>14</v>
      </c>
      <c r="M292" s="0" t="n">
        <v>15</v>
      </c>
      <c r="N292" s="0" t="n">
        <v>18</v>
      </c>
      <c r="O292" s="0" t="n">
        <v>16</v>
      </c>
      <c r="P292" s="0" t="n">
        <v>16</v>
      </c>
      <c r="Q292" s="0" t="n">
        <v>23</v>
      </c>
      <c r="R292" s="0" t="n">
        <v>17</v>
      </c>
      <c r="S292" s="0" t="n">
        <v>16</v>
      </c>
      <c r="T292" s="0" t="n">
        <v>18</v>
      </c>
      <c r="U292" s="0" t="n">
        <v>16</v>
      </c>
      <c r="V292" s="0" t="n">
        <v>14</v>
      </c>
      <c r="W292" s="0" t="n">
        <v>13</v>
      </c>
      <c r="X292" s="0" t="n">
        <v>17</v>
      </c>
      <c r="Y292" s="0" t="n">
        <v>23</v>
      </c>
      <c r="Z292" s="0" t="n">
        <v>12</v>
      </c>
      <c r="AA292" s="0" t="n">
        <v>16</v>
      </c>
      <c r="AB292" s="0" t="n">
        <v>20</v>
      </c>
      <c r="AC292" s="0" t="n">
        <v>15</v>
      </c>
      <c r="AD292" s="0" t="n">
        <v>16</v>
      </c>
      <c r="AE292" s="0" t="n">
        <v>26</v>
      </c>
      <c r="AF292" s="0" t="n">
        <v>21</v>
      </c>
      <c r="AG292" s="0" t="n">
        <v>17</v>
      </c>
      <c r="AH292" s="0" t="n">
        <v>24</v>
      </c>
    </row>
    <row r="293" customFormat="false" ht="12.75" hidden="false" customHeight="false" outlineLevel="0" collapsed="false">
      <c r="A293" s="0" t="n">
        <v>10063009</v>
      </c>
      <c r="B293" s="0" t="n">
        <v>1</v>
      </c>
      <c r="C293" s="0" t="s">
        <v>5</v>
      </c>
      <c r="D293" s="0" t="n">
        <v>630</v>
      </c>
      <c r="E293" s="0" t="s">
        <v>87</v>
      </c>
      <c r="F293" s="0" t="n">
        <v>0</v>
      </c>
      <c r="G293" s="0" t="s">
        <v>6</v>
      </c>
      <c r="H293" s="0" t="n">
        <v>9</v>
      </c>
      <c r="I293" s="0" t="s">
        <v>132</v>
      </c>
      <c r="J293" s="0" t="n">
        <v>27</v>
      </c>
      <c r="K293" s="0" t="n">
        <v>23</v>
      </c>
      <c r="L293" s="0" t="n">
        <v>28</v>
      </c>
      <c r="M293" s="0" t="n">
        <v>26</v>
      </c>
      <c r="N293" s="0" t="n">
        <v>28</v>
      </c>
      <c r="O293" s="0" t="n">
        <v>31</v>
      </c>
      <c r="P293" s="0" t="n">
        <v>29</v>
      </c>
      <c r="Q293" s="0" t="n">
        <v>31</v>
      </c>
      <c r="R293" s="0" t="n">
        <v>21</v>
      </c>
      <c r="S293" s="0" t="n">
        <v>25</v>
      </c>
      <c r="T293" s="0" t="n">
        <v>33</v>
      </c>
      <c r="U293" s="0" t="n">
        <v>36</v>
      </c>
      <c r="V293" s="0" t="n">
        <v>30</v>
      </c>
      <c r="W293" s="0" t="n">
        <v>40</v>
      </c>
      <c r="X293" s="0" t="n">
        <v>42</v>
      </c>
      <c r="Y293" s="0" t="n">
        <v>30</v>
      </c>
      <c r="Z293" s="0" t="n">
        <v>37</v>
      </c>
      <c r="AA293" s="0" t="n">
        <v>51</v>
      </c>
      <c r="AB293" s="0" t="n">
        <v>43</v>
      </c>
      <c r="AC293" s="0" t="n">
        <v>39</v>
      </c>
      <c r="AD293" s="0" t="n">
        <v>43</v>
      </c>
      <c r="AE293" s="0" t="n">
        <v>39</v>
      </c>
      <c r="AF293" s="0" t="n">
        <v>50</v>
      </c>
      <c r="AG293" s="0" t="n">
        <v>27</v>
      </c>
      <c r="AH293" s="0" t="n">
        <v>45</v>
      </c>
    </row>
    <row r="294" customFormat="false" ht="12.75" hidden="false" customHeight="false" outlineLevel="0" collapsed="false">
      <c r="A294" s="0" t="n">
        <v>10063010</v>
      </c>
      <c r="B294" s="0" t="n">
        <v>1</v>
      </c>
      <c r="C294" s="0" t="s">
        <v>5</v>
      </c>
      <c r="D294" s="0" t="n">
        <v>630</v>
      </c>
      <c r="E294" s="0" t="s">
        <v>87</v>
      </c>
      <c r="F294" s="0" t="n">
        <v>0</v>
      </c>
      <c r="G294" s="0" t="s">
        <v>6</v>
      </c>
      <c r="H294" s="0" t="n">
        <v>10</v>
      </c>
      <c r="I294" s="0" t="s">
        <v>133</v>
      </c>
      <c r="J294" s="0" t="n">
        <v>49</v>
      </c>
      <c r="K294" s="0" t="n">
        <v>40</v>
      </c>
      <c r="L294" s="0" t="n">
        <v>35</v>
      </c>
      <c r="M294" s="0" t="n">
        <v>51</v>
      </c>
      <c r="N294" s="0" t="n">
        <v>49</v>
      </c>
      <c r="O294" s="0" t="n">
        <v>48</v>
      </c>
      <c r="P294" s="0" t="n">
        <v>41</v>
      </c>
      <c r="Q294" s="0" t="n">
        <v>43</v>
      </c>
      <c r="R294" s="0" t="n">
        <v>43</v>
      </c>
      <c r="S294" s="0" t="n">
        <v>73</v>
      </c>
      <c r="T294" s="0" t="n">
        <v>60</v>
      </c>
      <c r="U294" s="0" t="n">
        <v>56</v>
      </c>
      <c r="V294" s="0" t="n">
        <v>58</v>
      </c>
      <c r="W294" s="0" t="n">
        <v>50</v>
      </c>
      <c r="X294" s="0" t="n">
        <v>63</v>
      </c>
      <c r="Y294" s="0" t="n">
        <v>68</v>
      </c>
      <c r="Z294" s="0" t="n">
        <v>76</v>
      </c>
      <c r="AA294" s="0" t="n">
        <v>55</v>
      </c>
      <c r="AB294" s="0" t="n">
        <v>51</v>
      </c>
      <c r="AC294" s="0" t="n">
        <v>60</v>
      </c>
      <c r="AD294" s="0" t="n">
        <v>63</v>
      </c>
      <c r="AE294" s="0" t="n">
        <v>76</v>
      </c>
      <c r="AF294" s="0" t="n">
        <v>95</v>
      </c>
      <c r="AG294" s="0" t="n">
        <v>66</v>
      </c>
      <c r="AH294" s="0" t="n">
        <v>87</v>
      </c>
    </row>
    <row r="295" customFormat="false" ht="12.75" hidden="false" customHeight="false" outlineLevel="0" collapsed="false">
      <c r="A295" s="0" t="n">
        <v>10063011</v>
      </c>
      <c r="B295" s="0" t="n">
        <v>1</v>
      </c>
      <c r="C295" s="0" t="s">
        <v>5</v>
      </c>
      <c r="D295" s="0" t="n">
        <v>630</v>
      </c>
      <c r="E295" s="0" t="s">
        <v>87</v>
      </c>
      <c r="F295" s="0" t="n">
        <v>0</v>
      </c>
      <c r="G295" s="0" t="s">
        <v>6</v>
      </c>
      <c r="H295" s="0" t="n">
        <v>11</v>
      </c>
      <c r="I295" s="0" t="s">
        <v>134</v>
      </c>
      <c r="J295" s="0" t="n">
        <v>75</v>
      </c>
      <c r="K295" s="0" t="n">
        <v>79</v>
      </c>
      <c r="L295" s="0" t="n">
        <v>58</v>
      </c>
      <c r="M295" s="0" t="n">
        <v>89</v>
      </c>
      <c r="N295" s="0" t="n">
        <v>85</v>
      </c>
      <c r="O295" s="0" t="n">
        <v>81</v>
      </c>
      <c r="P295" s="0" t="n">
        <v>92</v>
      </c>
      <c r="Q295" s="0" t="n">
        <v>93</v>
      </c>
      <c r="R295" s="0" t="n">
        <v>63</v>
      </c>
      <c r="S295" s="0" t="n">
        <v>89</v>
      </c>
      <c r="T295" s="0" t="n">
        <v>105</v>
      </c>
      <c r="U295" s="0" t="n">
        <v>107</v>
      </c>
      <c r="V295" s="0" t="n">
        <v>107</v>
      </c>
      <c r="W295" s="0" t="n">
        <v>102</v>
      </c>
      <c r="X295" s="0" t="n">
        <v>126</v>
      </c>
      <c r="Y295" s="0" t="n">
        <v>106</v>
      </c>
      <c r="Z295" s="0" t="n">
        <v>96</v>
      </c>
      <c r="AA295" s="0" t="n">
        <v>110</v>
      </c>
      <c r="AB295" s="0" t="n">
        <v>113</v>
      </c>
      <c r="AC295" s="0" t="n">
        <v>121</v>
      </c>
      <c r="AD295" s="0" t="n">
        <v>107</v>
      </c>
      <c r="AE295" s="0" t="n">
        <v>102</v>
      </c>
      <c r="AF295" s="0" t="n">
        <v>104</v>
      </c>
      <c r="AG295" s="0" t="n">
        <v>127</v>
      </c>
      <c r="AH295" s="0" t="n">
        <v>105</v>
      </c>
    </row>
    <row r="296" customFormat="false" ht="12.75" hidden="false" customHeight="false" outlineLevel="0" collapsed="false">
      <c r="A296" s="0" t="n">
        <v>10063012</v>
      </c>
      <c r="B296" s="0" t="n">
        <v>1</v>
      </c>
      <c r="C296" s="0" t="s">
        <v>5</v>
      </c>
      <c r="D296" s="0" t="n">
        <v>630</v>
      </c>
      <c r="E296" s="0" t="s">
        <v>87</v>
      </c>
      <c r="F296" s="0" t="n">
        <v>0</v>
      </c>
      <c r="G296" s="0" t="s">
        <v>6</v>
      </c>
      <c r="H296" s="0" t="n">
        <v>12</v>
      </c>
      <c r="I296" s="0" t="s">
        <v>135</v>
      </c>
      <c r="J296" s="0" t="n">
        <v>108</v>
      </c>
      <c r="K296" s="0" t="n">
        <v>114</v>
      </c>
      <c r="L296" s="0" t="n">
        <v>106</v>
      </c>
      <c r="M296" s="0" t="n">
        <v>100</v>
      </c>
      <c r="N296" s="0" t="n">
        <v>136</v>
      </c>
      <c r="O296" s="0" t="n">
        <v>105</v>
      </c>
      <c r="P296" s="0" t="n">
        <v>114</v>
      </c>
      <c r="Q296" s="0" t="n">
        <v>130</v>
      </c>
      <c r="R296" s="0" t="n">
        <v>124</v>
      </c>
      <c r="S296" s="0" t="n">
        <v>156</v>
      </c>
      <c r="T296" s="0" t="n">
        <v>125</v>
      </c>
      <c r="U296" s="0" t="n">
        <v>152</v>
      </c>
      <c r="V296" s="0" t="n">
        <v>151</v>
      </c>
      <c r="W296" s="0" t="n">
        <v>152</v>
      </c>
      <c r="X296" s="0" t="n">
        <v>115</v>
      </c>
      <c r="Y296" s="0" t="n">
        <v>155</v>
      </c>
      <c r="Z296" s="0" t="n">
        <v>147</v>
      </c>
      <c r="AA296" s="0" t="n">
        <v>132</v>
      </c>
      <c r="AB296" s="0" t="n">
        <v>158</v>
      </c>
      <c r="AC296" s="0" t="n">
        <v>130</v>
      </c>
      <c r="AD296" s="0" t="n">
        <v>147</v>
      </c>
      <c r="AE296" s="0" t="n">
        <v>170</v>
      </c>
      <c r="AF296" s="0" t="n">
        <v>177</v>
      </c>
      <c r="AG296" s="0" t="n">
        <v>168</v>
      </c>
      <c r="AH296" s="0" t="n">
        <v>183</v>
      </c>
    </row>
    <row r="297" customFormat="false" ht="12.75" hidden="false" customHeight="false" outlineLevel="0" collapsed="false">
      <c r="A297" s="0" t="n">
        <v>10063013</v>
      </c>
      <c r="B297" s="0" t="n">
        <v>1</v>
      </c>
      <c r="C297" s="0" t="s">
        <v>5</v>
      </c>
      <c r="D297" s="0" t="n">
        <v>630</v>
      </c>
      <c r="E297" s="0" t="s">
        <v>87</v>
      </c>
      <c r="F297" s="0" t="n">
        <v>0</v>
      </c>
      <c r="G297" s="0" t="s">
        <v>6</v>
      </c>
      <c r="H297" s="0" t="n">
        <v>13</v>
      </c>
      <c r="I297" s="0" t="s">
        <v>136</v>
      </c>
      <c r="J297" s="0" t="n">
        <v>135</v>
      </c>
      <c r="K297" s="0" t="n">
        <v>157</v>
      </c>
      <c r="L297" s="0" t="n">
        <v>145</v>
      </c>
      <c r="M297" s="0" t="n">
        <v>151</v>
      </c>
      <c r="N297" s="0" t="n">
        <v>158</v>
      </c>
      <c r="O297" s="0" t="n">
        <v>170</v>
      </c>
      <c r="P297" s="0" t="n">
        <v>176</v>
      </c>
      <c r="Q297" s="0" t="n">
        <v>168</v>
      </c>
      <c r="R297" s="0" t="n">
        <v>176</v>
      </c>
      <c r="S297" s="0" t="n">
        <v>191</v>
      </c>
      <c r="T297" s="0" t="n">
        <v>171</v>
      </c>
      <c r="U297" s="0" t="n">
        <v>198</v>
      </c>
      <c r="V297" s="0" t="n">
        <v>181</v>
      </c>
      <c r="W297" s="0" t="n">
        <v>194</v>
      </c>
      <c r="X297" s="0" t="n">
        <v>182</v>
      </c>
      <c r="Y297" s="0" t="n">
        <v>192</v>
      </c>
      <c r="Z297" s="0" t="n">
        <v>174</v>
      </c>
      <c r="AA297" s="0" t="n">
        <v>191</v>
      </c>
      <c r="AB297" s="0" t="n">
        <v>179</v>
      </c>
      <c r="AC297" s="0" t="n">
        <v>191</v>
      </c>
      <c r="AD297" s="0" t="n">
        <v>185</v>
      </c>
      <c r="AE297" s="0" t="n">
        <v>190</v>
      </c>
      <c r="AF297" s="0" t="n">
        <v>173</v>
      </c>
      <c r="AG297" s="0" t="n">
        <v>189</v>
      </c>
      <c r="AH297" s="0" t="n">
        <v>197</v>
      </c>
    </row>
    <row r="298" customFormat="false" ht="12.75" hidden="false" customHeight="false" outlineLevel="0" collapsed="false">
      <c r="A298" s="0" t="n">
        <v>10063014</v>
      </c>
      <c r="B298" s="0" t="n">
        <v>1</v>
      </c>
      <c r="C298" s="0" t="s">
        <v>5</v>
      </c>
      <c r="D298" s="0" t="n">
        <v>630</v>
      </c>
      <c r="E298" s="0" t="s">
        <v>87</v>
      </c>
      <c r="F298" s="0" t="n">
        <v>0</v>
      </c>
      <c r="G298" s="0" t="s">
        <v>6</v>
      </c>
      <c r="H298" s="0" t="n">
        <v>14</v>
      </c>
      <c r="I298" s="0" t="s">
        <v>137</v>
      </c>
      <c r="J298" s="0" t="n">
        <v>175</v>
      </c>
      <c r="K298" s="0" t="n">
        <v>127</v>
      </c>
      <c r="L298" s="0" t="n">
        <v>141</v>
      </c>
      <c r="M298" s="0" t="n">
        <v>153</v>
      </c>
      <c r="N298" s="0" t="n">
        <v>163</v>
      </c>
      <c r="O298" s="0" t="n">
        <v>173</v>
      </c>
      <c r="P298" s="0" t="n">
        <v>160</v>
      </c>
      <c r="Q298" s="0" t="n">
        <v>201</v>
      </c>
      <c r="R298" s="0" t="n">
        <v>196</v>
      </c>
      <c r="S298" s="0" t="n">
        <v>223</v>
      </c>
      <c r="T298" s="0" t="n">
        <v>205</v>
      </c>
      <c r="U298" s="0" t="n">
        <v>199</v>
      </c>
      <c r="V298" s="0" t="n">
        <v>193</v>
      </c>
      <c r="W298" s="0" t="n">
        <v>207</v>
      </c>
      <c r="X298" s="0" t="n">
        <v>205</v>
      </c>
      <c r="Y298" s="0" t="n">
        <v>183</v>
      </c>
      <c r="Z298" s="0" t="n">
        <v>173</v>
      </c>
      <c r="AA298" s="0" t="n">
        <v>199</v>
      </c>
      <c r="AB298" s="0" t="n">
        <v>188</v>
      </c>
      <c r="AC298" s="0" t="n">
        <v>184</v>
      </c>
      <c r="AD298" s="0" t="n">
        <v>168</v>
      </c>
      <c r="AE298" s="0" t="n">
        <v>229</v>
      </c>
      <c r="AF298" s="0" t="n">
        <v>198</v>
      </c>
      <c r="AG298" s="0" t="n">
        <v>219</v>
      </c>
      <c r="AH298" s="0" t="n">
        <v>197</v>
      </c>
    </row>
    <row r="299" customFormat="false" ht="12.75" hidden="false" customHeight="false" outlineLevel="0" collapsed="false">
      <c r="A299" s="0" t="n">
        <v>10063015</v>
      </c>
      <c r="B299" s="0" t="n">
        <v>1</v>
      </c>
      <c r="C299" s="0" t="s">
        <v>5</v>
      </c>
      <c r="D299" s="0" t="n">
        <v>630</v>
      </c>
      <c r="E299" s="0" t="s">
        <v>87</v>
      </c>
      <c r="F299" s="0" t="n">
        <v>0</v>
      </c>
      <c r="G299" s="0" t="s">
        <v>6</v>
      </c>
      <c r="H299" s="0" t="n">
        <v>15</v>
      </c>
      <c r="I299" s="0" t="s">
        <v>138</v>
      </c>
      <c r="J299" s="0" t="n">
        <v>134</v>
      </c>
      <c r="K299" s="0" t="n">
        <v>133</v>
      </c>
      <c r="L299" s="0" t="n">
        <v>142</v>
      </c>
      <c r="M299" s="0" t="n">
        <v>151</v>
      </c>
      <c r="N299" s="0" t="n">
        <v>129</v>
      </c>
      <c r="O299" s="0" t="n">
        <v>154</v>
      </c>
      <c r="P299" s="0" t="n">
        <v>146</v>
      </c>
      <c r="Q299" s="0" t="n">
        <v>130</v>
      </c>
      <c r="R299" s="0" t="n">
        <v>138</v>
      </c>
      <c r="S299" s="0" t="n">
        <v>151</v>
      </c>
      <c r="T299" s="0" t="n">
        <v>180</v>
      </c>
      <c r="U299" s="0" t="n">
        <v>167</v>
      </c>
      <c r="V299" s="0" t="n">
        <v>188</v>
      </c>
      <c r="W299" s="0" t="n">
        <v>179</v>
      </c>
      <c r="X299" s="0" t="n">
        <v>168</v>
      </c>
      <c r="Y299" s="0" t="n">
        <v>182</v>
      </c>
      <c r="Z299" s="0" t="n">
        <v>188</v>
      </c>
      <c r="AA299" s="0" t="n">
        <v>188</v>
      </c>
      <c r="AB299" s="0" t="n">
        <v>180</v>
      </c>
      <c r="AC299" s="0" t="n">
        <v>177</v>
      </c>
      <c r="AD299" s="0" t="n">
        <v>199</v>
      </c>
      <c r="AE299" s="0" t="n">
        <v>167</v>
      </c>
      <c r="AF299" s="0" t="n">
        <v>167</v>
      </c>
      <c r="AG299" s="0" t="n">
        <v>181</v>
      </c>
      <c r="AH299" s="0" t="n">
        <v>178</v>
      </c>
    </row>
    <row r="300" customFormat="false" ht="12.75" hidden="false" customHeight="false" outlineLevel="0" collapsed="false">
      <c r="A300" s="0" t="n">
        <v>10063016</v>
      </c>
      <c r="B300" s="0" t="n">
        <v>1</v>
      </c>
      <c r="C300" s="0" t="s">
        <v>5</v>
      </c>
      <c r="D300" s="0" t="n">
        <v>630</v>
      </c>
      <c r="E300" s="0" t="s">
        <v>87</v>
      </c>
      <c r="F300" s="0" t="n">
        <v>0</v>
      </c>
      <c r="G300" s="0" t="s">
        <v>6</v>
      </c>
      <c r="H300" s="0" t="n">
        <v>16</v>
      </c>
      <c r="I300" s="0" t="s">
        <v>139</v>
      </c>
      <c r="J300" s="0" t="n">
        <v>114</v>
      </c>
      <c r="K300" s="0" t="n">
        <v>122</v>
      </c>
      <c r="L300" s="0" t="n">
        <v>104</v>
      </c>
      <c r="M300" s="0" t="n">
        <v>123</v>
      </c>
      <c r="N300" s="0" t="n">
        <v>119</v>
      </c>
      <c r="O300" s="0" t="n">
        <v>113</v>
      </c>
      <c r="P300" s="0" t="n">
        <v>118</v>
      </c>
      <c r="Q300" s="0" t="n">
        <v>109</v>
      </c>
      <c r="R300" s="0" t="n">
        <v>135</v>
      </c>
      <c r="S300" s="0" t="n">
        <v>130</v>
      </c>
      <c r="T300" s="0" t="n">
        <v>158</v>
      </c>
      <c r="U300" s="0" t="n">
        <v>142</v>
      </c>
      <c r="V300" s="0" t="n">
        <v>116</v>
      </c>
      <c r="W300" s="0" t="n">
        <v>119</v>
      </c>
      <c r="X300" s="0" t="n">
        <v>122</v>
      </c>
      <c r="Y300" s="0" t="n">
        <v>141</v>
      </c>
      <c r="Z300" s="0" t="n">
        <v>137</v>
      </c>
      <c r="AA300" s="0" t="n">
        <v>127</v>
      </c>
      <c r="AB300" s="0" t="n">
        <v>138</v>
      </c>
      <c r="AC300" s="0" t="n">
        <v>140</v>
      </c>
      <c r="AD300" s="0" t="n">
        <v>160</v>
      </c>
      <c r="AE300" s="0" t="n">
        <v>141</v>
      </c>
      <c r="AF300" s="0" t="n">
        <v>138</v>
      </c>
      <c r="AG300" s="0" t="n">
        <v>134</v>
      </c>
      <c r="AH300" s="0" t="n">
        <v>151</v>
      </c>
    </row>
    <row r="301" customFormat="false" ht="12.75" hidden="false" customHeight="false" outlineLevel="0" collapsed="false">
      <c r="A301" s="0" t="n">
        <v>10063017</v>
      </c>
      <c r="B301" s="0" t="n">
        <v>1</v>
      </c>
      <c r="C301" s="0" t="s">
        <v>5</v>
      </c>
      <c r="D301" s="0" t="n">
        <v>630</v>
      </c>
      <c r="E301" s="0" t="s">
        <v>87</v>
      </c>
      <c r="F301" s="0" t="n">
        <v>0</v>
      </c>
      <c r="G301" s="0" t="s">
        <v>6</v>
      </c>
      <c r="H301" s="0" t="n">
        <v>17</v>
      </c>
      <c r="I301" s="0" t="s">
        <v>140</v>
      </c>
      <c r="J301" s="0" t="n">
        <v>96</v>
      </c>
      <c r="K301" s="0" t="n">
        <v>82</v>
      </c>
      <c r="L301" s="0" t="n">
        <v>95</v>
      </c>
      <c r="M301" s="0" t="n">
        <v>87</v>
      </c>
      <c r="N301" s="0" t="n">
        <v>84</v>
      </c>
      <c r="O301" s="0" t="n">
        <v>103</v>
      </c>
      <c r="P301" s="0" t="n">
        <v>101</v>
      </c>
      <c r="Q301" s="0" t="n">
        <v>95</v>
      </c>
      <c r="R301" s="0" t="n">
        <v>95</v>
      </c>
      <c r="S301" s="0" t="n">
        <v>117</v>
      </c>
      <c r="T301" s="0" t="n">
        <v>109</v>
      </c>
      <c r="U301" s="0" t="n">
        <v>101</v>
      </c>
      <c r="V301" s="0" t="n">
        <v>135</v>
      </c>
      <c r="W301" s="0" t="n">
        <v>112</v>
      </c>
      <c r="X301" s="0" t="n">
        <v>108</v>
      </c>
      <c r="Y301" s="0" t="n">
        <v>99</v>
      </c>
      <c r="Z301" s="0" t="n">
        <v>96</v>
      </c>
      <c r="AA301" s="0" t="n">
        <v>95</v>
      </c>
      <c r="AB301" s="0" t="n">
        <v>126</v>
      </c>
      <c r="AC301" s="0" t="n">
        <v>95</v>
      </c>
      <c r="AD301" s="0" t="n">
        <v>117</v>
      </c>
      <c r="AE301" s="0" t="n">
        <v>122</v>
      </c>
      <c r="AF301" s="0" t="n">
        <v>125</v>
      </c>
      <c r="AG301" s="0" t="n">
        <v>109</v>
      </c>
      <c r="AH301" s="0" t="n">
        <v>124</v>
      </c>
    </row>
    <row r="302" customFormat="false" ht="12.75" hidden="false" customHeight="false" outlineLevel="0" collapsed="false">
      <c r="A302" s="0" t="n">
        <v>10063018</v>
      </c>
      <c r="B302" s="0" t="n">
        <v>1</v>
      </c>
      <c r="C302" s="0" t="s">
        <v>5</v>
      </c>
      <c r="D302" s="0" t="n">
        <v>630</v>
      </c>
      <c r="E302" s="0" t="s">
        <v>87</v>
      </c>
      <c r="F302" s="0" t="n">
        <v>0</v>
      </c>
      <c r="G302" s="0" t="s">
        <v>6</v>
      </c>
      <c r="H302" s="0" t="n">
        <v>18</v>
      </c>
      <c r="I302" s="0" t="s">
        <v>141</v>
      </c>
      <c r="J302" s="0" t="n">
        <v>935</v>
      </c>
      <c r="K302" s="0" t="n">
        <v>899</v>
      </c>
      <c r="L302" s="0" t="n">
        <v>882</v>
      </c>
      <c r="M302" s="0" t="n">
        <v>956</v>
      </c>
      <c r="N302" s="0" t="n">
        <v>977</v>
      </c>
      <c r="O302" s="0" t="n">
        <v>1003</v>
      </c>
      <c r="P302" s="0" t="n">
        <v>1002</v>
      </c>
      <c r="Q302" s="0" t="n">
        <v>1036</v>
      </c>
      <c r="R302" s="0" t="n">
        <v>1016</v>
      </c>
      <c r="S302" s="0" t="n">
        <v>1181</v>
      </c>
      <c r="T302" s="0" t="n">
        <v>1182</v>
      </c>
      <c r="U302" s="0" t="n">
        <v>1189</v>
      </c>
      <c r="V302" s="0" t="n">
        <v>1183</v>
      </c>
      <c r="W302" s="0" t="n">
        <v>1178</v>
      </c>
      <c r="X302" s="0" t="n">
        <v>1163</v>
      </c>
      <c r="Y302" s="0" t="n">
        <v>1193</v>
      </c>
      <c r="Z302" s="0" t="n">
        <v>1149</v>
      </c>
      <c r="AA302" s="0" t="n">
        <v>1183</v>
      </c>
      <c r="AB302" s="0" t="n">
        <v>1206</v>
      </c>
      <c r="AC302" s="0" t="n">
        <v>1169</v>
      </c>
      <c r="AD302" s="0" t="n">
        <v>1225</v>
      </c>
      <c r="AE302" s="0" t="n">
        <v>1281</v>
      </c>
      <c r="AF302" s="0" t="n">
        <v>1266</v>
      </c>
      <c r="AG302" s="0" t="n">
        <v>1246</v>
      </c>
      <c r="AH302" s="0" t="n">
        <v>1304</v>
      </c>
    </row>
    <row r="303" customFormat="false" ht="12.75" hidden="false" customHeight="false" outlineLevel="0" collapsed="false">
      <c r="A303" s="0" t="n">
        <v>10063019</v>
      </c>
      <c r="B303" s="0" t="n">
        <v>1</v>
      </c>
      <c r="C303" s="0" t="s">
        <v>5</v>
      </c>
      <c r="D303" s="0" t="n">
        <v>630</v>
      </c>
      <c r="E303" s="0" t="s">
        <v>87</v>
      </c>
      <c r="F303" s="0" t="n">
        <v>0</v>
      </c>
      <c r="G303" s="0" t="s">
        <v>6</v>
      </c>
      <c r="H303" s="0" t="n">
        <v>19</v>
      </c>
      <c r="I303" s="0" t="s">
        <v>142</v>
      </c>
      <c r="J303" s="0" t="n">
        <v>0</v>
      </c>
      <c r="K303" s="0" t="n">
        <v>0</v>
      </c>
      <c r="L303" s="0" t="n">
        <v>0.307634567050492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</row>
    <row r="304" customFormat="false" ht="12.75" hidden="false" customHeight="false" outlineLevel="0" collapsed="false">
      <c r="A304" s="0" t="n">
        <v>10063020</v>
      </c>
      <c r="B304" s="0" t="n">
        <v>1</v>
      </c>
      <c r="C304" s="0" t="s">
        <v>5</v>
      </c>
      <c r="D304" s="0" t="n">
        <v>630</v>
      </c>
      <c r="E304" s="0" t="s">
        <v>87</v>
      </c>
      <c r="F304" s="0" t="n">
        <v>0</v>
      </c>
      <c r="G304" s="0" t="s">
        <v>6</v>
      </c>
      <c r="H304" s="0" t="n">
        <v>20</v>
      </c>
      <c r="I304" s="0" t="s">
        <v>143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</row>
    <row r="305" customFormat="false" ht="12.75" hidden="false" customHeight="false" outlineLevel="0" collapsed="false">
      <c r="A305" s="0" t="n">
        <v>10063021</v>
      </c>
      <c r="B305" s="0" t="n">
        <v>1</v>
      </c>
      <c r="C305" s="0" t="s">
        <v>5</v>
      </c>
      <c r="D305" s="0" t="n">
        <v>630</v>
      </c>
      <c r="E305" s="0" t="s">
        <v>87</v>
      </c>
      <c r="F305" s="0" t="n">
        <v>0</v>
      </c>
      <c r="G305" s="0" t="s">
        <v>6</v>
      </c>
      <c r="H305" s="0" t="n">
        <v>21</v>
      </c>
      <c r="I305" s="0" t="s">
        <v>144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.309966988515723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</row>
    <row r="306" customFormat="false" ht="12.75" hidden="false" customHeight="false" outlineLevel="0" collapsed="false">
      <c r="A306" s="0" t="n">
        <v>10063022</v>
      </c>
      <c r="B306" s="0" t="n">
        <v>1</v>
      </c>
      <c r="C306" s="0" t="s">
        <v>5</v>
      </c>
      <c r="D306" s="0" t="n">
        <v>630</v>
      </c>
      <c r="E306" s="0" t="s">
        <v>87</v>
      </c>
      <c r="F306" s="0" t="n">
        <v>0</v>
      </c>
      <c r="G306" s="0" t="s">
        <v>6</v>
      </c>
      <c r="H306" s="0" t="n">
        <v>22</v>
      </c>
      <c r="I306" s="0" t="s">
        <v>145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</row>
    <row r="307" customFormat="false" ht="12.75" hidden="false" customHeight="false" outlineLevel="0" collapsed="false">
      <c r="A307" s="0" t="n">
        <v>10063023</v>
      </c>
      <c r="B307" s="0" t="n">
        <v>1</v>
      </c>
      <c r="C307" s="0" t="s">
        <v>5</v>
      </c>
      <c r="D307" s="0" t="n">
        <v>630</v>
      </c>
      <c r="E307" s="0" t="s">
        <v>87</v>
      </c>
      <c r="F307" s="0" t="n">
        <v>0</v>
      </c>
      <c r="G307" s="0" t="s">
        <v>6</v>
      </c>
      <c r="H307" s="0" t="n">
        <v>23</v>
      </c>
      <c r="I307" s="0" t="s">
        <v>146</v>
      </c>
      <c r="J307" s="0" t="n">
        <v>0</v>
      </c>
      <c r="K307" s="0" t="n">
        <v>0</v>
      </c>
      <c r="L307" s="0" t="n">
        <v>0</v>
      </c>
      <c r="M307" s="0" t="n">
        <v>0.242373123729056</v>
      </c>
      <c r="N307" s="0" t="n">
        <v>0</v>
      </c>
      <c r="O307" s="0" t="n">
        <v>0</v>
      </c>
      <c r="P307" s="0" t="n">
        <v>0</v>
      </c>
      <c r="Q307" s="0" t="n">
        <v>0.269011007930445</v>
      </c>
      <c r="R307" s="0" t="n">
        <v>0</v>
      </c>
      <c r="S307" s="0" t="n">
        <v>0</v>
      </c>
      <c r="T307" s="0" t="n">
        <v>0</v>
      </c>
      <c r="U307" s="0" t="n">
        <v>0.323161293032966</v>
      </c>
      <c r="V307" s="0" t="n">
        <v>0</v>
      </c>
      <c r="W307" s="0" t="n">
        <v>0</v>
      </c>
      <c r="X307" s="0" t="n">
        <v>0.634125461722602</v>
      </c>
      <c r="Y307" s="0" t="n">
        <v>0</v>
      </c>
      <c r="Z307" s="0" t="n">
        <v>0.617815958804032</v>
      </c>
      <c r="AA307" s="0" t="n">
        <v>0.307296132063586</v>
      </c>
      <c r="AB307" s="0" t="n">
        <v>0.30161636208441</v>
      </c>
      <c r="AC307" s="0" t="n">
        <v>0.294928700986537</v>
      </c>
      <c r="AD307" s="0" t="n">
        <v>0.288342320002307</v>
      </c>
      <c r="AE307" s="0" t="n">
        <v>0.282443588954196</v>
      </c>
      <c r="AF307" s="0" t="n">
        <v>0.557262947308002</v>
      </c>
      <c r="AG307" s="0" t="n">
        <v>0.830371674361444</v>
      </c>
      <c r="AH307" s="0" t="n">
        <v>0.272377144289068</v>
      </c>
    </row>
    <row r="308" customFormat="false" ht="12.75" hidden="false" customHeight="false" outlineLevel="0" collapsed="false">
      <c r="A308" s="0" t="n">
        <v>10063024</v>
      </c>
      <c r="B308" s="0" t="n">
        <v>1</v>
      </c>
      <c r="C308" s="0" t="s">
        <v>5</v>
      </c>
      <c r="D308" s="0" t="n">
        <v>630</v>
      </c>
      <c r="E308" s="0" t="s">
        <v>87</v>
      </c>
      <c r="F308" s="0" t="n">
        <v>0</v>
      </c>
      <c r="G308" s="0" t="s">
        <v>6</v>
      </c>
      <c r="H308" s="0" t="n">
        <v>24</v>
      </c>
      <c r="I308" s="0" t="s">
        <v>147</v>
      </c>
      <c r="J308" s="0" t="n">
        <v>0.2495663784175</v>
      </c>
      <c r="K308" s="0" t="n">
        <v>0.248070630669964</v>
      </c>
      <c r="L308" s="0" t="n">
        <v>0.245250719810863</v>
      </c>
      <c r="M308" s="0" t="n">
        <v>0.242157135765398</v>
      </c>
      <c r="N308" s="0" t="n">
        <v>0.242974395358217</v>
      </c>
      <c r="O308" s="0" t="n">
        <v>0.243159320418331</v>
      </c>
      <c r="P308" s="0" t="n">
        <v>0.487719229793792</v>
      </c>
      <c r="Q308" s="0" t="n">
        <v>0.246051488734533</v>
      </c>
      <c r="R308" s="0" t="n">
        <v>0</v>
      </c>
      <c r="S308" s="0" t="n">
        <v>0.255477436232832</v>
      </c>
      <c r="T308" s="0" t="n">
        <v>0.263859204728357</v>
      </c>
      <c r="U308" s="0" t="n">
        <v>0.275231125337502</v>
      </c>
      <c r="V308" s="0" t="n">
        <v>0</v>
      </c>
      <c r="W308" s="0" t="n">
        <v>0.303056016874159</v>
      </c>
      <c r="X308" s="0" t="n">
        <v>0</v>
      </c>
      <c r="Y308" s="0" t="n">
        <v>0</v>
      </c>
      <c r="Z308" s="0" t="n">
        <v>0.345085805585559</v>
      </c>
      <c r="AA308" s="0" t="n">
        <v>0</v>
      </c>
      <c r="AB308" s="0" t="n">
        <v>1.00429503510011</v>
      </c>
      <c r="AC308" s="0" t="n">
        <v>0.9667658138718</v>
      </c>
      <c r="AD308" s="0" t="n">
        <v>1.23459838514531</v>
      </c>
      <c r="AE308" s="0" t="n">
        <v>0.298658129026285</v>
      </c>
      <c r="AF308" s="0" t="n">
        <v>1.16908472356992</v>
      </c>
      <c r="AG308" s="0" t="n">
        <v>0.570414862729663</v>
      </c>
      <c r="AH308" s="0" t="n">
        <v>0.278992168689825</v>
      </c>
    </row>
    <row r="309" customFormat="false" ht="12.75" hidden="false" customHeight="false" outlineLevel="0" collapsed="false">
      <c r="A309" s="0" t="n">
        <v>10063025</v>
      </c>
      <c r="B309" s="0" t="n">
        <v>1</v>
      </c>
      <c r="C309" s="0" t="s">
        <v>5</v>
      </c>
      <c r="D309" s="0" t="n">
        <v>630</v>
      </c>
      <c r="E309" s="0" t="s">
        <v>87</v>
      </c>
      <c r="F309" s="0" t="n">
        <v>0</v>
      </c>
      <c r="G309" s="0" t="s">
        <v>6</v>
      </c>
      <c r="H309" s="0" t="n">
        <v>25</v>
      </c>
      <c r="I309" s="0" t="s">
        <v>148</v>
      </c>
      <c r="J309" s="0" t="n">
        <v>0.855627174719069</v>
      </c>
      <c r="K309" s="0" t="n">
        <v>1.12448625034437</v>
      </c>
      <c r="L309" s="0" t="n">
        <v>0.549302660272784</v>
      </c>
      <c r="M309" s="0" t="n">
        <v>0.266624006825575</v>
      </c>
      <c r="N309" s="0" t="n">
        <v>0.520950004428075</v>
      </c>
      <c r="O309" s="0" t="n">
        <v>0.255704773496712</v>
      </c>
      <c r="P309" s="0" t="n">
        <v>0.753418637065686</v>
      </c>
      <c r="Q309" s="0" t="n">
        <v>0.494410687181414</v>
      </c>
      <c r="R309" s="0" t="n">
        <v>0.979494287099571</v>
      </c>
      <c r="S309" s="0" t="n">
        <v>0.737776881515492</v>
      </c>
      <c r="T309" s="0" t="n">
        <v>0.739316871211001</v>
      </c>
      <c r="U309" s="0" t="n">
        <v>0.497164917060463</v>
      </c>
      <c r="V309" s="0" t="n">
        <v>0.756603254907203</v>
      </c>
      <c r="W309" s="0" t="n">
        <v>0.775728991319593</v>
      </c>
      <c r="X309" s="0" t="n">
        <v>1.04921610441799</v>
      </c>
      <c r="Y309" s="0" t="n">
        <v>0.810464720470718</v>
      </c>
      <c r="Z309" s="0" t="n">
        <v>1.11816174209599</v>
      </c>
      <c r="AA309" s="0" t="n">
        <v>2.03593720006282</v>
      </c>
      <c r="AB309" s="0" t="n">
        <v>0.604894808792751</v>
      </c>
      <c r="AC309" s="0" t="n">
        <v>0.945826226500159</v>
      </c>
      <c r="AD309" s="0" t="n">
        <v>0.982652900791363</v>
      </c>
      <c r="AE309" s="0" t="n">
        <v>1.67072094950413</v>
      </c>
      <c r="AF309" s="0" t="n">
        <v>0.991624081921371</v>
      </c>
      <c r="AG309" s="0" t="n">
        <v>0.964499971065001</v>
      </c>
      <c r="AH309" s="0" t="n">
        <v>1.86277553554797</v>
      </c>
    </row>
    <row r="310" customFormat="false" ht="12.75" hidden="false" customHeight="false" outlineLevel="0" collapsed="false">
      <c r="A310" s="0" t="n">
        <v>10063026</v>
      </c>
      <c r="B310" s="0" t="n">
        <v>1</v>
      </c>
      <c r="C310" s="0" t="s">
        <v>5</v>
      </c>
      <c r="D310" s="0" t="n">
        <v>630</v>
      </c>
      <c r="E310" s="0" t="s">
        <v>87</v>
      </c>
      <c r="F310" s="0" t="n">
        <v>0</v>
      </c>
      <c r="G310" s="0" t="s">
        <v>6</v>
      </c>
      <c r="H310" s="0" t="n">
        <v>26</v>
      </c>
      <c r="I310" s="0" t="s">
        <v>149</v>
      </c>
      <c r="J310" s="0" t="n">
        <v>2.61765638315509</v>
      </c>
      <c r="K310" s="0" t="n">
        <v>1.78680444914308</v>
      </c>
      <c r="L310" s="0" t="n">
        <v>2.99636241602694</v>
      </c>
      <c r="M310" s="0" t="n">
        <v>2.08876661315446</v>
      </c>
      <c r="N310" s="0" t="n">
        <v>1.47331820726641</v>
      </c>
      <c r="O310" s="0" t="n">
        <v>2.01466677411556</v>
      </c>
      <c r="P310" s="0" t="n">
        <v>1.12479296779437</v>
      </c>
      <c r="Q310" s="0" t="n">
        <v>2.46527387823191</v>
      </c>
      <c r="R310" s="0" t="n">
        <v>1.06696541698342</v>
      </c>
      <c r="S310" s="0" t="n">
        <v>1.57013806747407</v>
      </c>
      <c r="T310" s="0" t="n">
        <v>3.60302860289992</v>
      </c>
      <c r="U310" s="0" t="n">
        <v>2.78963372109242</v>
      </c>
      <c r="V310" s="0" t="n">
        <v>1.75400790806994</v>
      </c>
      <c r="W310" s="0" t="n">
        <v>1.48861950389274</v>
      </c>
      <c r="X310" s="0" t="n">
        <v>2.23196571700659</v>
      </c>
      <c r="Y310" s="0" t="n">
        <v>2.48354033642037</v>
      </c>
      <c r="Z310" s="0" t="n">
        <v>1.49828820572496</v>
      </c>
      <c r="AA310" s="0" t="n">
        <v>2.76946239699488</v>
      </c>
      <c r="AB310" s="0" t="n">
        <v>1.02782581435924</v>
      </c>
      <c r="AC310" s="0" t="n">
        <v>2.59892144759925</v>
      </c>
      <c r="AD310" s="0" t="n">
        <v>3.19754428598836</v>
      </c>
      <c r="AE310" s="0" t="n">
        <v>3.30553925741061</v>
      </c>
      <c r="AF310" s="0" t="n">
        <v>2.58413513303989</v>
      </c>
      <c r="AG310" s="0" t="n">
        <v>0.298455789743865</v>
      </c>
      <c r="AH310" s="0" t="n">
        <v>1.55418994066103</v>
      </c>
    </row>
    <row r="311" customFormat="false" ht="12.75" hidden="false" customHeight="false" outlineLevel="0" collapsed="false">
      <c r="A311" s="0" t="n">
        <v>10063027</v>
      </c>
      <c r="B311" s="0" t="n">
        <v>1</v>
      </c>
      <c r="C311" s="0" t="s">
        <v>5</v>
      </c>
      <c r="D311" s="0" t="n">
        <v>630</v>
      </c>
      <c r="E311" s="0" t="s">
        <v>87</v>
      </c>
      <c r="F311" s="0" t="n">
        <v>0</v>
      </c>
      <c r="G311" s="0" t="s">
        <v>6</v>
      </c>
      <c r="H311" s="0" t="n">
        <v>27</v>
      </c>
      <c r="I311" s="0" t="s">
        <v>150</v>
      </c>
      <c r="J311" s="0" t="n">
        <v>2.76451832875652</v>
      </c>
      <c r="K311" s="0" t="n">
        <v>3.27427727770634</v>
      </c>
      <c r="L311" s="0" t="n">
        <v>4.06856106619549</v>
      </c>
      <c r="M311" s="0" t="n">
        <v>4.26062528936747</v>
      </c>
      <c r="N311" s="0" t="n">
        <v>5.04555010511563</v>
      </c>
      <c r="O311" s="0" t="n">
        <v>4.68329235452523</v>
      </c>
      <c r="P311" s="0" t="n">
        <v>4.76509567418658</v>
      </c>
      <c r="Q311" s="0" t="n">
        <v>6.87293438439426</v>
      </c>
      <c r="R311" s="0" t="n">
        <v>5.06368326363322</v>
      </c>
      <c r="S311" s="0" t="n">
        <v>4.70844430057531</v>
      </c>
      <c r="T311" s="0" t="n">
        <v>5.18116818071915</v>
      </c>
      <c r="U311" s="0" t="n">
        <v>4.50578571046384</v>
      </c>
      <c r="V311" s="0" t="n">
        <v>3.855538481028</v>
      </c>
      <c r="W311" s="0" t="n">
        <v>3.50117423997587</v>
      </c>
      <c r="X311" s="0" t="n">
        <v>4.48681404531154</v>
      </c>
      <c r="Y311" s="0" t="n">
        <v>5.96759337337675</v>
      </c>
      <c r="Z311" s="0" t="n">
        <v>3.0591720350887</v>
      </c>
      <c r="AA311" s="0" t="n">
        <v>4.00879931449532</v>
      </c>
      <c r="AB311" s="0" t="n">
        <v>4.94420465051889</v>
      </c>
      <c r="AC311" s="0" t="n">
        <v>3.70253352027014</v>
      </c>
      <c r="AD311" s="0" t="n">
        <v>3.94605739540482</v>
      </c>
      <c r="AE311" s="0" t="n">
        <v>6.45340640575048</v>
      </c>
      <c r="AF311" s="0" t="n">
        <v>5.27995051932085</v>
      </c>
      <c r="AG311" s="0" t="n">
        <v>4.36239716290218</v>
      </c>
      <c r="AH311" s="0" t="n">
        <v>6.23955200016639</v>
      </c>
    </row>
    <row r="312" customFormat="false" ht="12.75" hidden="false" customHeight="false" outlineLevel="0" collapsed="false">
      <c r="A312" s="0" t="n">
        <v>10063028</v>
      </c>
      <c r="B312" s="0" t="n">
        <v>1</v>
      </c>
      <c r="C312" s="0" t="s">
        <v>5</v>
      </c>
      <c r="D312" s="0" t="n">
        <v>630</v>
      </c>
      <c r="E312" s="0" t="s">
        <v>87</v>
      </c>
      <c r="F312" s="0" t="n">
        <v>0</v>
      </c>
      <c r="G312" s="0" t="s">
        <v>6</v>
      </c>
      <c r="H312" s="0" t="n">
        <v>28</v>
      </c>
      <c r="I312" s="0" t="s">
        <v>151</v>
      </c>
      <c r="J312" s="0" t="n">
        <v>9.44059244962395</v>
      </c>
      <c r="K312" s="0" t="n">
        <v>7.9864716115658</v>
      </c>
      <c r="L312" s="0" t="n">
        <v>9.59249045033317</v>
      </c>
      <c r="M312" s="0" t="n">
        <v>8.85519374142153</v>
      </c>
      <c r="N312" s="0" t="n">
        <v>9.33221346771721</v>
      </c>
      <c r="O312" s="0" t="n">
        <v>9.62798700532335</v>
      </c>
      <c r="P312" s="0" t="n">
        <v>8.6740126580764</v>
      </c>
      <c r="Q312" s="0" t="n">
        <v>9.04415003953169</v>
      </c>
      <c r="R312" s="0" t="n">
        <v>5.98747761823843</v>
      </c>
      <c r="S312" s="0" t="n">
        <v>7.03882333398091</v>
      </c>
      <c r="T312" s="0" t="n">
        <v>9.70168779968661</v>
      </c>
      <c r="U312" s="0" t="n">
        <v>10.7720572834068</v>
      </c>
      <c r="V312" s="0" t="n">
        <v>9.02076580287823</v>
      </c>
      <c r="W312" s="0" t="n">
        <v>11.9991840554842</v>
      </c>
      <c r="X312" s="0" t="n">
        <v>12.4183934147034</v>
      </c>
      <c r="Y312" s="0" t="n">
        <v>8.68309314932894</v>
      </c>
      <c r="Z312" s="0" t="n">
        <v>10.4806660038354</v>
      </c>
      <c r="AA312" s="0" t="n">
        <v>14.0899936180617</v>
      </c>
      <c r="AB312" s="0" t="n">
        <v>11.6105445345387</v>
      </c>
      <c r="AC312" s="0" t="n">
        <v>10.3195078388569</v>
      </c>
      <c r="AD312" s="0" t="n">
        <v>11.1557340473003</v>
      </c>
      <c r="AE312" s="0" t="n">
        <v>9.9468227552699</v>
      </c>
      <c r="AF312" s="0" t="n">
        <v>12.5765914418811</v>
      </c>
      <c r="AG312" s="0" t="n">
        <v>6.71727010143078</v>
      </c>
      <c r="AH312" s="0" t="n">
        <v>11.1786800214631</v>
      </c>
    </row>
    <row r="313" customFormat="false" ht="12.75" hidden="false" customHeight="false" outlineLevel="0" collapsed="false">
      <c r="A313" s="0" t="n">
        <v>10063029</v>
      </c>
      <c r="B313" s="0" t="n">
        <v>1</v>
      </c>
      <c r="C313" s="0" t="s">
        <v>5</v>
      </c>
      <c r="D313" s="0" t="n">
        <v>630</v>
      </c>
      <c r="E313" s="0" t="s">
        <v>87</v>
      </c>
      <c r="F313" s="0" t="n">
        <v>0</v>
      </c>
      <c r="G313" s="0" t="s">
        <v>6</v>
      </c>
      <c r="H313" s="0" t="n">
        <v>29</v>
      </c>
      <c r="I313" s="0" t="s">
        <v>152</v>
      </c>
      <c r="J313" s="0" t="n">
        <v>17.5106940309975</v>
      </c>
      <c r="K313" s="0" t="n">
        <v>14.2417682579469</v>
      </c>
      <c r="L313" s="0" t="n">
        <v>12.3866182054975</v>
      </c>
      <c r="M313" s="0" t="n">
        <v>18.0127360639699</v>
      </c>
      <c r="N313" s="0" t="n">
        <v>17.4698021990559</v>
      </c>
      <c r="O313" s="0" t="n">
        <v>17.0996804497216</v>
      </c>
      <c r="P313" s="0" t="n">
        <v>14.44547011197</v>
      </c>
      <c r="Q313" s="0" t="n">
        <v>14.9304000305552</v>
      </c>
      <c r="R313" s="0" t="n">
        <v>14.8225771980503</v>
      </c>
      <c r="S313" s="0" t="n">
        <v>24.6116915649327</v>
      </c>
      <c r="T313" s="0" t="n">
        <v>18.8553542921071</v>
      </c>
      <c r="U313" s="0" t="n">
        <v>16.965172923584</v>
      </c>
      <c r="V313" s="0" t="n">
        <v>17.1599156205528</v>
      </c>
      <c r="W313" s="0" t="n">
        <v>14.4565911936229</v>
      </c>
      <c r="X313" s="0" t="n">
        <v>17.9547028496678</v>
      </c>
      <c r="Y313" s="0" t="n">
        <v>20.2116877056465</v>
      </c>
      <c r="Z313" s="0" t="n">
        <v>22.9589910127634</v>
      </c>
      <c r="AA313" s="0" t="n">
        <v>16.6567231077205</v>
      </c>
      <c r="AB313" s="0" t="n">
        <v>15.4009222434614</v>
      </c>
      <c r="AC313" s="0" t="n">
        <v>17.8898877409544</v>
      </c>
      <c r="AD313" s="0" t="n">
        <v>18.3492117120397</v>
      </c>
      <c r="AE313" s="0" t="n">
        <v>21.6785470809551</v>
      </c>
      <c r="AF313" s="0" t="n">
        <v>26.5035905390551</v>
      </c>
      <c r="AG313" s="0" t="n">
        <v>18.0208222409712</v>
      </c>
      <c r="AH313" s="0" t="n">
        <v>23.2601041090177</v>
      </c>
    </row>
    <row r="314" customFormat="false" ht="12.75" hidden="false" customHeight="false" outlineLevel="0" collapsed="false">
      <c r="A314" s="0" t="n">
        <v>10063030</v>
      </c>
      <c r="B314" s="0" t="n">
        <v>1</v>
      </c>
      <c r="C314" s="0" t="s">
        <v>5</v>
      </c>
      <c r="D314" s="0" t="n">
        <v>630</v>
      </c>
      <c r="E314" s="0" t="s">
        <v>87</v>
      </c>
      <c r="F314" s="0" t="n">
        <v>0</v>
      </c>
      <c r="G314" s="0" t="s">
        <v>6</v>
      </c>
      <c r="H314" s="0" t="n">
        <v>30</v>
      </c>
      <c r="I314" s="0" t="s">
        <v>153</v>
      </c>
      <c r="J314" s="0" t="n">
        <v>26.7882974429677</v>
      </c>
      <c r="K314" s="0" t="n">
        <v>28.4272873171118</v>
      </c>
      <c r="L314" s="0" t="n">
        <v>21.0184527519678</v>
      </c>
      <c r="M314" s="0" t="n">
        <v>32.502748125614</v>
      </c>
      <c r="N314" s="0" t="n">
        <v>31.2408115260218</v>
      </c>
      <c r="O314" s="0" t="n">
        <v>29.8705609027547</v>
      </c>
      <c r="P314" s="0" t="n">
        <v>33.6713892009999</v>
      </c>
      <c r="Q314" s="0" t="n">
        <v>33.8298685000273</v>
      </c>
      <c r="R314" s="0" t="n">
        <v>22.864442887888</v>
      </c>
      <c r="S314" s="0" t="n">
        <v>32.600852017773</v>
      </c>
      <c r="T314" s="0" t="n">
        <v>38.4316940690746</v>
      </c>
      <c r="U314" s="0" t="n">
        <v>38.7064100709015</v>
      </c>
      <c r="V314" s="0" t="n">
        <v>38.1093488999932</v>
      </c>
      <c r="W314" s="0" t="n">
        <v>36.0432943571042</v>
      </c>
      <c r="X314" s="0" t="n">
        <v>43.4276103095768</v>
      </c>
      <c r="Y314" s="0" t="n">
        <v>34.0324978248097</v>
      </c>
      <c r="Z314" s="0" t="n">
        <v>29.6786360193529</v>
      </c>
      <c r="AA314" s="0" t="n">
        <v>33.073853915794</v>
      </c>
      <c r="AB314" s="0" t="n">
        <v>33.2028724892164</v>
      </c>
      <c r="AC314" s="0" t="n">
        <v>35.0929092021729</v>
      </c>
      <c r="AD314" s="0" t="n">
        <v>32.3221826837682</v>
      </c>
      <c r="AE314" s="0" t="n">
        <v>31.3652172041291</v>
      </c>
      <c r="AF314" s="0" t="n">
        <v>32.1808066242953</v>
      </c>
      <c r="AG314" s="0" t="n">
        <v>39.2029757219367</v>
      </c>
      <c r="AH314" s="0" t="n">
        <v>32.0076086658314</v>
      </c>
    </row>
    <row r="315" customFormat="false" ht="12.75" hidden="false" customHeight="false" outlineLevel="0" collapsed="false">
      <c r="A315" s="0" t="n">
        <v>10063031</v>
      </c>
      <c r="B315" s="0" t="n">
        <v>1</v>
      </c>
      <c r="C315" s="0" t="s">
        <v>5</v>
      </c>
      <c r="D315" s="0" t="n">
        <v>630</v>
      </c>
      <c r="E315" s="0" t="s">
        <v>87</v>
      </c>
      <c r="F315" s="0" t="n">
        <v>0</v>
      </c>
      <c r="G315" s="0" t="s">
        <v>6</v>
      </c>
      <c r="H315" s="0" t="n">
        <v>31</v>
      </c>
      <c r="I315" s="0" t="s">
        <v>154</v>
      </c>
      <c r="J315" s="0" t="n">
        <v>40.2116323316417</v>
      </c>
      <c r="K315" s="0" t="n">
        <v>42.6798450047734</v>
      </c>
      <c r="L315" s="0" t="n">
        <v>39.7691886335157</v>
      </c>
      <c r="M315" s="0" t="n">
        <v>37.5627767907115</v>
      </c>
      <c r="N315" s="0" t="n">
        <v>51.3581589610547</v>
      </c>
      <c r="O315" s="0" t="n">
        <v>39.6982929734022</v>
      </c>
      <c r="P315" s="0" t="n">
        <v>43.3788303697475</v>
      </c>
      <c r="Q315" s="0" t="n">
        <v>49.830003028131</v>
      </c>
      <c r="R315" s="0" t="n">
        <v>47.7672655551789</v>
      </c>
      <c r="S315" s="0" t="n">
        <v>60.2984774634441</v>
      </c>
      <c r="T315" s="0" t="n">
        <v>48.4375968751938</v>
      </c>
      <c r="U315" s="0" t="n">
        <v>58.3491042260874</v>
      </c>
      <c r="V315" s="0" t="n">
        <v>57.5523116209933</v>
      </c>
      <c r="W315" s="0" t="n">
        <v>57.7428619185826</v>
      </c>
      <c r="X315" s="0" t="n">
        <v>43.9684803346193</v>
      </c>
      <c r="Y315" s="0" t="n">
        <v>59.1993950203761</v>
      </c>
      <c r="Z315" s="0" t="n">
        <v>55.4396895377386</v>
      </c>
      <c r="AA315" s="0" t="n">
        <v>48.803573013103</v>
      </c>
      <c r="AB315" s="0" t="n">
        <v>57.8917863280119</v>
      </c>
      <c r="AC315" s="0" t="n">
        <v>46.4999821153915</v>
      </c>
      <c r="AD315" s="0" t="n">
        <v>48.8383450777925</v>
      </c>
      <c r="AE315" s="0" t="n">
        <v>54.4205491993777</v>
      </c>
      <c r="AF315" s="0" t="n">
        <v>55.2793324005597</v>
      </c>
      <c r="AG315" s="0" t="n">
        <v>51.2994329580536</v>
      </c>
      <c r="AH315" s="0" t="n">
        <v>55.1226403443508</v>
      </c>
    </row>
    <row r="316" customFormat="false" ht="12.75" hidden="false" customHeight="false" outlineLevel="0" collapsed="false">
      <c r="A316" s="0" t="n">
        <v>10063032</v>
      </c>
      <c r="B316" s="0" t="n">
        <v>1</v>
      </c>
      <c r="C316" s="0" t="s">
        <v>5</v>
      </c>
      <c r="D316" s="0" t="n">
        <v>630</v>
      </c>
      <c r="E316" s="0" t="s">
        <v>87</v>
      </c>
      <c r="F316" s="0" t="n">
        <v>0</v>
      </c>
      <c r="G316" s="0" t="s">
        <v>6</v>
      </c>
      <c r="H316" s="0" t="n">
        <v>32</v>
      </c>
      <c r="I316" s="0" t="s">
        <v>155</v>
      </c>
      <c r="J316" s="0" t="n">
        <v>56.3272152242032</v>
      </c>
      <c r="K316" s="0" t="n">
        <v>63.3130892754886</v>
      </c>
      <c r="L316" s="0" t="n">
        <v>56.469671891734</v>
      </c>
      <c r="M316" s="0" t="n">
        <v>60.552106892514</v>
      </c>
      <c r="N316" s="0" t="n">
        <v>64.128321583239</v>
      </c>
      <c r="O316" s="0" t="n">
        <v>70.0412831563074</v>
      </c>
      <c r="P316" s="0" t="n">
        <v>72.9047143667853</v>
      </c>
      <c r="Q316" s="0" t="n">
        <v>69.888178913738</v>
      </c>
      <c r="R316" s="0" t="n">
        <v>73.2286773486226</v>
      </c>
      <c r="S316" s="0" t="n">
        <v>79.8481630741961</v>
      </c>
      <c r="T316" s="0" t="n">
        <v>71.2770258723099</v>
      </c>
      <c r="U316" s="0" t="n">
        <v>82.5808604258336</v>
      </c>
      <c r="V316" s="0" t="n">
        <v>75.8245395020716</v>
      </c>
      <c r="W316" s="0" t="n">
        <v>81.2946806459994</v>
      </c>
      <c r="X316" s="0" t="n">
        <v>76.0030735308856</v>
      </c>
      <c r="Y316" s="0" t="n">
        <v>80.1854288041095</v>
      </c>
      <c r="Z316" s="0" t="n">
        <v>71.8984496380285</v>
      </c>
      <c r="AA316" s="0" t="n">
        <v>78.1170119220466</v>
      </c>
      <c r="AB316" s="0" t="n">
        <v>72.9590817753105</v>
      </c>
      <c r="AC316" s="0" t="n">
        <v>78.4816472106143</v>
      </c>
      <c r="AD316" s="0" t="n">
        <v>75.7374163306245</v>
      </c>
      <c r="AE316" s="0" t="n">
        <v>76.6759753991186</v>
      </c>
      <c r="AF316" s="0" t="n">
        <v>68.6200235608636</v>
      </c>
      <c r="AG316" s="0" t="n">
        <v>74.1842674401718</v>
      </c>
      <c r="AH316" s="0" t="n">
        <v>75.3251023771379</v>
      </c>
    </row>
    <row r="317" customFormat="false" ht="12.75" hidden="false" customHeight="false" outlineLevel="0" collapsed="false">
      <c r="A317" s="0" t="n">
        <v>10063033</v>
      </c>
      <c r="B317" s="0" t="n">
        <v>1</v>
      </c>
      <c r="C317" s="0" t="s">
        <v>5</v>
      </c>
      <c r="D317" s="0" t="n">
        <v>630</v>
      </c>
      <c r="E317" s="0" t="s">
        <v>87</v>
      </c>
      <c r="F317" s="0" t="n">
        <v>0</v>
      </c>
      <c r="G317" s="0" t="s">
        <v>6</v>
      </c>
      <c r="H317" s="0" t="n">
        <v>33</v>
      </c>
      <c r="I317" s="0" t="s">
        <v>156</v>
      </c>
      <c r="J317" s="0" t="n">
        <v>88.3847311589006</v>
      </c>
      <c r="K317" s="0" t="n">
        <v>67.3600687390938</v>
      </c>
      <c r="L317" s="0" t="n">
        <v>78.073522001783</v>
      </c>
      <c r="M317" s="0" t="n">
        <v>81.4622744479999</v>
      </c>
      <c r="N317" s="0" t="n">
        <v>83.7129518830278</v>
      </c>
      <c r="O317" s="0" t="n">
        <v>85.3351748631184</v>
      </c>
      <c r="P317" s="0" t="n">
        <v>76.2307695972633</v>
      </c>
      <c r="Q317" s="0" t="n">
        <v>92.7720852949322</v>
      </c>
      <c r="R317" s="0" t="n">
        <v>92.9257873801091</v>
      </c>
      <c r="S317" s="0" t="n">
        <v>106.940075193739</v>
      </c>
      <c r="T317" s="0" t="n">
        <v>99.4923463692574</v>
      </c>
      <c r="U317" s="0" t="n">
        <v>96.7338942927002</v>
      </c>
      <c r="V317" s="0" t="n">
        <v>93.8209429733947</v>
      </c>
      <c r="W317" s="0" t="n">
        <v>100.206221499317</v>
      </c>
      <c r="X317" s="0" t="n">
        <v>98.9487300775179</v>
      </c>
      <c r="Y317" s="0" t="n">
        <v>87.5003586080271</v>
      </c>
      <c r="Z317" s="0" t="n">
        <v>82.2798656888204</v>
      </c>
      <c r="AA317" s="0" t="n">
        <v>94.5049413262035</v>
      </c>
      <c r="AB317" s="0" t="n">
        <v>88.9502919272879</v>
      </c>
      <c r="AC317" s="0" t="n">
        <v>86.6391995291348</v>
      </c>
      <c r="AD317" s="0" t="n">
        <v>78.8321578895505</v>
      </c>
      <c r="AE317" s="0" t="n">
        <v>106.230980479477</v>
      </c>
      <c r="AF317" s="0" t="n">
        <v>90.8765455897337</v>
      </c>
      <c r="AG317" s="0" t="n">
        <v>99.9607460084168</v>
      </c>
      <c r="AH317" s="0" t="n">
        <v>90.4582606299936</v>
      </c>
    </row>
    <row r="318" customFormat="false" ht="12.75" hidden="false" customHeight="false" outlineLevel="0" collapsed="false">
      <c r="A318" s="0" t="n">
        <v>10063034</v>
      </c>
      <c r="B318" s="0" t="n">
        <v>1</v>
      </c>
      <c r="C318" s="0" t="s">
        <v>5</v>
      </c>
      <c r="D318" s="0" t="n">
        <v>630</v>
      </c>
      <c r="E318" s="0" t="s">
        <v>87</v>
      </c>
      <c r="F318" s="0" t="n">
        <v>0</v>
      </c>
      <c r="G318" s="0" t="s">
        <v>6</v>
      </c>
      <c r="H318" s="0" t="n">
        <v>34</v>
      </c>
      <c r="I318" s="0" t="s">
        <v>157</v>
      </c>
      <c r="J318" s="0" t="n">
        <v>84.9779311044594</v>
      </c>
      <c r="K318" s="0" t="n">
        <v>84.1021619946756</v>
      </c>
      <c r="L318" s="0" t="n">
        <v>89.3953224841827</v>
      </c>
      <c r="M318" s="0" t="n">
        <v>95.5442224218879</v>
      </c>
      <c r="N318" s="0" t="n">
        <v>82.7878321139777</v>
      </c>
      <c r="O318" s="0" t="n">
        <v>101.72402404386</v>
      </c>
      <c r="P318" s="0" t="n">
        <v>101.299548315028</v>
      </c>
      <c r="Q318" s="0" t="n">
        <v>94.2063118228921</v>
      </c>
      <c r="R318" s="0" t="n">
        <v>95.1632256195954</v>
      </c>
      <c r="S318" s="0" t="n">
        <v>99.8459330966125</v>
      </c>
      <c r="T318" s="0" t="n">
        <v>113.63205939169</v>
      </c>
      <c r="U318" s="0" t="n">
        <v>101.517905448533</v>
      </c>
      <c r="V318" s="0" t="n">
        <v>110.481652993583</v>
      </c>
      <c r="W318" s="0" t="n">
        <v>107.716470991774</v>
      </c>
      <c r="X318" s="0" t="n">
        <v>101.439474446913</v>
      </c>
      <c r="Y318" s="0" t="n">
        <v>110.692803143189</v>
      </c>
      <c r="Z318" s="0" t="n">
        <v>114.151785443219</v>
      </c>
      <c r="AA318" s="0" t="n">
        <v>113.46558914593</v>
      </c>
      <c r="AB318" s="0" t="n">
        <v>107.534590293211</v>
      </c>
      <c r="AC318" s="0" t="n">
        <v>105.062592374949</v>
      </c>
      <c r="AD318" s="0" t="n">
        <v>116.116232932664</v>
      </c>
      <c r="AE318" s="0" t="n">
        <v>96.3385579213947</v>
      </c>
      <c r="AF318" s="0" t="n">
        <v>95.8398613478413</v>
      </c>
      <c r="AG318" s="0" t="n">
        <v>102.785428319941</v>
      </c>
      <c r="AH318" s="0" t="n">
        <v>100.000561800909</v>
      </c>
    </row>
    <row r="319" customFormat="false" ht="12.75" hidden="false" customHeight="false" outlineLevel="0" collapsed="false">
      <c r="A319" s="0" t="n">
        <v>10063035</v>
      </c>
      <c r="B319" s="0" t="n">
        <v>1</v>
      </c>
      <c r="C319" s="0" t="s">
        <v>5</v>
      </c>
      <c r="D319" s="0" t="n">
        <v>630</v>
      </c>
      <c r="E319" s="0" t="s">
        <v>87</v>
      </c>
      <c r="F319" s="0" t="n">
        <v>0</v>
      </c>
      <c r="G319" s="0" t="s">
        <v>6</v>
      </c>
      <c r="H319" s="0" t="n">
        <v>35</v>
      </c>
      <c r="I319" s="0" t="s">
        <v>158</v>
      </c>
      <c r="J319" s="0" t="n">
        <v>117.294811247955</v>
      </c>
      <c r="K319" s="0" t="n">
        <v>122.815494886043</v>
      </c>
      <c r="L319" s="0" t="n">
        <v>102.685624012638</v>
      </c>
      <c r="M319" s="0" t="n">
        <v>120.204053710689</v>
      </c>
      <c r="N319" s="0" t="n">
        <v>115.236379834602</v>
      </c>
      <c r="O319" s="0" t="n">
        <v>108.168129648597</v>
      </c>
      <c r="P319" s="0" t="n">
        <v>112.096973381719</v>
      </c>
      <c r="Q319" s="0" t="n">
        <v>103.22262943076</v>
      </c>
      <c r="R319" s="0" t="n">
        <v>127.05284457202</v>
      </c>
      <c r="S319" s="0" t="n">
        <v>123.839009287926</v>
      </c>
      <c r="T319" s="0" t="n">
        <v>154.91259204063</v>
      </c>
      <c r="U319" s="0" t="n">
        <v>145.173492547079</v>
      </c>
      <c r="V319" s="0" t="n">
        <v>122.943869764287</v>
      </c>
      <c r="W319" s="0" t="n">
        <v>118.484592024693</v>
      </c>
      <c r="X319" s="0" t="n">
        <v>114.954442235393</v>
      </c>
      <c r="Y319" s="0" t="n">
        <v>126.041405942718</v>
      </c>
      <c r="Z319" s="0" t="n">
        <v>117.897128301335</v>
      </c>
      <c r="AA319" s="0" t="n">
        <v>105.356594742125</v>
      </c>
      <c r="AB319" s="0" t="n">
        <v>116.592458664594</v>
      </c>
      <c r="AC319" s="0" t="n">
        <v>118.093631379165</v>
      </c>
      <c r="AD319" s="0" t="n">
        <v>134.922040358555</v>
      </c>
      <c r="AE319" s="0" t="n">
        <v>118.140914460951</v>
      </c>
      <c r="AF319" s="0" t="n">
        <v>114.280982153948</v>
      </c>
      <c r="AG319" s="0" t="n">
        <v>108.999804776469</v>
      </c>
      <c r="AH319" s="0" t="n">
        <v>120.949977972686</v>
      </c>
    </row>
    <row r="320" customFormat="false" ht="12.75" hidden="false" customHeight="false" outlineLevel="0" collapsed="false">
      <c r="A320" s="0" t="n">
        <v>10063036</v>
      </c>
      <c r="B320" s="0" t="n">
        <v>1</v>
      </c>
      <c r="C320" s="0" t="s">
        <v>5</v>
      </c>
      <c r="D320" s="0" t="n">
        <v>630</v>
      </c>
      <c r="E320" s="0" t="s">
        <v>87</v>
      </c>
      <c r="F320" s="0" t="n">
        <v>0</v>
      </c>
      <c r="G320" s="0" t="s">
        <v>6</v>
      </c>
      <c r="H320" s="0" t="n">
        <v>36</v>
      </c>
      <c r="I320" s="0" t="s">
        <v>159</v>
      </c>
      <c r="J320" s="0" t="n">
        <v>160.755551090124</v>
      </c>
      <c r="K320" s="0" t="n">
        <v>131.030184880395</v>
      </c>
      <c r="L320" s="0" t="n">
        <v>144.273846948228</v>
      </c>
      <c r="M320" s="0" t="n">
        <v>129.15868703514</v>
      </c>
      <c r="N320" s="0" t="n">
        <v>119.542323675073</v>
      </c>
      <c r="O320" s="0" t="n">
        <v>142.084643822767</v>
      </c>
      <c r="P320" s="0" t="n">
        <v>135.203876736901</v>
      </c>
      <c r="Q320" s="0" t="n">
        <v>123.930285952828</v>
      </c>
      <c r="R320" s="0" t="n">
        <v>119.499861631739</v>
      </c>
      <c r="S320" s="0" t="n">
        <v>144.309043366718</v>
      </c>
      <c r="T320" s="0" t="n">
        <v>131.846332494678</v>
      </c>
      <c r="U320" s="0" t="n">
        <v>119.134681167284</v>
      </c>
      <c r="V320" s="0" t="n">
        <v>156.728893842296</v>
      </c>
      <c r="W320" s="0" t="n">
        <v>127.764912560888</v>
      </c>
      <c r="X320" s="0" t="n">
        <v>121.629839854044</v>
      </c>
      <c r="Y320" s="0" t="n">
        <v>112.493608317709</v>
      </c>
      <c r="Z320" s="0" t="n">
        <v>111.756556966741</v>
      </c>
      <c r="AA320" s="0" t="n">
        <v>111.442179105178</v>
      </c>
      <c r="AB320" s="0" t="n">
        <v>138.999205718824</v>
      </c>
      <c r="AC320" s="0" t="n">
        <v>99.7867714252702</v>
      </c>
      <c r="AD320" s="0" t="n">
        <v>119.059733387606</v>
      </c>
      <c r="AE320" s="0" t="n">
        <v>121.41357244509</v>
      </c>
      <c r="AF320" s="0" t="n">
        <v>120.753113015254</v>
      </c>
      <c r="AG320" s="0" t="n">
        <v>102.247570447638</v>
      </c>
      <c r="AH320" s="0" t="n">
        <v>112.492062052073</v>
      </c>
    </row>
    <row r="321" customFormat="false" ht="12.75" hidden="false" customHeight="false" outlineLevel="0" collapsed="false">
      <c r="A321" s="0" t="n">
        <v>10063037</v>
      </c>
      <c r="B321" s="0" t="n">
        <v>1</v>
      </c>
      <c r="C321" s="0" t="s">
        <v>5</v>
      </c>
      <c r="D321" s="0" t="n">
        <v>630</v>
      </c>
      <c r="E321" s="0" t="s">
        <v>87</v>
      </c>
      <c r="F321" s="0" t="n">
        <v>0</v>
      </c>
      <c r="G321" s="0" t="s">
        <v>6</v>
      </c>
      <c r="H321" s="0" t="n">
        <v>37</v>
      </c>
      <c r="I321" s="0" t="s">
        <v>160</v>
      </c>
      <c r="J321" s="0" t="n">
        <v>18.3368568862252</v>
      </c>
      <c r="K321" s="0" t="n">
        <v>17.7057729879624</v>
      </c>
      <c r="L321" s="0" t="n">
        <v>17.3683930691841</v>
      </c>
      <c r="M321" s="0" t="n">
        <v>18.814194089273</v>
      </c>
      <c r="N321" s="0" t="n">
        <v>19.2196847342195</v>
      </c>
      <c r="O321" s="0" t="n">
        <v>19.722275750056</v>
      </c>
      <c r="P321" s="0" t="n">
        <v>19.6761486589978</v>
      </c>
      <c r="Q321" s="0" t="n">
        <v>20.304926688631</v>
      </c>
      <c r="R321" s="0" t="n">
        <v>19.9071652079182</v>
      </c>
      <c r="S321" s="0" t="n">
        <v>23.1923789175188</v>
      </c>
      <c r="T321" s="0" t="n">
        <v>23.2524285214052</v>
      </c>
      <c r="U321" s="0" t="n">
        <v>23.4190192374736</v>
      </c>
      <c r="V321" s="0" t="n">
        <v>23.3243624247084</v>
      </c>
      <c r="W321" s="0" t="n">
        <v>23.2671135743264</v>
      </c>
      <c r="X321" s="0" t="n">
        <v>22.9651277595672</v>
      </c>
      <c r="Y321" s="0" t="n">
        <v>23.6013294294532</v>
      </c>
      <c r="Z321" s="0" t="n">
        <v>22.7191837703168</v>
      </c>
      <c r="AA321" s="0" t="n">
        <v>23.2947385003151</v>
      </c>
      <c r="AB321" s="0" t="n">
        <v>23.6711941587501</v>
      </c>
      <c r="AC321" s="0" t="n">
        <v>22.8458637065411</v>
      </c>
      <c r="AD321" s="0" t="n">
        <v>23.8132265464018</v>
      </c>
      <c r="AE321" s="0" t="n">
        <v>24.7847537970398</v>
      </c>
      <c r="AF321" s="0" t="n">
        <v>24.374278013092</v>
      </c>
      <c r="AG321" s="0" t="n">
        <v>23.8601328967274</v>
      </c>
      <c r="AH321" s="0" t="n">
        <v>24.8154068661034</v>
      </c>
    </row>
    <row r="322" customFormat="false" ht="12.75" hidden="false" customHeight="false" outlineLevel="0" collapsed="false">
      <c r="A322" s="0" t="n">
        <v>10063038</v>
      </c>
      <c r="B322" s="0" t="n">
        <v>1</v>
      </c>
      <c r="C322" s="0" t="s">
        <v>5</v>
      </c>
      <c r="D322" s="0" t="n">
        <v>630</v>
      </c>
      <c r="E322" s="0" t="s">
        <v>87</v>
      </c>
      <c r="F322" s="0" t="n">
        <v>0</v>
      </c>
      <c r="G322" s="0" t="s">
        <v>6</v>
      </c>
      <c r="H322" s="0" t="n">
        <v>38</v>
      </c>
      <c r="I322" s="0" t="s">
        <v>161</v>
      </c>
      <c r="J322" s="0" t="n">
        <v>17.1801910030239</v>
      </c>
      <c r="K322" s="0" t="n">
        <v>16.567139478549</v>
      </c>
      <c r="L322" s="0" t="n">
        <v>16.2409225337632</v>
      </c>
      <c r="M322" s="0" t="n">
        <v>17.6403148500419</v>
      </c>
      <c r="N322" s="0" t="n">
        <v>18.033257547758</v>
      </c>
      <c r="O322" s="0" t="n">
        <v>18.5204578959016</v>
      </c>
      <c r="P322" s="0" t="n">
        <v>18.4765528756789</v>
      </c>
      <c r="Q322" s="0" t="n">
        <v>19.0871633737433</v>
      </c>
      <c r="R322" s="0" t="n">
        <v>18.7017453671137</v>
      </c>
      <c r="S322" s="0" t="n">
        <v>21.8883545606679</v>
      </c>
      <c r="T322" s="0" t="n">
        <v>21.9455729849155</v>
      </c>
      <c r="U322" s="0" t="n">
        <v>22.1066252835494</v>
      </c>
      <c r="V322" s="0" t="n">
        <v>22.0140101834629</v>
      </c>
      <c r="W322" s="0" t="n">
        <v>21.9572464143774</v>
      </c>
      <c r="X322" s="0" t="n">
        <v>21.6640714031089</v>
      </c>
      <c r="Y322" s="0" t="n">
        <v>22.2809062030616</v>
      </c>
      <c r="Z322" s="0" t="n">
        <v>21.4243575303458</v>
      </c>
      <c r="AA322" s="0" t="n">
        <v>21.9860505178826</v>
      </c>
      <c r="AB322" s="0" t="n">
        <v>22.353917270938</v>
      </c>
      <c r="AC322" s="0" t="n">
        <v>21.5548417281742</v>
      </c>
      <c r="AD322" s="0" t="n">
        <v>22.4982168318886</v>
      </c>
      <c r="AE322" s="0" t="n">
        <v>23.4459265626118</v>
      </c>
      <c r="AF322" s="0" t="n">
        <v>23.0499549685362</v>
      </c>
      <c r="AG322" s="0" t="n">
        <v>22.5535271065637</v>
      </c>
      <c r="AH322" s="0" t="n">
        <v>23.4866354539049</v>
      </c>
    </row>
    <row r="323" customFormat="false" ht="12.75" hidden="false" customHeight="false" outlineLevel="0" collapsed="false">
      <c r="A323" s="0" t="n">
        <v>10063039</v>
      </c>
      <c r="B323" s="0" t="n">
        <v>1</v>
      </c>
      <c r="C323" s="0" t="s">
        <v>5</v>
      </c>
      <c r="D323" s="0" t="n">
        <v>630</v>
      </c>
      <c r="E323" s="0" t="s">
        <v>87</v>
      </c>
      <c r="F323" s="0" t="n">
        <v>0</v>
      </c>
      <c r="G323" s="0" t="s">
        <v>6</v>
      </c>
      <c r="H323" s="0" t="n">
        <v>39</v>
      </c>
      <c r="I323" s="0" t="s">
        <v>162</v>
      </c>
      <c r="J323" s="0" t="n">
        <v>19.5509103362842</v>
      </c>
      <c r="K323" s="0" t="n">
        <v>18.9020503638526</v>
      </c>
      <c r="L323" s="0" t="n">
        <v>18.5535050698567</v>
      </c>
      <c r="M323" s="0" t="n">
        <v>20.045654463481</v>
      </c>
      <c r="N323" s="0" t="n">
        <v>20.4636630474026</v>
      </c>
      <c r="O323" s="0" t="n">
        <v>20.9816108483912</v>
      </c>
      <c r="P323" s="0" t="n">
        <v>20.9331847318326</v>
      </c>
      <c r="Q323" s="0" t="n">
        <v>21.5800105807335</v>
      </c>
      <c r="R323" s="0" t="n">
        <v>21.1698947933282</v>
      </c>
      <c r="S323" s="0" t="n">
        <v>24.5537990696829</v>
      </c>
      <c r="T323" s="0" t="n">
        <v>24.616779542883</v>
      </c>
      <c r="U323" s="0" t="n">
        <v>24.7889780401976</v>
      </c>
      <c r="V323" s="0" t="n">
        <v>24.692339032104</v>
      </c>
      <c r="W323" s="0" t="n">
        <v>24.6347088315616</v>
      </c>
      <c r="X323" s="0" t="n">
        <v>24.323901443593</v>
      </c>
      <c r="Y323" s="0" t="n">
        <v>24.9795701834917</v>
      </c>
      <c r="Z323" s="0" t="n">
        <v>24.0718083639939</v>
      </c>
      <c r="AA323" s="0" t="n">
        <v>24.6609776610507</v>
      </c>
      <c r="AB323" s="0" t="n">
        <v>25.0458316563184</v>
      </c>
      <c r="AC323" s="0" t="n">
        <v>24.19400713919</v>
      </c>
      <c r="AD323" s="0" t="n">
        <v>25.1850417989424</v>
      </c>
      <c r="AE323" s="0" t="n">
        <v>26.1801076201783</v>
      </c>
      <c r="AF323" s="0" t="n">
        <v>25.7548532167956</v>
      </c>
      <c r="AG323" s="0" t="n">
        <v>25.2226923358186</v>
      </c>
      <c r="AH323" s="0" t="n">
        <v>26.1997719480737</v>
      </c>
    </row>
    <row r="324" customFormat="false" ht="12.75" hidden="false" customHeight="false" outlineLevel="0" collapsed="false">
      <c r="A324" s="0" t="n">
        <v>10063040</v>
      </c>
      <c r="B324" s="0" t="n">
        <v>1</v>
      </c>
      <c r="C324" s="0" t="s">
        <v>5</v>
      </c>
      <c r="D324" s="0" t="n">
        <v>630</v>
      </c>
      <c r="E324" s="0" t="s">
        <v>87</v>
      </c>
      <c r="F324" s="0" t="n">
        <v>0</v>
      </c>
      <c r="G324" s="0" t="s">
        <v>6</v>
      </c>
      <c r="H324" s="0" t="n">
        <v>40</v>
      </c>
      <c r="I324" s="0" t="s">
        <v>163</v>
      </c>
      <c r="J324" s="0" t="n">
        <v>16.0223451984493</v>
      </c>
      <c r="K324" s="0" t="n">
        <v>15.2684434534816</v>
      </c>
      <c r="L324" s="0" t="n">
        <v>14.9804126645057</v>
      </c>
      <c r="M324" s="0" t="n">
        <v>16.2791337063151</v>
      </c>
      <c r="N324" s="0" t="n">
        <v>16.8021760014128</v>
      </c>
      <c r="O324" s="0" t="n">
        <v>17.145474437847</v>
      </c>
      <c r="P324" s="0" t="n">
        <v>16.8047604088591</v>
      </c>
      <c r="Q324" s="0" t="n">
        <v>17.5145099210741</v>
      </c>
      <c r="R324" s="0" t="n">
        <v>16.6555034459477</v>
      </c>
      <c r="S324" s="0" t="n">
        <v>19.6658567620977</v>
      </c>
      <c r="T324" s="0" t="n">
        <v>19.3530708131455</v>
      </c>
      <c r="U324" s="0" t="n">
        <v>19.5733139868776</v>
      </c>
      <c r="V324" s="0" t="n">
        <v>19.2542057954094</v>
      </c>
      <c r="W324" s="0" t="n">
        <v>18.9927593053402</v>
      </c>
      <c r="X324" s="0" t="n">
        <v>18.6986591449481</v>
      </c>
      <c r="Y324" s="0" t="n">
        <v>18.8467430494743</v>
      </c>
      <c r="Z324" s="0" t="n">
        <v>18.0959820429098</v>
      </c>
      <c r="AA324" s="0" t="n">
        <v>18.3687409010009</v>
      </c>
      <c r="AB324" s="0" t="n">
        <v>18.3704742398382</v>
      </c>
      <c r="AC324" s="0" t="n">
        <v>17.5264413272822</v>
      </c>
      <c r="AD324" s="0" t="n">
        <v>18.1117094412991</v>
      </c>
      <c r="AE324" s="0" t="n">
        <v>18.9665774319356</v>
      </c>
      <c r="AF324" s="0" t="n">
        <v>18.4532162946779</v>
      </c>
      <c r="AG324" s="0" t="n">
        <v>17.8357134161445</v>
      </c>
      <c r="AH324" s="0" t="n">
        <v>18.4627156704093</v>
      </c>
    </row>
    <row r="325" customFormat="false" ht="12.75" hidden="false" customHeight="false" outlineLevel="0" collapsed="false">
      <c r="A325" s="0" t="n">
        <v>10063042</v>
      </c>
      <c r="B325" s="0" t="n">
        <v>1</v>
      </c>
      <c r="C325" s="0" t="s">
        <v>5</v>
      </c>
      <c r="D325" s="0" t="n">
        <v>630</v>
      </c>
      <c r="E325" s="0" t="s">
        <v>87</v>
      </c>
      <c r="F325" s="0" t="n">
        <v>0</v>
      </c>
      <c r="G325" s="0" t="s">
        <v>6</v>
      </c>
      <c r="H325" s="0" t="n">
        <v>42</v>
      </c>
      <c r="I325" s="0" t="s">
        <v>164</v>
      </c>
      <c r="J325" s="0" t="n">
        <v>14.9523094285694</v>
      </c>
      <c r="K325" s="0" t="n">
        <v>14.2348559301531</v>
      </c>
      <c r="L325" s="0" t="n">
        <v>13.9545393818965</v>
      </c>
      <c r="M325" s="0" t="n">
        <v>15.2117068267132</v>
      </c>
      <c r="N325" s="0" t="n">
        <v>15.7142820442446</v>
      </c>
      <c r="O325" s="0" t="n">
        <v>16.0512535172818</v>
      </c>
      <c r="P325" s="0" t="n">
        <v>15.7332697703157</v>
      </c>
      <c r="Q325" s="0" t="n">
        <v>16.4206524626241</v>
      </c>
      <c r="R325" s="0" t="n">
        <v>15.6047860473048</v>
      </c>
      <c r="S325" s="0" t="n">
        <v>18.5143556549306</v>
      </c>
      <c r="T325" s="0" t="n">
        <v>18.2210545009865</v>
      </c>
      <c r="U325" s="0" t="n">
        <v>18.4375783185241</v>
      </c>
      <c r="V325" s="0" t="n">
        <v>18.1323424411257</v>
      </c>
      <c r="W325" s="0" t="n">
        <v>17.8859100029674</v>
      </c>
      <c r="X325" s="0" t="n">
        <v>17.6022040954792</v>
      </c>
      <c r="Y325" s="0" t="n">
        <v>17.7558230773674</v>
      </c>
      <c r="Z325" s="0" t="n">
        <v>17.0289943947298</v>
      </c>
      <c r="AA325" s="0" t="n">
        <v>17.3028892836418</v>
      </c>
      <c r="AB325" s="0" t="n">
        <v>17.3146667320382</v>
      </c>
      <c r="AC325" s="0" t="n">
        <v>16.5026996574092</v>
      </c>
      <c r="AD325" s="0" t="n">
        <v>17.0789831364462</v>
      </c>
      <c r="AE325" s="0" t="n">
        <v>17.9125831327912</v>
      </c>
      <c r="AF325" s="0" t="n">
        <v>17.418077488213</v>
      </c>
      <c r="AG325" s="0" t="n">
        <v>16.829337430388</v>
      </c>
      <c r="AH325" s="0" t="n">
        <v>17.4439168401205</v>
      </c>
    </row>
    <row r="326" customFormat="false" ht="12.75" hidden="false" customHeight="false" outlineLevel="0" collapsed="false">
      <c r="A326" s="0" t="n">
        <v>10063043</v>
      </c>
      <c r="B326" s="0" t="n">
        <v>1</v>
      </c>
      <c r="C326" s="0" t="s">
        <v>5</v>
      </c>
      <c r="D326" s="0" t="n">
        <v>630</v>
      </c>
      <c r="E326" s="0" t="s">
        <v>87</v>
      </c>
      <c r="F326" s="0" t="n">
        <v>0</v>
      </c>
      <c r="G326" s="0" t="s">
        <v>6</v>
      </c>
      <c r="H326" s="0" t="n">
        <v>43</v>
      </c>
      <c r="I326" s="0" t="s">
        <v>165</v>
      </c>
      <c r="J326" s="0" t="n">
        <v>17.1288355823408</v>
      </c>
      <c r="K326" s="0" t="n">
        <v>16.3377408758685</v>
      </c>
      <c r="L326" s="0" t="n">
        <v>16.0421559442778</v>
      </c>
      <c r="M326" s="0" t="n">
        <v>17.3822427789899</v>
      </c>
      <c r="N326" s="0" t="n">
        <v>17.9259644283298</v>
      </c>
      <c r="O326" s="0" t="n">
        <v>18.2752642528338</v>
      </c>
      <c r="P326" s="0" t="n">
        <v>17.9110479863987</v>
      </c>
      <c r="Q326" s="0" t="n">
        <v>18.6431389514062</v>
      </c>
      <c r="R326" s="0" t="n">
        <v>17.7399696047475</v>
      </c>
      <c r="S326" s="0" t="n">
        <v>20.8516059320428</v>
      </c>
      <c r="T326" s="0" t="n">
        <v>20.5187198583258</v>
      </c>
      <c r="U326" s="0" t="n">
        <v>20.7425147021184</v>
      </c>
      <c r="V326" s="0" t="n">
        <v>20.4092670052658</v>
      </c>
      <c r="W326" s="0" t="n">
        <v>20.1323688711723</v>
      </c>
      <c r="X326" s="0" t="n">
        <v>19.8277738098327</v>
      </c>
      <c r="Y326" s="0" t="n">
        <v>19.9697271561991</v>
      </c>
      <c r="Z326" s="0" t="n">
        <v>19.1949328672017</v>
      </c>
      <c r="AA326" s="0" t="n">
        <v>19.4659987778192</v>
      </c>
      <c r="AB326" s="0" t="n">
        <v>19.4570871505592</v>
      </c>
      <c r="AC326" s="0" t="n">
        <v>18.580555190387</v>
      </c>
      <c r="AD326" s="0" t="n">
        <v>19.1743230495279</v>
      </c>
      <c r="AE326" s="0" t="n">
        <v>20.050277259719</v>
      </c>
      <c r="AF326" s="0" t="n">
        <v>19.5178123814395</v>
      </c>
      <c r="AG326" s="0" t="n">
        <v>18.8709012900226</v>
      </c>
      <c r="AH326" s="0" t="n">
        <v>19.5100209673389</v>
      </c>
    </row>
    <row r="327" customFormat="false" ht="12.75" hidden="false" customHeight="false" outlineLevel="0" collapsed="false">
      <c r="A327" s="0" t="n">
        <v>10063044</v>
      </c>
      <c r="B327" s="0" t="n">
        <v>1</v>
      </c>
      <c r="C327" s="0" t="s">
        <v>5</v>
      </c>
      <c r="D327" s="0" t="n">
        <v>630</v>
      </c>
      <c r="E327" s="0" t="s">
        <v>87</v>
      </c>
      <c r="F327" s="0" t="n">
        <v>0</v>
      </c>
      <c r="G327" s="0" t="s">
        <v>6</v>
      </c>
      <c r="H327" s="0" t="n">
        <v>44</v>
      </c>
      <c r="I327" s="0" t="s">
        <v>166</v>
      </c>
      <c r="J327" s="0" t="n">
        <v>10.6145057465138</v>
      </c>
      <c r="K327" s="0" t="n">
        <v>10.1470856488787</v>
      </c>
      <c r="L327" s="0" t="n">
        <v>9.96976886224963</v>
      </c>
      <c r="M327" s="0" t="n">
        <v>10.7673994139032</v>
      </c>
      <c r="N327" s="0" t="n">
        <v>11.3089813070086</v>
      </c>
      <c r="O327" s="0" t="n">
        <v>11.3504630865996</v>
      </c>
      <c r="P327" s="0" t="n">
        <v>11.1972638635382</v>
      </c>
      <c r="Q327" s="0" t="n">
        <v>11.7924653262047</v>
      </c>
      <c r="R327" s="0" t="n">
        <v>11.0905685954885</v>
      </c>
      <c r="S327" s="0" t="n">
        <v>13.201579770037</v>
      </c>
      <c r="T327" s="0" t="n">
        <v>12.8458674753079</v>
      </c>
      <c r="U327" s="0" t="n">
        <v>13.1831537372008</v>
      </c>
      <c r="V327" s="0" t="n">
        <v>12.817892220441</v>
      </c>
      <c r="W327" s="0" t="n">
        <v>12.7846392810438</v>
      </c>
      <c r="X327" s="0" t="n">
        <v>12.567183486857</v>
      </c>
      <c r="Y327" s="0" t="n">
        <v>12.7308682996424</v>
      </c>
      <c r="Z327" s="0" t="n">
        <v>12.1555436681619</v>
      </c>
      <c r="AA327" s="0" t="n">
        <v>12.4033029144256</v>
      </c>
      <c r="AB327" s="0" t="n">
        <v>12.3591340840451</v>
      </c>
      <c r="AC327" s="0" t="n">
        <v>11.847878093875</v>
      </c>
      <c r="AD327" s="0" t="n">
        <v>12.1361931500372</v>
      </c>
      <c r="AE327" s="0" t="n">
        <v>12.8453808778718</v>
      </c>
      <c r="AF327" s="0" t="n">
        <v>12.5729654013636</v>
      </c>
      <c r="AG327" s="0" t="n">
        <v>12.0173622854693</v>
      </c>
      <c r="AH327" s="0" t="n">
        <v>12.5200999445604</v>
      </c>
    </row>
    <row r="328" customFormat="false" ht="12.75" hidden="false" customHeight="false" outlineLevel="0" collapsed="false">
      <c r="A328" s="0" t="n">
        <v>10063046</v>
      </c>
      <c r="B328" s="0" t="n">
        <v>1</v>
      </c>
      <c r="C328" s="0" t="s">
        <v>5</v>
      </c>
      <c r="D328" s="0" t="n">
        <v>630</v>
      </c>
      <c r="E328" s="0" t="s">
        <v>87</v>
      </c>
      <c r="F328" s="0" t="n">
        <v>0</v>
      </c>
      <c r="G328" s="0" t="s">
        <v>6</v>
      </c>
      <c r="H328" s="0" t="n">
        <v>46</v>
      </c>
      <c r="I328" s="0" t="s">
        <v>167</v>
      </c>
      <c r="J328" s="0" t="n">
        <v>9.88968425006529</v>
      </c>
      <c r="K328" s="0" t="n">
        <v>9.44315989942644</v>
      </c>
      <c r="L328" s="0" t="n">
        <v>9.26816713670491</v>
      </c>
      <c r="M328" s="0" t="n">
        <v>10.0429604356151</v>
      </c>
      <c r="N328" s="0" t="n">
        <v>10.5592011569828</v>
      </c>
      <c r="O328" s="0" t="n">
        <v>10.608482486008</v>
      </c>
      <c r="P328" s="0" t="n">
        <v>10.4641123089945</v>
      </c>
      <c r="Q328" s="0" t="n">
        <v>11.0377334129579</v>
      </c>
      <c r="R328" s="0" t="n">
        <v>10.3704130440417</v>
      </c>
      <c r="S328" s="0" t="n">
        <v>12.406984882094</v>
      </c>
      <c r="T328" s="0" t="n">
        <v>12.0697286798689</v>
      </c>
      <c r="U328" s="0" t="n">
        <v>12.3933268945457</v>
      </c>
      <c r="V328" s="0" t="n">
        <v>12.0467157400432</v>
      </c>
      <c r="W328" s="0" t="n">
        <v>12.0141701610319</v>
      </c>
      <c r="X328" s="0" t="n">
        <v>11.8053681828987</v>
      </c>
      <c r="Y328" s="0" t="n">
        <v>11.9667344888756</v>
      </c>
      <c r="Z328" s="0" t="n">
        <v>11.4120996356195</v>
      </c>
      <c r="AA328" s="0" t="n">
        <v>11.6582487221285</v>
      </c>
      <c r="AB328" s="0" t="n">
        <v>11.6204820744435</v>
      </c>
      <c r="AC328" s="0" t="n">
        <v>11.1283496954419</v>
      </c>
      <c r="AD328" s="0" t="n">
        <v>11.4156494335471</v>
      </c>
      <c r="AE328" s="0" t="n">
        <v>12.1066800790655</v>
      </c>
      <c r="AF328" s="0" t="n">
        <v>11.8413698261597</v>
      </c>
      <c r="AG328" s="0" t="n">
        <v>11.3152782364312</v>
      </c>
      <c r="AH328" s="0" t="n">
        <v>11.803669897486</v>
      </c>
    </row>
    <row r="329" customFormat="false" ht="12.75" hidden="false" customHeight="false" outlineLevel="0" collapsed="false">
      <c r="A329" s="0" t="n">
        <v>10063047</v>
      </c>
      <c r="B329" s="0" t="n">
        <v>1</v>
      </c>
      <c r="C329" s="0" t="s">
        <v>5</v>
      </c>
      <c r="D329" s="0" t="n">
        <v>630</v>
      </c>
      <c r="E329" s="0" t="s">
        <v>87</v>
      </c>
      <c r="F329" s="0" t="n">
        <v>0</v>
      </c>
      <c r="G329" s="0" t="s">
        <v>6</v>
      </c>
      <c r="H329" s="0" t="n">
        <v>47</v>
      </c>
      <c r="I329" s="0" t="s">
        <v>168</v>
      </c>
      <c r="J329" s="0" t="n">
        <v>11.3645963024681</v>
      </c>
      <c r="K329" s="0" t="n">
        <v>10.8759565595201</v>
      </c>
      <c r="L329" s="0" t="n">
        <v>10.6966052737568</v>
      </c>
      <c r="M329" s="0" t="n">
        <v>11.5167092693869</v>
      </c>
      <c r="N329" s="0" t="n">
        <v>12.0841138969318</v>
      </c>
      <c r="O329" s="0" t="n">
        <v>12.1171686785129</v>
      </c>
      <c r="P329" s="0" t="n">
        <v>11.9548871303937</v>
      </c>
      <c r="Q329" s="0" t="n">
        <v>12.5718029139616</v>
      </c>
      <c r="R329" s="0" t="n">
        <v>11.8345563920801</v>
      </c>
      <c r="S329" s="0" t="n">
        <v>14.0204887735134</v>
      </c>
      <c r="T329" s="0" t="n">
        <v>13.645849244321</v>
      </c>
      <c r="U329" s="0" t="n">
        <v>13.9970339016235</v>
      </c>
      <c r="V329" s="0" t="n">
        <v>13.6126560299191</v>
      </c>
      <c r="W329" s="0" t="n">
        <v>13.5787149686527</v>
      </c>
      <c r="X329" s="0" t="n">
        <v>13.3524817319669</v>
      </c>
      <c r="Y329" s="0" t="n">
        <v>13.5183172121547</v>
      </c>
      <c r="Z329" s="0" t="n">
        <v>12.9221155926615</v>
      </c>
      <c r="AA329" s="0" t="n">
        <v>13.1711083872274</v>
      </c>
      <c r="AB329" s="0" t="n">
        <v>13.1202244369162</v>
      </c>
      <c r="AC329" s="0" t="n">
        <v>12.5896279306831</v>
      </c>
      <c r="AD329" s="0" t="n">
        <v>12.8784763025404</v>
      </c>
      <c r="AE329" s="0" t="n">
        <v>13.6056481866942</v>
      </c>
      <c r="AF329" s="0" t="n">
        <v>13.3261805597096</v>
      </c>
      <c r="AG329" s="0" t="n">
        <v>12.7402799659758</v>
      </c>
      <c r="AH329" s="0" t="n">
        <v>13.2573396653322</v>
      </c>
    </row>
    <row r="330" customFormat="false" ht="12.75" hidden="false" customHeight="false" outlineLevel="0" collapsed="false">
      <c r="A330" s="0" t="n">
        <v>10063048</v>
      </c>
      <c r="B330" s="0" t="n">
        <v>1</v>
      </c>
      <c r="C330" s="0" t="s">
        <v>5</v>
      </c>
      <c r="D330" s="0" t="n">
        <v>630</v>
      </c>
      <c r="E330" s="0" t="s">
        <v>87</v>
      </c>
      <c r="F330" s="0" t="n">
        <v>0</v>
      </c>
      <c r="G330" s="0" t="s">
        <v>6</v>
      </c>
      <c r="H330" s="0" t="n">
        <v>48</v>
      </c>
      <c r="I330" s="0" t="s">
        <v>169</v>
      </c>
      <c r="J330" s="0" t="n">
        <v>100</v>
      </c>
      <c r="K330" s="0" t="n">
        <v>100</v>
      </c>
      <c r="L330" s="0" t="n">
        <v>100</v>
      </c>
      <c r="M330" s="0" t="n">
        <v>100</v>
      </c>
      <c r="N330" s="0" t="n">
        <v>100</v>
      </c>
      <c r="O330" s="0" t="n">
        <v>100</v>
      </c>
      <c r="P330" s="0" t="n">
        <v>100</v>
      </c>
      <c r="Q330" s="0" t="n">
        <v>100</v>
      </c>
      <c r="R330" s="0" t="n">
        <v>100</v>
      </c>
      <c r="S330" s="0" t="n">
        <v>100</v>
      </c>
      <c r="T330" s="0" t="n">
        <v>100</v>
      </c>
      <c r="U330" s="0" t="n">
        <v>100</v>
      </c>
      <c r="V330" s="0" t="n">
        <v>100</v>
      </c>
      <c r="W330" s="0" t="n">
        <v>100</v>
      </c>
      <c r="X330" s="0" t="n">
        <v>100</v>
      </c>
      <c r="Y330" s="0" t="n">
        <v>100</v>
      </c>
      <c r="Z330" s="0" t="n">
        <v>100</v>
      </c>
      <c r="AA330" s="0" t="n">
        <v>100</v>
      </c>
      <c r="AB330" s="0" t="n">
        <v>100</v>
      </c>
      <c r="AC330" s="0" t="n">
        <v>100</v>
      </c>
      <c r="AD330" s="0" t="n">
        <v>100</v>
      </c>
      <c r="AE330" s="0" t="n">
        <v>100</v>
      </c>
      <c r="AF330" s="0" t="n">
        <v>100</v>
      </c>
      <c r="AG330" s="0" t="n">
        <v>100</v>
      </c>
      <c r="AH330" s="0" t="n">
        <v>100</v>
      </c>
    </row>
    <row r="331" customFormat="false" ht="12.75" hidden="false" customHeight="false" outlineLevel="0" collapsed="false">
      <c r="A331" s="0" t="n">
        <v>11063000</v>
      </c>
      <c r="B331" s="0" t="n">
        <v>1</v>
      </c>
      <c r="C331" s="0" t="s">
        <v>5</v>
      </c>
      <c r="D331" s="0" t="n">
        <v>630</v>
      </c>
      <c r="E331" s="0" t="s">
        <v>87</v>
      </c>
      <c r="F331" s="0" t="n">
        <v>1</v>
      </c>
      <c r="G331" s="0" t="s">
        <v>80</v>
      </c>
      <c r="H331" s="0" t="n">
        <v>0</v>
      </c>
      <c r="I331" s="0" t="s">
        <v>123</v>
      </c>
      <c r="J331" s="0" t="n">
        <v>0</v>
      </c>
      <c r="K331" s="0" t="n">
        <v>0</v>
      </c>
      <c r="L331" s="0" t="n">
        <v>1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0</v>
      </c>
      <c r="AG331" s="0" t="n">
        <v>0</v>
      </c>
      <c r="AH331" s="0" t="n">
        <v>0</v>
      </c>
    </row>
    <row r="332" customFormat="false" ht="12.75" hidden="false" customHeight="false" outlineLevel="0" collapsed="false">
      <c r="A332" s="0" t="n">
        <v>11063001</v>
      </c>
      <c r="B332" s="0" t="n">
        <v>1</v>
      </c>
      <c r="C332" s="0" t="s">
        <v>5</v>
      </c>
      <c r="D332" s="0" t="n">
        <v>630</v>
      </c>
      <c r="E332" s="0" t="s">
        <v>87</v>
      </c>
      <c r="F332" s="0" t="n">
        <v>1</v>
      </c>
      <c r="G332" s="0" t="s">
        <v>80</v>
      </c>
      <c r="H332" s="0" t="n">
        <v>1</v>
      </c>
      <c r="I332" s="0" t="s">
        <v>124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</row>
    <row r="333" customFormat="false" ht="12.75" hidden="false" customHeight="false" outlineLevel="0" collapsed="false">
      <c r="A333" s="0" t="n">
        <v>11063002</v>
      </c>
      <c r="B333" s="0" t="n">
        <v>1</v>
      </c>
      <c r="C333" s="0" t="s">
        <v>5</v>
      </c>
      <c r="D333" s="0" t="n">
        <v>630</v>
      </c>
      <c r="E333" s="0" t="s">
        <v>87</v>
      </c>
      <c r="F333" s="0" t="n">
        <v>1</v>
      </c>
      <c r="G333" s="0" t="s">
        <v>80</v>
      </c>
      <c r="H333" s="0" t="n">
        <v>2</v>
      </c>
      <c r="I333" s="0" t="s">
        <v>125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0</v>
      </c>
      <c r="AH333" s="0" t="n">
        <v>0</v>
      </c>
    </row>
    <row r="334" customFormat="false" ht="12.75" hidden="false" customHeight="false" outlineLevel="0" collapsed="false">
      <c r="A334" s="0" t="n">
        <v>11063003</v>
      </c>
      <c r="B334" s="0" t="n">
        <v>1</v>
      </c>
      <c r="C334" s="0" t="s">
        <v>5</v>
      </c>
      <c r="D334" s="0" t="n">
        <v>630</v>
      </c>
      <c r="E334" s="0" t="s">
        <v>87</v>
      </c>
      <c r="F334" s="0" t="n">
        <v>1</v>
      </c>
      <c r="G334" s="0" t="s">
        <v>80</v>
      </c>
      <c r="H334" s="0" t="n">
        <v>3</v>
      </c>
      <c r="I334" s="0" t="s">
        <v>126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n">
        <v>0</v>
      </c>
      <c r="AH334" s="0" t="n">
        <v>0</v>
      </c>
    </row>
    <row r="335" customFormat="false" ht="12.75" hidden="false" customHeight="false" outlineLevel="0" collapsed="false">
      <c r="A335" s="0" t="n">
        <v>11063004</v>
      </c>
      <c r="B335" s="0" t="n">
        <v>1</v>
      </c>
      <c r="C335" s="0" t="s">
        <v>5</v>
      </c>
      <c r="D335" s="0" t="n">
        <v>630</v>
      </c>
      <c r="E335" s="0" t="s">
        <v>87</v>
      </c>
      <c r="F335" s="0" t="n">
        <v>1</v>
      </c>
      <c r="G335" s="0" t="s">
        <v>80</v>
      </c>
      <c r="H335" s="0" t="n">
        <v>4</v>
      </c>
      <c r="I335" s="0" t="s">
        <v>127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1</v>
      </c>
      <c r="Y335" s="0" t="n">
        <v>0</v>
      </c>
      <c r="Z335" s="0" t="n">
        <v>2</v>
      </c>
      <c r="AA335" s="0" t="n">
        <v>1</v>
      </c>
      <c r="AB335" s="0" t="n">
        <v>1</v>
      </c>
      <c r="AC335" s="0" t="n">
        <v>1</v>
      </c>
      <c r="AD335" s="0" t="n">
        <v>1</v>
      </c>
      <c r="AE335" s="0" t="n">
        <v>1</v>
      </c>
      <c r="AF335" s="0" t="n">
        <v>1</v>
      </c>
      <c r="AG335" s="0" t="n">
        <v>0</v>
      </c>
      <c r="AH335" s="0" t="n">
        <v>0</v>
      </c>
    </row>
    <row r="336" customFormat="false" ht="12.75" hidden="false" customHeight="false" outlineLevel="0" collapsed="false">
      <c r="A336" s="0" t="n">
        <v>11063005</v>
      </c>
      <c r="B336" s="0" t="n">
        <v>1</v>
      </c>
      <c r="C336" s="0" t="s">
        <v>5</v>
      </c>
      <c r="D336" s="0" t="n">
        <v>630</v>
      </c>
      <c r="E336" s="0" t="s">
        <v>87</v>
      </c>
      <c r="F336" s="0" t="n">
        <v>1</v>
      </c>
      <c r="G336" s="0" t="s">
        <v>80</v>
      </c>
      <c r="H336" s="0" t="n">
        <v>5</v>
      </c>
      <c r="I336" s="0" t="s">
        <v>128</v>
      </c>
      <c r="J336" s="0" t="n">
        <v>1</v>
      </c>
      <c r="K336" s="0" t="n">
        <v>1</v>
      </c>
      <c r="L336" s="0" t="n">
        <v>0</v>
      </c>
      <c r="M336" s="0" t="n">
        <v>1</v>
      </c>
      <c r="N336" s="0" t="n">
        <v>1</v>
      </c>
      <c r="O336" s="0" t="n">
        <v>0</v>
      </c>
      <c r="P336" s="0" t="n">
        <v>1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1</v>
      </c>
      <c r="X336" s="0" t="n">
        <v>0</v>
      </c>
      <c r="Y336" s="0" t="n">
        <v>0</v>
      </c>
      <c r="Z336" s="0" t="n">
        <v>1</v>
      </c>
      <c r="AA336" s="0" t="n">
        <v>0</v>
      </c>
      <c r="AB336" s="0" t="n">
        <v>2</v>
      </c>
      <c r="AC336" s="0" t="n">
        <v>2</v>
      </c>
      <c r="AD336" s="0" t="n">
        <v>2</v>
      </c>
      <c r="AE336" s="0" t="n">
        <v>0</v>
      </c>
      <c r="AF336" s="0" t="n">
        <v>2</v>
      </c>
      <c r="AG336" s="0" t="n">
        <v>2</v>
      </c>
      <c r="AH336" s="0" t="n">
        <v>1</v>
      </c>
    </row>
    <row r="337" customFormat="false" ht="12.75" hidden="false" customHeight="false" outlineLevel="0" collapsed="false">
      <c r="A337" s="0" t="n">
        <v>11063006</v>
      </c>
      <c r="B337" s="0" t="n">
        <v>1</v>
      </c>
      <c r="C337" s="0" t="s">
        <v>5</v>
      </c>
      <c r="D337" s="0" t="n">
        <v>630</v>
      </c>
      <c r="E337" s="0" t="s">
        <v>87</v>
      </c>
      <c r="F337" s="0" t="n">
        <v>1</v>
      </c>
      <c r="G337" s="0" t="s">
        <v>80</v>
      </c>
      <c r="H337" s="0" t="n">
        <v>6</v>
      </c>
      <c r="I337" s="0" t="s">
        <v>129</v>
      </c>
      <c r="J337" s="0" t="n">
        <v>1</v>
      </c>
      <c r="K337" s="0" t="n">
        <v>3</v>
      </c>
      <c r="L337" s="0" t="n">
        <v>1</v>
      </c>
      <c r="M337" s="0" t="n">
        <v>0</v>
      </c>
      <c r="N337" s="0" t="n">
        <v>2</v>
      </c>
      <c r="O337" s="0" t="n">
        <v>1</v>
      </c>
      <c r="P337" s="0" t="n">
        <v>2</v>
      </c>
      <c r="Q337" s="0" t="n">
        <v>2</v>
      </c>
      <c r="R337" s="0" t="n">
        <v>2</v>
      </c>
      <c r="S337" s="0" t="n">
        <v>1</v>
      </c>
      <c r="T337" s="0" t="n">
        <v>2</v>
      </c>
      <c r="U337" s="0" t="n">
        <v>1</v>
      </c>
      <c r="V337" s="0" t="n">
        <v>1</v>
      </c>
      <c r="W337" s="0" t="n">
        <v>2</v>
      </c>
      <c r="X337" s="0" t="n">
        <v>3</v>
      </c>
      <c r="Y337" s="0" t="n">
        <v>2</v>
      </c>
      <c r="Z337" s="0" t="n">
        <v>2</v>
      </c>
      <c r="AA337" s="0" t="n">
        <v>5</v>
      </c>
      <c r="AB337" s="0" t="n">
        <v>1</v>
      </c>
      <c r="AC337" s="0" t="n">
        <v>2</v>
      </c>
      <c r="AD337" s="0" t="n">
        <v>2</v>
      </c>
      <c r="AE337" s="0" t="n">
        <v>1</v>
      </c>
      <c r="AF337" s="0" t="n">
        <v>3</v>
      </c>
      <c r="AG337" s="0" t="n">
        <v>1</v>
      </c>
      <c r="AH337" s="0" t="n">
        <v>3</v>
      </c>
    </row>
    <row r="338" customFormat="false" ht="12.75" hidden="false" customHeight="false" outlineLevel="0" collapsed="false">
      <c r="A338" s="0" t="n">
        <v>11063007</v>
      </c>
      <c r="B338" s="0" t="n">
        <v>1</v>
      </c>
      <c r="C338" s="0" t="s">
        <v>5</v>
      </c>
      <c r="D338" s="0" t="n">
        <v>630</v>
      </c>
      <c r="E338" s="0" t="s">
        <v>87</v>
      </c>
      <c r="F338" s="0" t="n">
        <v>1</v>
      </c>
      <c r="G338" s="0" t="s">
        <v>80</v>
      </c>
      <c r="H338" s="0" t="n">
        <v>7</v>
      </c>
      <c r="I338" s="0" t="s">
        <v>130</v>
      </c>
      <c r="J338" s="0" t="n">
        <v>3</v>
      </c>
      <c r="K338" s="0" t="n">
        <v>3</v>
      </c>
      <c r="L338" s="0" t="n">
        <v>3</v>
      </c>
      <c r="M338" s="0" t="n">
        <v>5</v>
      </c>
      <c r="N338" s="0" t="n">
        <v>1</v>
      </c>
      <c r="O338" s="0" t="n">
        <v>4</v>
      </c>
      <c r="P338" s="0" t="n">
        <v>2</v>
      </c>
      <c r="Q338" s="0" t="n">
        <v>5</v>
      </c>
      <c r="R338" s="0" t="n">
        <v>0</v>
      </c>
      <c r="S338" s="0" t="n">
        <v>4</v>
      </c>
      <c r="T338" s="0" t="n">
        <v>11</v>
      </c>
      <c r="U338" s="0" t="n">
        <v>8</v>
      </c>
      <c r="V338" s="0" t="n">
        <v>5</v>
      </c>
      <c r="W338" s="0" t="n">
        <v>4</v>
      </c>
      <c r="X338" s="0" t="n">
        <v>3</v>
      </c>
      <c r="Y338" s="0" t="n">
        <v>5</v>
      </c>
      <c r="Z338" s="0" t="n">
        <v>4</v>
      </c>
      <c r="AA338" s="0" t="n">
        <v>5</v>
      </c>
      <c r="AB338" s="0" t="n">
        <v>3</v>
      </c>
      <c r="AC338" s="0" t="n">
        <v>5</v>
      </c>
      <c r="AD338" s="0" t="n">
        <v>5</v>
      </c>
      <c r="AE338" s="0" t="n">
        <v>3</v>
      </c>
      <c r="AF338" s="0" t="n">
        <v>4</v>
      </c>
      <c r="AG338" s="0" t="n">
        <v>0</v>
      </c>
      <c r="AH338" s="0" t="n">
        <v>3</v>
      </c>
    </row>
    <row r="339" customFormat="false" ht="12.75" hidden="false" customHeight="false" outlineLevel="0" collapsed="false">
      <c r="A339" s="0" t="n">
        <v>11063008</v>
      </c>
      <c r="B339" s="0" t="n">
        <v>1</v>
      </c>
      <c r="C339" s="0" t="s">
        <v>5</v>
      </c>
      <c r="D339" s="0" t="n">
        <v>630</v>
      </c>
      <c r="E339" s="0" t="s">
        <v>87</v>
      </c>
      <c r="F339" s="0" t="n">
        <v>1</v>
      </c>
      <c r="G339" s="0" t="s">
        <v>80</v>
      </c>
      <c r="H339" s="0" t="n">
        <v>8</v>
      </c>
      <c r="I339" s="0" t="s">
        <v>131</v>
      </c>
      <c r="J339" s="0" t="n">
        <v>5</v>
      </c>
      <c r="K339" s="0" t="n">
        <v>6</v>
      </c>
      <c r="L339" s="0" t="n">
        <v>5</v>
      </c>
      <c r="M339" s="0" t="n">
        <v>10</v>
      </c>
      <c r="N339" s="0" t="n">
        <v>11</v>
      </c>
      <c r="O339" s="0" t="n">
        <v>11</v>
      </c>
      <c r="P339" s="0" t="n">
        <v>10</v>
      </c>
      <c r="Q339" s="0" t="n">
        <v>10</v>
      </c>
      <c r="R339" s="0" t="n">
        <v>9</v>
      </c>
      <c r="S339" s="0" t="n">
        <v>11</v>
      </c>
      <c r="T339" s="0" t="n">
        <v>11</v>
      </c>
      <c r="U339" s="0" t="n">
        <v>8</v>
      </c>
      <c r="V339" s="0" t="n">
        <v>6</v>
      </c>
      <c r="W339" s="0" t="n">
        <v>8</v>
      </c>
      <c r="X339" s="0" t="n">
        <v>11</v>
      </c>
      <c r="Y339" s="0" t="n">
        <v>14</v>
      </c>
      <c r="Z339" s="0" t="n">
        <v>8</v>
      </c>
      <c r="AA339" s="0" t="n">
        <v>6</v>
      </c>
      <c r="AB339" s="0" t="n">
        <v>12</v>
      </c>
      <c r="AC339" s="0" t="n">
        <v>7</v>
      </c>
      <c r="AD339" s="0" t="n">
        <v>11</v>
      </c>
      <c r="AE339" s="0" t="n">
        <v>14</v>
      </c>
      <c r="AF339" s="0" t="n">
        <v>10</v>
      </c>
      <c r="AG339" s="0" t="n">
        <v>4</v>
      </c>
      <c r="AH339" s="0" t="n">
        <v>13</v>
      </c>
    </row>
    <row r="340" customFormat="false" ht="12.75" hidden="false" customHeight="false" outlineLevel="0" collapsed="false">
      <c r="A340" s="0" t="n">
        <v>11063009</v>
      </c>
      <c r="B340" s="0" t="n">
        <v>1</v>
      </c>
      <c r="C340" s="0" t="s">
        <v>5</v>
      </c>
      <c r="D340" s="0" t="n">
        <v>630</v>
      </c>
      <c r="E340" s="0" t="s">
        <v>87</v>
      </c>
      <c r="F340" s="0" t="n">
        <v>1</v>
      </c>
      <c r="G340" s="0" t="s">
        <v>80</v>
      </c>
      <c r="H340" s="0" t="n">
        <v>9</v>
      </c>
      <c r="I340" s="0" t="s">
        <v>132</v>
      </c>
      <c r="J340" s="0" t="n">
        <v>15</v>
      </c>
      <c r="K340" s="0" t="n">
        <v>12</v>
      </c>
      <c r="L340" s="0" t="n">
        <v>18</v>
      </c>
      <c r="M340" s="0" t="n">
        <v>18</v>
      </c>
      <c r="N340" s="0" t="n">
        <v>19</v>
      </c>
      <c r="O340" s="0" t="n">
        <v>19</v>
      </c>
      <c r="P340" s="0" t="n">
        <v>19</v>
      </c>
      <c r="Q340" s="0" t="n">
        <v>16</v>
      </c>
      <c r="R340" s="0" t="n">
        <v>15</v>
      </c>
      <c r="S340" s="0" t="n">
        <v>17</v>
      </c>
      <c r="T340" s="0" t="n">
        <v>22</v>
      </c>
      <c r="U340" s="0" t="n">
        <v>19</v>
      </c>
      <c r="V340" s="0" t="n">
        <v>15</v>
      </c>
      <c r="W340" s="0" t="n">
        <v>19</v>
      </c>
      <c r="X340" s="0" t="n">
        <v>24</v>
      </c>
      <c r="Y340" s="0" t="n">
        <v>19</v>
      </c>
      <c r="Z340" s="0" t="n">
        <v>21</v>
      </c>
      <c r="AA340" s="0" t="n">
        <v>28</v>
      </c>
      <c r="AB340" s="0" t="n">
        <v>21</v>
      </c>
      <c r="AC340" s="0" t="n">
        <v>23</v>
      </c>
      <c r="AD340" s="0" t="n">
        <v>23</v>
      </c>
      <c r="AE340" s="0" t="n">
        <v>19</v>
      </c>
      <c r="AF340" s="0" t="n">
        <v>29</v>
      </c>
      <c r="AG340" s="0" t="n">
        <v>15</v>
      </c>
      <c r="AH340" s="0" t="n">
        <v>22</v>
      </c>
    </row>
    <row r="341" customFormat="false" ht="12.75" hidden="false" customHeight="false" outlineLevel="0" collapsed="false">
      <c r="A341" s="0" t="n">
        <v>11063010</v>
      </c>
      <c r="B341" s="0" t="n">
        <v>1</v>
      </c>
      <c r="C341" s="0" t="s">
        <v>5</v>
      </c>
      <c r="D341" s="0" t="n">
        <v>630</v>
      </c>
      <c r="E341" s="0" t="s">
        <v>87</v>
      </c>
      <c r="F341" s="0" t="n">
        <v>1</v>
      </c>
      <c r="G341" s="0" t="s">
        <v>80</v>
      </c>
      <c r="H341" s="0" t="n">
        <v>10</v>
      </c>
      <c r="I341" s="0" t="s">
        <v>133</v>
      </c>
      <c r="J341" s="0" t="n">
        <v>26</v>
      </c>
      <c r="K341" s="0" t="n">
        <v>25</v>
      </c>
      <c r="L341" s="0" t="n">
        <v>24</v>
      </c>
      <c r="M341" s="0" t="n">
        <v>31</v>
      </c>
      <c r="N341" s="0" t="n">
        <v>28</v>
      </c>
      <c r="O341" s="0" t="n">
        <v>31</v>
      </c>
      <c r="P341" s="0" t="n">
        <v>25</v>
      </c>
      <c r="Q341" s="0" t="n">
        <v>24</v>
      </c>
      <c r="R341" s="0" t="n">
        <v>28</v>
      </c>
      <c r="S341" s="0" t="n">
        <v>47</v>
      </c>
      <c r="T341" s="0" t="n">
        <v>39</v>
      </c>
      <c r="U341" s="0" t="n">
        <v>34</v>
      </c>
      <c r="V341" s="0" t="n">
        <v>41</v>
      </c>
      <c r="W341" s="0" t="n">
        <v>33</v>
      </c>
      <c r="X341" s="0" t="n">
        <v>36</v>
      </c>
      <c r="Y341" s="0" t="n">
        <v>46</v>
      </c>
      <c r="Z341" s="0" t="n">
        <v>43</v>
      </c>
      <c r="AA341" s="0" t="n">
        <v>40</v>
      </c>
      <c r="AB341" s="0" t="n">
        <v>29</v>
      </c>
      <c r="AC341" s="0" t="n">
        <v>37</v>
      </c>
      <c r="AD341" s="0" t="n">
        <v>35</v>
      </c>
      <c r="AE341" s="0" t="n">
        <v>44</v>
      </c>
      <c r="AF341" s="0" t="n">
        <v>58</v>
      </c>
      <c r="AG341" s="0" t="n">
        <v>47</v>
      </c>
      <c r="AH341" s="0" t="n">
        <v>54</v>
      </c>
    </row>
    <row r="342" customFormat="false" ht="12.75" hidden="false" customHeight="false" outlineLevel="0" collapsed="false">
      <c r="A342" s="0" t="n">
        <v>11063011</v>
      </c>
      <c r="B342" s="0" t="n">
        <v>1</v>
      </c>
      <c r="C342" s="0" t="s">
        <v>5</v>
      </c>
      <c r="D342" s="0" t="n">
        <v>630</v>
      </c>
      <c r="E342" s="0" t="s">
        <v>87</v>
      </c>
      <c r="F342" s="0" t="n">
        <v>1</v>
      </c>
      <c r="G342" s="0" t="s">
        <v>80</v>
      </c>
      <c r="H342" s="0" t="n">
        <v>11</v>
      </c>
      <c r="I342" s="0" t="s">
        <v>134</v>
      </c>
      <c r="J342" s="0" t="n">
        <v>47</v>
      </c>
      <c r="K342" s="0" t="n">
        <v>46</v>
      </c>
      <c r="L342" s="0" t="n">
        <v>35</v>
      </c>
      <c r="M342" s="0" t="n">
        <v>51</v>
      </c>
      <c r="N342" s="0" t="n">
        <v>62</v>
      </c>
      <c r="O342" s="0" t="n">
        <v>47</v>
      </c>
      <c r="P342" s="0" t="n">
        <v>56</v>
      </c>
      <c r="Q342" s="0" t="n">
        <v>57</v>
      </c>
      <c r="R342" s="0" t="n">
        <v>41</v>
      </c>
      <c r="S342" s="0" t="n">
        <v>58</v>
      </c>
      <c r="T342" s="0" t="n">
        <v>73</v>
      </c>
      <c r="U342" s="0" t="n">
        <v>71</v>
      </c>
      <c r="V342" s="0" t="n">
        <v>75</v>
      </c>
      <c r="W342" s="0" t="n">
        <v>68</v>
      </c>
      <c r="X342" s="0" t="n">
        <v>82</v>
      </c>
      <c r="Y342" s="0" t="n">
        <v>65</v>
      </c>
      <c r="Z342" s="0" t="n">
        <v>57</v>
      </c>
      <c r="AA342" s="0" t="n">
        <v>71</v>
      </c>
      <c r="AB342" s="0" t="n">
        <v>82</v>
      </c>
      <c r="AC342" s="0" t="n">
        <v>73</v>
      </c>
      <c r="AD342" s="0" t="n">
        <v>67</v>
      </c>
      <c r="AE342" s="0" t="n">
        <v>61</v>
      </c>
      <c r="AF342" s="0" t="n">
        <v>68</v>
      </c>
      <c r="AG342" s="0" t="n">
        <v>85</v>
      </c>
      <c r="AH342" s="0" t="n">
        <v>67</v>
      </c>
    </row>
    <row r="343" customFormat="false" ht="12.75" hidden="false" customHeight="false" outlineLevel="0" collapsed="false">
      <c r="A343" s="0" t="n">
        <v>11063012</v>
      </c>
      <c r="B343" s="0" t="n">
        <v>1</v>
      </c>
      <c r="C343" s="0" t="s">
        <v>5</v>
      </c>
      <c r="D343" s="0" t="n">
        <v>630</v>
      </c>
      <c r="E343" s="0" t="s">
        <v>87</v>
      </c>
      <c r="F343" s="0" t="n">
        <v>1</v>
      </c>
      <c r="G343" s="0" t="s">
        <v>80</v>
      </c>
      <c r="H343" s="0" t="n">
        <v>12</v>
      </c>
      <c r="I343" s="0" t="s">
        <v>135</v>
      </c>
      <c r="J343" s="0" t="n">
        <v>59</v>
      </c>
      <c r="K343" s="0" t="n">
        <v>66</v>
      </c>
      <c r="L343" s="0" t="n">
        <v>60</v>
      </c>
      <c r="M343" s="0" t="n">
        <v>54</v>
      </c>
      <c r="N343" s="0" t="n">
        <v>83</v>
      </c>
      <c r="O343" s="0" t="n">
        <v>70</v>
      </c>
      <c r="P343" s="0" t="n">
        <v>72</v>
      </c>
      <c r="Q343" s="0" t="n">
        <v>83</v>
      </c>
      <c r="R343" s="0" t="n">
        <v>73</v>
      </c>
      <c r="S343" s="0" t="n">
        <v>101</v>
      </c>
      <c r="T343" s="0" t="n">
        <v>85</v>
      </c>
      <c r="U343" s="0" t="n">
        <v>102</v>
      </c>
      <c r="V343" s="0" t="n">
        <v>104</v>
      </c>
      <c r="W343" s="0" t="n">
        <v>115</v>
      </c>
      <c r="X343" s="0" t="n">
        <v>76</v>
      </c>
      <c r="Y343" s="0" t="n">
        <v>108</v>
      </c>
      <c r="Z343" s="0" t="n">
        <v>101</v>
      </c>
      <c r="AA343" s="0" t="n">
        <v>82</v>
      </c>
      <c r="AB343" s="0" t="n">
        <v>106</v>
      </c>
      <c r="AC343" s="0" t="n">
        <v>85</v>
      </c>
      <c r="AD343" s="0" t="n">
        <v>95</v>
      </c>
      <c r="AE343" s="0" t="n">
        <v>116</v>
      </c>
      <c r="AF343" s="0" t="n">
        <v>119</v>
      </c>
      <c r="AG343" s="0" t="n">
        <v>113</v>
      </c>
      <c r="AH343" s="0" t="n">
        <v>122</v>
      </c>
    </row>
    <row r="344" customFormat="false" ht="12.75" hidden="false" customHeight="false" outlineLevel="0" collapsed="false">
      <c r="A344" s="0" t="n">
        <v>11063013</v>
      </c>
      <c r="B344" s="0" t="n">
        <v>1</v>
      </c>
      <c r="C344" s="0" t="s">
        <v>5</v>
      </c>
      <c r="D344" s="0" t="n">
        <v>630</v>
      </c>
      <c r="E344" s="0" t="s">
        <v>87</v>
      </c>
      <c r="F344" s="0" t="n">
        <v>1</v>
      </c>
      <c r="G344" s="0" t="s">
        <v>80</v>
      </c>
      <c r="H344" s="0" t="n">
        <v>13</v>
      </c>
      <c r="I344" s="0" t="s">
        <v>136</v>
      </c>
      <c r="J344" s="0" t="n">
        <v>88</v>
      </c>
      <c r="K344" s="0" t="n">
        <v>85</v>
      </c>
      <c r="L344" s="0" t="n">
        <v>91</v>
      </c>
      <c r="M344" s="0" t="n">
        <v>91</v>
      </c>
      <c r="N344" s="0" t="n">
        <v>97</v>
      </c>
      <c r="O344" s="0" t="n">
        <v>114</v>
      </c>
      <c r="P344" s="0" t="n">
        <v>110</v>
      </c>
      <c r="Q344" s="0" t="n">
        <v>108</v>
      </c>
      <c r="R344" s="0" t="n">
        <v>116</v>
      </c>
      <c r="S344" s="0" t="n">
        <v>112</v>
      </c>
      <c r="T344" s="0" t="n">
        <v>108</v>
      </c>
      <c r="U344" s="0" t="n">
        <v>138</v>
      </c>
      <c r="V344" s="0" t="n">
        <v>119</v>
      </c>
      <c r="W344" s="0" t="n">
        <v>117</v>
      </c>
      <c r="X344" s="0" t="n">
        <v>124</v>
      </c>
      <c r="Y344" s="0" t="n">
        <v>122</v>
      </c>
      <c r="Z344" s="0" t="n">
        <v>105</v>
      </c>
      <c r="AA344" s="0" t="n">
        <v>133</v>
      </c>
      <c r="AB344" s="0" t="n">
        <v>119</v>
      </c>
      <c r="AC344" s="0" t="n">
        <v>123</v>
      </c>
      <c r="AD344" s="0" t="n">
        <v>125</v>
      </c>
      <c r="AE344" s="0" t="n">
        <v>121</v>
      </c>
      <c r="AF344" s="0" t="n">
        <v>110</v>
      </c>
      <c r="AG344" s="0" t="n">
        <v>141</v>
      </c>
      <c r="AH344" s="0" t="n">
        <v>126</v>
      </c>
    </row>
    <row r="345" customFormat="false" ht="12.75" hidden="false" customHeight="false" outlineLevel="0" collapsed="false">
      <c r="A345" s="0" t="n">
        <v>11063014</v>
      </c>
      <c r="B345" s="0" t="n">
        <v>1</v>
      </c>
      <c r="C345" s="0" t="s">
        <v>5</v>
      </c>
      <c r="D345" s="0" t="n">
        <v>630</v>
      </c>
      <c r="E345" s="0" t="s">
        <v>87</v>
      </c>
      <c r="F345" s="0" t="n">
        <v>1</v>
      </c>
      <c r="G345" s="0" t="s">
        <v>80</v>
      </c>
      <c r="H345" s="0" t="n">
        <v>14</v>
      </c>
      <c r="I345" s="0" t="s">
        <v>137</v>
      </c>
      <c r="J345" s="0" t="n">
        <v>93</v>
      </c>
      <c r="K345" s="0" t="n">
        <v>62</v>
      </c>
      <c r="L345" s="0" t="n">
        <v>87</v>
      </c>
      <c r="M345" s="0" t="n">
        <v>80</v>
      </c>
      <c r="N345" s="0" t="n">
        <v>111</v>
      </c>
      <c r="O345" s="0" t="n">
        <v>101</v>
      </c>
      <c r="P345" s="0" t="n">
        <v>109</v>
      </c>
      <c r="Q345" s="0" t="n">
        <v>116</v>
      </c>
      <c r="R345" s="0" t="n">
        <v>123</v>
      </c>
      <c r="S345" s="0" t="n">
        <v>136</v>
      </c>
      <c r="T345" s="0" t="n">
        <v>123</v>
      </c>
      <c r="U345" s="0" t="n">
        <v>115</v>
      </c>
      <c r="V345" s="0" t="n">
        <v>123</v>
      </c>
      <c r="W345" s="0" t="n">
        <v>128</v>
      </c>
      <c r="X345" s="0" t="n">
        <v>127</v>
      </c>
      <c r="Y345" s="0" t="n">
        <v>123</v>
      </c>
      <c r="Z345" s="0" t="n">
        <v>114</v>
      </c>
      <c r="AA345" s="0" t="n">
        <v>137</v>
      </c>
      <c r="AB345" s="0" t="n">
        <v>116</v>
      </c>
      <c r="AC345" s="0" t="n">
        <v>127</v>
      </c>
      <c r="AD345" s="0" t="n">
        <v>107</v>
      </c>
      <c r="AE345" s="0" t="n">
        <v>151</v>
      </c>
      <c r="AF345" s="0" t="n">
        <v>124</v>
      </c>
      <c r="AG345" s="0" t="n">
        <v>145</v>
      </c>
      <c r="AH345" s="0" t="n">
        <v>125</v>
      </c>
    </row>
    <row r="346" customFormat="false" ht="12.75" hidden="false" customHeight="false" outlineLevel="0" collapsed="false">
      <c r="A346" s="0" t="n">
        <v>11063015</v>
      </c>
      <c r="B346" s="0" t="n">
        <v>1</v>
      </c>
      <c r="C346" s="0" t="s">
        <v>5</v>
      </c>
      <c r="D346" s="0" t="n">
        <v>630</v>
      </c>
      <c r="E346" s="0" t="s">
        <v>87</v>
      </c>
      <c r="F346" s="0" t="n">
        <v>1</v>
      </c>
      <c r="G346" s="0" t="s">
        <v>80</v>
      </c>
      <c r="H346" s="0" t="n">
        <v>15</v>
      </c>
      <c r="I346" s="0" t="s">
        <v>138</v>
      </c>
      <c r="J346" s="0" t="n">
        <v>68</v>
      </c>
      <c r="K346" s="0" t="n">
        <v>74</v>
      </c>
      <c r="L346" s="0" t="n">
        <v>67</v>
      </c>
      <c r="M346" s="0" t="n">
        <v>87</v>
      </c>
      <c r="N346" s="0" t="n">
        <v>62</v>
      </c>
      <c r="O346" s="0" t="n">
        <v>81</v>
      </c>
      <c r="P346" s="0" t="n">
        <v>80</v>
      </c>
      <c r="Q346" s="0" t="n">
        <v>79</v>
      </c>
      <c r="R346" s="0" t="n">
        <v>71</v>
      </c>
      <c r="S346" s="0" t="n">
        <v>94</v>
      </c>
      <c r="T346" s="0" t="n">
        <v>101</v>
      </c>
      <c r="U346" s="0" t="n">
        <v>99</v>
      </c>
      <c r="V346" s="0" t="n">
        <v>109</v>
      </c>
      <c r="W346" s="0" t="n">
        <v>101</v>
      </c>
      <c r="X346" s="0" t="n">
        <v>97</v>
      </c>
      <c r="Y346" s="0" t="n">
        <v>110</v>
      </c>
      <c r="Z346" s="0" t="n">
        <v>104</v>
      </c>
      <c r="AA346" s="0" t="n">
        <v>100</v>
      </c>
      <c r="AB346" s="0" t="n">
        <v>116</v>
      </c>
      <c r="AC346" s="0" t="n">
        <v>102</v>
      </c>
      <c r="AD346" s="0" t="n">
        <v>114</v>
      </c>
      <c r="AE346" s="0" t="n">
        <v>109</v>
      </c>
      <c r="AF346" s="0" t="n">
        <v>113</v>
      </c>
      <c r="AG346" s="0" t="n">
        <v>108</v>
      </c>
      <c r="AH346" s="0" t="n">
        <v>114</v>
      </c>
    </row>
    <row r="347" customFormat="false" ht="12.75" hidden="false" customHeight="false" outlineLevel="0" collapsed="false">
      <c r="A347" s="0" t="n">
        <v>11063016</v>
      </c>
      <c r="B347" s="0" t="n">
        <v>1</v>
      </c>
      <c r="C347" s="0" t="s">
        <v>5</v>
      </c>
      <c r="D347" s="0" t="n">
        <v>630</v>
      </c>
      <c r="E347" s="0" t="s">
        <v>87</v>
      </c>
      <c r="F347" s="0" t="n">
        <v>1</v>
      </c>
      <c r="G347" s="0" t="s">
        <v>80</v>
      </c>
      <c r="H347" s="0" t="n">
        <v>16</v>
      </c>
      <c r="I347" s="0" t="s">
        <v>139</v>
      </c>
      <c r="J347" s="0" t="n">
        <v>45</v>
      </c>
      <c r="K347" s="0" t="n">
        <v>57</v>
      </c>
      <c r="L347" s="0" t="n">
        <v>47</v>
      </c>
      <c r="M347" s="0" t="n">
        <v>57</v>
      </c>
      <c r="N347" s="0" t="n">
        <v>48</v>
      </c>
      <c r="O347" s="0" t="n">
        <v>58</v>
      </c>
      <c r="P347" s="0" t="n">
        <v>48</v>
      </c>
      <c r="Q347" s="0" t="n">
        <v>50</v>
      </c>
      <c r="R347" s="0" t="n">
        <v>72</v>
      </c>
      <c r="S347" s="0" t="n">
        <v>58</v>
      </c>
      <c r="T347" s="0" t="n">
        <v>80</v>
      </c>
      <c r="U347" s="0" t="n">
        <v>75</v>
      </c>
      <c r="V347" s="0" t="n">
        <v>56</v>
      </c>
      <c r="W347" s="0" t="n">
        <v>59</v>
      </c>
      <c r="X347" s="0" t="n">
        <v>59</v>
      </c>
      <c r="Y347" s="0" t="n">
        <v>73</v>
      </c>
      <c r="Z347" s="0" t="n">
        <v>76</v>
      </c>
      <c r="AA347" s="0" t="n">
        <v>67</v>
      </c>
      <c r="AB347" s="0" t="n">
        <v>82</v>
      </c>
      <c r="AC347" s="0" t="n">
        <v>67</v>
      </c>
      <c r="AD347" s="0" t="n">
        <v>87</v>
      </c>
      <c r="AE347" s="0" t="n">
        <v>86</v>
      </c>
      <c r="AF347" s="0" t="n">
        <v>62</v>
      </c>
      <c r="AG347" s="0" t="n">
        <v>78</v>
      </c>
      <c r="AH347" s="0" t="n">
        <v>87</v>
      </c>
    </row>
    <row r="348" customFormat="false" ht="12.75" hidden="false" customHeight="false" outlineLevel="0" collapsed="false">
      <c r="A348" s="0" t="n">
        <v>11063017</v>
      </c>
      <c r="B348" s="0" t="n">
        <v>1</v>
      </c>
      <c r="C348" s="0" t="s">
        <v>5</v>
      </c>
      <c r="D348" s="0" t="n">
        <v>630</v>
      </c>
      <c r="E348" s="0" t="s">
        <v>87</v>
      </c>
      <c r="F348" s="0" t="n">
        <v>1</v>
      </c>
      <c r="G348" s="0" t="s">
        <v>80</v>
      </c>
      <c r="H348" s="0" t="n">
        <v>17</v>
      </c>
      <c r="I348" s="0" t="s">
        <v>140</v>
      </c>
      <c r="J348" s="0" t="n">
        <v>27</v>
      </c>
      <c r="K348" s="0" t="n">
        <v>23</v>
      </c>
      <c r="L348" s="0" t="n">
        <v>30</v>
      </c>
      <c r="M348" s="0" t="n">
        <v>29</v>
      </c>
      <c r="N348" s="0" t="n">
        <v>33</v>
      </c>
      <c r="O348" s="0" t="n">
        <v>44</v>
      </c>
      <c r="P348" s="0" t="n">
        <v>32</v>
      </c>
      <c r="Q348" s="0" t="n">
        <v>33</v>
      </c>
      <c r="R348" s="0" t="n">
        <v>33</v>
      </c>
      <c r="S348" s="0" t="n">
        <v>40</v>
      </c>
      <c r="T348" s="0" t="n">
        <v>41</v>
      </c>
      <c r="U348" s="0" t="n">
        <v>36</v>
      </c>
      <c r="V348" s="0" t="n">
        <v>53</v>
      </c>
      <c r="W348" s="0" t="n">
        <v>41</v>
      </c>
      <c r="X348" s="0" t="n">
        <v>43</v>
      </c>
      <c r="Y348" s="0" t="n">
        <v>32</v>
      </c>
      <c r="Z348" s="0" t="n">
        <v>45</v>
      </c>
      <c r="AA348" s="0" t="n">
        <v>42</v>
      </c>
      <c r="AB348" s="0" t="n">
        <v>48</v>
      </c>
      <c r="AC348" s="0" t="n">
        <v>32</v>
      </c>
      <c r="AD348" s="0" t="n">
        <v>60</v>
      </c>
      <c r="AE348" s="0" t="n">
        <v>57</v>
      </c>
      <c r="AF348" s="0" t="n">
        <v>54</v>
      </c>
      <c r="AG348" s="0" t="n">
        <v>44</v>
      </c>
      <c r="AH348" s="0" t="n">
        <v>61</v>
      </c>
    </row>
    <row r="349" customFormat="false" ht="12.75" hidden="false" customHeight="false" outlineLevel="0" collapsed="false">
      <c r="A349" s="0" t="n">
        <v>11063018</v>
      </c>
      <c r="B349" s="0" t="n">
        <v>1</v>
      </c>
      <c r="C349" s="0" t="s">
        <v>5</v>
      </c>
      <c r="D349" s="0" t="n">
        <v>630</v>
      </c>
      <c r="E349" s="0" t="s">
        <v>87</v>
      </c>
      <c r="F349" s="0" t="n">
        <v>1</v>
      </c>
      <c r="G349" s="0" t="s">
        <v>80</v>
      </c>
      <c r="H349" s="0" t="n">
        <v>18</v>
      </c>
      <c r="I349" s="0" t="s">
        <v>141</v>
      </c>
      <c r="J349" s="0" t="n">
        <v>478</v>
      </c>
      <c r="K349" s="0" t="n">
        <v>463</v>
      </c>
      <c r="L349" s="0" t="n">
        <v>469</v>
      </c>
      <c r="M349" s="0" t="n">
        <v>514</v>
      </c>
      <c r="N349" s="0" t="n">
        <v>558</v>
      </c>
      <c r="O349" s="0" t="n">
        <v>581</v>
      </c>
      <c r="P349" s="0" t="n">
        <v>566</v>
      </c>
      <c r="Q349" s="0" t="n">
        <v>583</v>
      </c>
      <c r="R349" s="0" t="n">
        <v>583</v>
      </c>
      <c r="S349" s="0" t="n">
        <v>679</v>
      </c>
      <c r="T349" s="0" t="n">
        <v>696</v>
      </c>
      <c r="U349" s="0" t="n">
        <v>706</v>
      </c>
      <c r="V349" s="0" t="n">
        <v>707</v>
      </c>
      <c r="W349" s="0" t="n">
        <v>696</v>
      </c>
      <c r="X349" s="0" t="n">
        <v>686</v>
      </c>
      <c r="Y349" s="0" t="n">
        <v>719</v>
      </c>
      <c r="Z349" s="0" t="n">
        <v>683</v>
      </c>
      <c r="AA349" s="0" t="n">
        <v>717</v>
      </c>
      <c r="AB349" s="0" t="n">
        <v>738</v>
      </c>
      <c r="AC349" s="0" t="n">
        <v>686</v>
      </c>
      <c r="AD349" s="0" t="n">
        <v>734</v>
      </c>
      <c r="AE349" s="0" t="n">
        <v>783</v>
      </c>
      <c r="AF349" s="0" t="n">
        <v>757</v>
      </c>
      <c r="AG349" s="0" t="n">
        <v>783</v>
      </c>
      <c r="AH349" s="0" t="n">
        <v>798</v>
      </c>
    </row>
    <row r="350" customFormat="false" ht="12.75" hidden="false" customHeight="false" outlineLevel="0" collapsed="false">
      <c r="A350" s="0" t="n">
        <v>11063019</v>
      </c>
      <c r="B350" s="0" t="n">
        <v>1</v>
      </c>
      <c r="C350" s="0" t="s">
        <v>5</v>
      </c>
      <c r="D350" s="0" t="n">
        <v>630</v>
      </c>
      <c r="E350" s="0" t="s">
        <v>87</v>
      </c>
      <c r="F350" s="0" t="n">
        <v>1</v>
      </c>
      <c r="G350" s="0" t="s">
        <v>80</v>
      </c>
      <c r="H350" s="0" t="n">
        <v>19</v>
      </c>
      <c r="I350" s="0" t="s">
        <v>142</v>
      </c>
      <c r="J350" s="0" t="n">
        <v>0</v>
      </c>
      <c r="K350" s="0" t="n">
        <v>0</v>
      </c>
      <c r="L350" s="0" t="n">
        <v>0.601019328781614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n">
        <v>0</v>
      </c>
      <c r="AH350" s="0" t="n">
        <v>0</v>
      </c>
    </row>
    <row r="351" customFormat="false" ht="12.75" hidden="false" customHeight="false" outlineLevel="0" collapsed="false">
      <c r="A351" s="0" t="n">
        <v>11063020</v>
      </c>
      <c r="B351" s="0" t="n">
        <v>1</v>
      </c>
      <c r="C351" s="0" t="s">
        <v>5</v>
      </c>
      <c r="D351" s="0" t="n">
        <v>630</v>
      </c>
      <c r="E351" s="0" t="s">
        <v>87</v>
      </c>
      <c r="F351" s="0" t="n">
        <v>1</v>
      </c>
      <c r="G351" s="0" t="s">
        <v>80</v>
      </c>
      <c r="H351" s="0" t="n">
        <v>20</v>
      </c>
      <c r="I351" s="0" t="s">
        <v>143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</row>
    <row r="352" customFormat="false" ht="12.75" hidden="false" customHeight="false" outlineLevel="0" collapsed="false">
      <c r="A352" s="0" t="n">
        <v>11063021</v>
      </c>
      <c r="B352" s="0" t="n">
        <v>1</v>
      </c>
      <c r="C352" s="0" t="s">
        <v>5</v>
      </c>
      <c r="D352" s="0" t="n">
        <v>630</v>
      </c>
      <c r="E352" s="0" t="s">
        <v>87</v>
      </c>
      <c r="F352" s="0" t="n">
        <v>1</v>
      </c>
      <c r="G352" s="0" t="s">
        <v>80</v>
      </c>
      <c r="H352" s="0" t="n">
        <v>21</v>
      </c>
      <c r="I352" s="0" t="s">
        <v>144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</row>
    <row r="353" customFormat="false" ht="12.75" hidden="false" customHeight="false" outlineLevel="0" collapsed="false">
      <c r="A353" s="0" t="n">
        <v>11063022</v>
      </c>
      <c r="B353" s="0" t="n">
        <v>1</v>
      </c>
      <c r="C353" s="0" t="s">
        <v>5</v>
      </c>
      <c r="D353" s="0" t="n">
        <v>630</v>
      </c>
      <c r="E353" s="0" t="s">
        <v>87</v>
      </c>
      <c r="F353" s="0" t="n">
        <v>1</v>
      </c>
      <c r="G353" s="0" t="s">
        <v>80</v>
      </c>
      <c r="H353" s="0" t="n">
        <v>22</v>
      </c>
      <c r="I353" s="0" t="s">
        <v>145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</row>
    <row r="354" customFormat="false" ht="12.75" hidden="false" customHeight="false" outlineLevel="0" collapsed="false">
      <c r="A354" s="0" t="n">
        <v>11063023</v>
      </c>
      <c r="B354" s="0" t="n">
        <v>1</v>
      </c>
      <c r="C354" s="0" t="s">
        <v>5</v>
      </c>
      <c r="D354" s="0" t="n">
        <v>630</v>
      </c>
      <c r="E354" s="0" t="s">
        <v>87</v>
      </c>
      <c r="F354" s="0" t="n">
        <v>1</v>
      </c>
      <c r="G354" s="0" t="s">
        <v>80</v>
      </c>
      <c r="H354" s="0" t="n">
        <v>23</v>
      </c>
      <c r="I354" s="0" t="s">
        <v>146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.634079221857979</v>
      </c>
      <c r="Y354" s="0" t="n">
        <v>0</v>
      </c>
      <c r="Z354" s="0" t="n">
        <v>1.22350350227878</v>
      </c>
      <c r="AA354" s="0" t="n">
        <v>0.608639022282275</v>
      </c>
      <c r="AB354" s="0" t="n">
        <v>0.598304405315336</v>
      </c>
      <c r="AC354" s="0" t="n">
        <v>0.58473035159836</v>
      </c>
      <c r="AD354" s="0" t="n">
        <v>0.570437639757222</v>
      </c>
      <c r="AE354" s="0" t="n">
        <v>0.555898359543941</v>
      </c>
      <c r="AF354" s="0" t="n">
        <v>0.547318413433383</v>
      </c>
      <c r="AG354" s="0" t="n">
        <v>0</v>
      </c>
      <c r="AH354" s="0" t="n">
        <v>0</v>
      </c>
    </row>
    <row r="355" customFormat="false" ht="12.75" hidden="false" customHeight="false" outlineLevel="0" collapsed="false">
      <c r="A355" s="0" t="n">
        <v>11063024</v>
      </c>
      <c r="B355" s="0" t="n">
        <v>1</v>
      </c>
      <c r="C355" s="0" t="s">
        <v>5</v>
      </c>
      <c r="D355" s="0" t="n">
        <v>630</v>
      </c>
      <c r="E355" s="0" t="s">
        <v>87</v>
      </c>
      <c r="F355" s="0" t="n">
        <v>1</v>
      </c>
      <c r="G355" s="0" t="s">
        <v>80</v>
      </c>
      <c r="H355" s="0" t="n">
        <v>24</v>
      </c>
      <c r="I355" s="0" t="s">
        <v>147</v>
      </c>
      <c r="J355" s="0" t="n">
        <v>0.495270169877668</v>
      </c>
      <c r="K355" s="0" t="n">
        <v>0.492678793134028</v>
      </c>
      <c r="L355" s="0" t="n">
        <v>0</v>
      </c>
      <c r="M355" s="0" t="n">
        <v>0.486000748441153</v>
      </c>
      <c r="N355" s="0" t="n">
        <v>0.489965506428347</v>
      </c>
      <c r="O355" s="0" t="n">
        <v>0</v>
      </c>
      <c r="P355" s="0" t="n">
        <v>0.492358594611628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.62373693271126</v>
      </c>
      <c r="X355" s="0" t="n">
        <v>0</v>
      </c>
      <c r="Y355" s="0" t="n">
        <v>0</v>
      </c>
      <c r="Z355" s="0" t="n">
        <v>0.701203264802401</v>
      </c>
      <c r="AA355" s="0" t="n">
        <v>0</v>
      </c>
      <c r="AB355" s="0" t="n">
        <v>1.33797163500134</v>
      </c>
      <c r="AC355" s="0" t="n">
        <v>1.2785925253481</v>
      </c>
      <c r="AD355" s="0" t="n">
        <v>1.2211428676098</v>
      </c>
      <c r="AE355" s="0" t="n">
        <v>0</v>
      </c>
      <c r="AF355" s="0" t="n">
        <v>1.15092678379265</v>
      </c>
      <c r="AG355" s="0" t="n">
        <v>1.12297093189743</v>
      </c>
      <c r="AH355" s="0" t="n">
        <v>0.548483169793935</v>
      </c>
    </row>
    <row r="356" customFormat="false" ht="12.75" hidden="false" customHeight="false" outlineLevel="0" collapsed="false">
      <c r="A356" s="0" t="n">
        <v>11063025</v>
      </c>
      <c r="B356" s="0" t="n">
        <v>1</v>
      </c>
      <c r="C356" s="0" t="s">
        <v>5</v>
      </c>
      <c r="D356" s="0" t="n">
        <v>630</v>
      </c>
      <c r="E356" s="0" t="s">
        <v>87</v>
      </c>
      <c r="F356" s="0" t="n">
        <v>1</v>
      </c>
      <c r="G356" s="0" t="s">
        <v>80</v>
      </c>
      <c r="H356" s="0" t="n">
        <v>25</v>
      </c>
      <c r="I356" s="0" t="s">
        <v>148</v>
      </c>
      <c r="J356" s="0" t="n">
        <v>0.570453910176327</v>
      </c>
      <c r="K356" s="0" t="n">
        <v>1.69308824940319</v>
      </c>
      <c r="L356" s="0" t="n">
        <v>0.553326877853092</v>
      </c>
      <c r="M356" s="0" t="n">
        <v>0</v>
      </c>
      <c r="N356" s="0" t="n">
        <v>1.05490239515589</v>
      </c>
      <c r="O356" s="0" t="n">
        <v>0.517681408507576</v>
      </c>
      <c r="P356" s="0" t="n">
        <v>1.01796193840312</v>
      </c>
      <c r="Q356" s="0" t="n">
        <v>1.00531307962582</v>
      </c>
      <c r="R356" s="0" t="n">
        <v>0.999950002499875</v>
      </c>
      <c r="S356" s="0" t="n">
        <v>0.503742809071401</v>
      </c>
      <c r="T356" s="0" t="n">
        <v>1.01158262101057</v>
      </c>
      <c r="U356" s="0" t="n">
        <v>0.511367704061282</v>
      </c>
      <c r="V356" s="0" t="n">
        <v>0.519046407939334</v>
      </c>
      <c r="W356" s="0" t="n">
        <v>1.06870147427368</v>
      </c>
      <c r="X356" s="0" t="n">
        <v>1.62882366355018</v>
      </c>
      <c r="Y356" s="0" t="n">
        <v>1.12230926354066</v>
      </c>
      <c r="Z356" s="0" t="n">
        <v>1.15944045403688</v>
      </c>
      <c r="AA356" s="0" t="n">
        <v>3.01693708479403</v>
      </c>
      <c r="AB356" s="0" t="n">
        <v>0.6272817373195</v>
      </c>
      <c r="AC356" s="0" t="n">
        <v>1.30135471025337</v>
      </c>
      <c r="AD356" s="0" t="n">
        <v>1.34003350083752</v>
      </c>
      <c r="AE356" s="0" t="n">
        <v>0.679297063398795</v>
      </c>
      <c r="AF356" s="0" t="n">
        <v>1.99684498492382</v>
      </c>
      <c r="AG356" s="0" t="n">
        <v>0.640660136204345</v>
      </c>
      <c r="AH356" s="0" t="n">
        <v>1.84130413434155</v>
      </c>
    </row>
    <row r="357" customFormat="false" ht="12.75" hidden="false" customHeight="false" outlineLevel="0" collapsed="false">
      <c r="A357" s="0" t="n">
        <v>11063026</v>
      </c>
      <c r="B357" s="0" t="n">
        <v>1</v>
      </c>
      <c r="C357" s="0" t="s">
        <v>5</v>
      </c>
      <c r="D357" s="0" t="n">
        <v>630</v>
      </c>
      <c r="E357" s="0" t="s">
        <v>87</v>
      </c>
      <c r="F357" s="0" t="n">
        <v>1</v>
      </c>
      <c r="G357" s="0" t="s">
        <v>80</v>
      </c>
      <c r="H357" s="0" t="n">
        <v>26</v>
      </c>
      <c r="I357" s="0" t="s">
        <v>149</v>
      </c>
      <c r="J357" s="0" t="n">
        <v>1.74919974111844</v>
      </c>
      <c r="K357" s="0" t="n">
        <v>1.79344317176403</v>
      </c>
      <c r="L357" s="0" t="n">
        <v>1.80847087759063</v>
      </c>
      <c r="M357" s="0" t="n">
        <v>3.00976367335637</v>
      </c>
      <c r="N357" s="0" t="n">
        <v>0.594795539033457</v>
      </c>
      <c r="O357" s="0" t="n">
        <v>2.3271373301917</v>
      </c>
      <c r="P357" s="0" t="n">
        <v>1.14079718907573</v>
      </c>
      <c r="Q357" s="0" t="n">
        <v>2.7834064441426</v>
      </c>
      <c r="R357" s="0" t="n">
        <v>0</v>
      </c>
      <c r="S357" s="0" t="n">
        <v>2.1374486344375</v>
      </c>
      <c r="T357" s="0" t="n">
        <v>5.78344672394031</v>
      </c>
      <c r="U357" s="0" t="n">
        <v>4.15711828560442</v>
      </c>
      <c r="V357" s="0" t="n">
        <v>2.57599175682638</v>
      </c>
      <c r="W357" s="0" t="n">
        <v>2.04784796776687</v>
      </c>
      <c r="X357" s="0" t="n">
        <v>1.54091119215163</v>
      </c>
      <c r="Y357" s="0" t="n">
        <v>2.57603157184294</v>
      </c>
      <c r="Z357" s="0" t="n">
        <v>2.07401108558925</v>
      </c>
      <c r="AA357" s="0" t="n">
        <v>2.61297183738954</v>
      </c>
      <c r="AB357" s="0" t="n">
        <v>1.60277814879124</v>
      </c>
      <c r="AC357" s="0" t="n">
        <v>2.70055685482346</v>
      </c>
      <c r="AD357" s="0" t="n">
        <v>2.78018727341474</v>
      </c>
      <c r="AE357" s="0" t="n">
        <v>1.72108152763196</v>
      </c>
      <c r="AF357" s="0" t="n">
        <v>2.38927216796583</v>
      </c>
      <c r="AG357" s="0" t="n">
        <v>0</v>
      </c>
      <c r="AH357" s="0" t="n">
        <v>1.93005481355671</v>
      </c>
    </row>
    <row r="358" customFormat="false" ht="12.75" hidden="false" customHeight="false" outlineLevel="0" collapsed="false">
      <c r="A358" s="0" t="n">
        <v>11063027</v>
      </c>
      <c r="B358" s="0" t="n">
        <v>1</v>
      </c>
      <c r="C358" s="0" t="s">
        <v>5</v>
      </c>
      <c r="D358" s="0" t="n">
        <v>630</v>
      </c>
      <c r="E358" s="0" t="s">
        <v>87</v>
      </c>
      <c r="F358" s="0" t="n">
        <v>1</v>
      </c>
      <c r="G358" s="0" t="s">
        <v>80</v>
      </c>
      <c r="H358" s="0" t="n">
        <v>27</v>
      </c>
      <c r="I358" s="0" t="s">
        <v>150</v>
      </c>
      <c r="J358" s="0" t="n">
        <v>3.0855436110734</v>
      </c>
      <c r="K358" s="0" t="n">
        <v>3.58362997825931</v>
      </c>
      <c r="L358" s="0" t="n">
        <v>2.91894100820222</v>
      </c>
      <c r="M358" s="0" t="n">
        <v>5.70658997009747</v>
      </c>
      <c r="N358" s="0" t="n">
        <v>6.2021448144431</v>
      </c>
      <c r="O358" s="0" t="n">
        <v>6.48929266709929</v>
      </c>
      <c r="P358" s="0" t="n">
        <v>6.00142833994491</v>
      </c>
      <c r="Q358" s="0" t="n">
        <v>6.02054208960975</v>
      </c>
      <c r="R358" s="0" t="n">
        <v>5.41232928611377</v>
      </c>
      <c r="S358" s="0" t="n">
        <v>6.54131135452718</v>
      </c>
      <c r="T358" s="0" t="n">
        <v>6.41156413021304</v>
      </c>
      <c r="U358" s="0" t="n">
        <v>4.58182276364095</v>
      </c>
      <c r="V358" s="0" t="n">
        <v>3.36929115729536</v>
      </c>
      <c r="W358" s="0" t="n">
        <v>4.40346773083803</v>
      </c>
      <c r="X358" s="0" t="n">
        <v>5.96018595780188</v>
      </c>
      <c r="Y358" s="0" t="n">
        <v>7.46097642864376</v>
      </c>
      <c r="Z358" s="0" t="n">
        <v>4.20309347679892</v>
      </c>
      <c r="AA358" s="0" t="n">
        <v>3.10790651417205</v>
      </c>
      <c r="AB358" s="0" t="n">
        <v>6.15293110255398</v>
      </c>
      <c r="AC358" s="0" t="n">
        <v>3.59219365002797</v>
      </c>
      <c r="AD358" s="0" t="n">
        <v>5.65093651429687</v>
      </c>
      <c r="AE358" s="0" t="n">
        <v>7.24408959903964</v>
      </c>
      <c r="AF358" s="0" t="n">
        <v>5.23815260833809</v>
      </c>
      <c r="AG358" s="0" t="n">
        <v>2.14292219585237</v>
      </c>
      <c r="AH358" s="0" t="n">
        <v>7.05746951716051</v>
      </c>
    </row>
    <row r="359" customFormat="false" ht="12.75" hidden="false" customHeight="false" outlineLevel="0" collapsed="false">
      <c r="A359" s="0" t="n">
        <v>11063028</v>
      </c>
      <c r="B359" s="0" t="n">
        <v>1</v>
      </c>
      <c r="C359" s="0" t="s">
        <v>5</v>
      </c>
      <c r="D359" s="0" t="n">
        <v>630</v>
      </c>
      <c r="E359" s="0" t="s">
        <v>87</v>
      </c>
      <c r="F359" s="0" t="n">
        <v>1</v>
      </c>
      <c r="G359" s="0" t="s">
        <v>80</v>
      </c>
      <c r="H359" s="0" t="n">
        <v>28</v>
      </c>
      <c r="I359" s="0" t="s">
        <v>151</v>
      </c>
      <c r="J359" s="0" t="n">
        <v>10.7045751354129</v>
      </c>
      <c r="K359" s="0" t="n">
        <v>8.50183497938305</v>
      </c>
      <c r="L359" s="0" t="n">
        <v>12.5458271185023</v>
      </c>
      <c r="M359" s="0" t="n">
        <v>12.4356627171923</v>
      </c>
      <c r="N359" s="0" t="n">
        <v>12.8015092305619</v>
      </c>
      <c r="O359" s="0" t="n">
        <v>11.8982760024298</v>
      </c>
      <c r="P359" s="0" t="n">
        <v>11.4372396523079</v>
      </c>
      <c r="Q359" s="0" t="n">
        <v>9.39193115714462</v>
      </c>
      <c r="R359" s="0" t="n">
        <v>8.5981072699863</v>
      </c>
      <c r="S359" s="0" t="n">
        <v>9.6335838065123</v>
      </c>
      <c r="T359" s="0" t="n">
        <v>13.0336386364444</v>
      </c>
      <c r="U359" s="0" t="n">
        <v>11.4588987395211</v>
      </c>
      <c r="V359" s="0" t="n">
        <v>9.1023836108549</v>
      </c>
      <c r="W359" s="0" t="n">
        <v>11.5229032864533</v>
      </c>
      <c r="X359" s="0" t="n">
        <v>14.3519210644341</v>
      </c>
      <c r="Y359" s="0" t="n">
        <v>11.1653052829523</v>
      </c>
      <c r="Z359" s="0" t="n">
        <v>12.1349405387914</v>
      </c>
      <c r="AA359" s="0" t="n">
        <v>15.8457977510286</v>
      </c>
      <c r="AB359" s="0" t="n">
        <v>11.6429925817504</v>
      </c>
      <c r="AC359" s="0" t="n">
        <v>12.5473252375809</v>
      </c>
      <c r="AD359" s="0" t="n">
        <v>12.3057826477764</v>
      </c>
      <c r="AE359" s="0" t="n">
        <v>10.0298784801039</v>
      </c>
      <c r="AF359" s="0" t="n">
        <v>15.1523068080882</v>
      </c>
      <c r="AG359" s="0" t="n">
        <v>7.7780658542909</v>
      </c>
      <c r="AH359" s="0" t="n">
        <v>11.423942506413</v>
      </c>
    </row>
    <row r="360" customFormat="false" ht="12.75" hidden="false" customHeight="false" outlineLevel="0" collapsed="false">
      <c r="A360" s="0" t="n">
        <v>11063029</v>
      </c>
      <c r="B360" s="0" t="n">
        <v>1</v>
      </c>
      <c r="C360" s="0" t="s">
        <v>5</v>
      </c>
      <c r="D360" s="0" t="n">
        <v>630</v>
      </c>
      <c r="E360" s="0" t="s">
        <v>87</v>
      </c>
      <c r="F360" s="0" t="n">
        <v>1</v>
      </c>
      <c r="G360" s="0" t="s">
        <v>80</v>
      </c>
      <c r="H360" s="0" t="n">
        <v>29</v>
      </c>
      <c r="I360" s="0" t="s">
        <v>152</v>
      </c>
      <c r="J360" s="0" t="n">
        <v>19.1791331031837</v>
      </c>
      <c r="K360" s="0" t="n">
        <v>18.340143640005</v>
      </c>
      <c r="L360" s="0" t="n">
        <v>17.5072582174693</v>
      </c>
      <c r="M360" s="0" t="n">
        <v>22.5434871138519</v>
      </c>
      <c r="N360" s="0" t="n">
        <v>20.5417143527893</v>
      </c>
      <c r="O360" s="0" t="n">
        <v>22.6798844057505</v>
      </c>
      <c r="P360" s="0" t="n">
        <v>18.0716795096069</v>
      </c>
      <c r="Q360" s="0" t="n">
        <v>17.035049614582</v>
      </c>
      <c r="R360" s="0" t="n">
        <v>19.6683080338014</v>
      </c>
      <c r="S360" s="0" t="n">
        <v>32.1497219391071</v>
      </c>
      <c r="T360" s="0" t="n">
        <v>24.7943341767645</v>
      </c>
      <c r="U360" s="0" t="n">
        <v>20.7891309531817</v>
      </c>
      <c r="V360" s="0" t="n">
        <v>24.4685549229539</v>
      </c>
      <c r="W360" s="0" t="n">
        <v>19.2331229346249</v>
      </c>
      <c r="X360" s="0" t="n">
        <v>20.6970299761984</v>
      </c>
      <c r="Y360" s="0" t="n">
        <v>27.6224847025479</v>
      </c>
      <c r="Z360" s="0" t="n">
        <v>26.2892428086693</v>
      </c>
      <c r="AA360" s="0" t="n">
        <v>24.5647434519606</v>
      </c>
      <c r="AB360" s="0" t="n">
        <v>17.799819546657</v>
      </c>
      <c r="AC360" s="0" t="n">
        <v>22.4601787101787</v>
      </c>
      <c r="AD360" s="0" t="n">
        <v>20.8231696433883</v>
      </c>
      <c r="AE360" s="0" t="n">
        <v>25.7474062414053</v>
      </c>
      <c r="AF360" s="0" t="n">
        <v>33.3162922413248</v>
      </c>
      <c r="AG360" s="0" t="n">
        <v>26.4952928575455</v>
      </c>
      <c r="AH360" s="0" t="n">
        <v>29.9162345432788</v>
      </c>
    </row>
    <row r="361" customFormat="false" ht="12.75" hidden="false" customHeight="false" outlineLevel="0" collapsed="false">
      <c r="A361" s="0" t="n">
        <v>11063030</v>
      </c>
      <c r="B361" s="0" t="n">
        <v>1</v>
      </c>
      <c r="C361" s="0" t="s">
        <v>5</v>
      </c>
      <c r="D361" s="0" t="n">
        <v>630</v>
      </c>
      <c r="E361" s="0" t="s">
        <v>87</v>
      </c>
      <c r="F361" s="0" t="n">
        <v>1</v>
      </c>
      <c r="G361" s="0" t="s">
        <v>80</v>
      </c>
      <c r="H361" s="0" t="n">
        <v>30</v>
      </c>
      <c r="I361" s="0" t="s">
        <v>153</v>
      </c>
      <c r="J361" s="0" t="n">
        <v>35.3155102715537</v>
      </c>
      <c r="K361" s="0" t="n">
        <v>34.7723544663578</v>
      </c>
      <c r="L361" s="0" t="n">
        <v>26.577164899918</v>
      </c>
      <c r="M361" s="0" t="n">
        <v>38.9004149377593</v>
      </c>
      <c r="N361" s="0" t="n">
        <v>47.5048462605258</v>
      </c>
      <c r="O361" s="0" t="n">
        <v>36.0941519794187</v>
      </c>
      <c r="P361" s="0" t="n">
        <v>42.5959168771108</v>
      </c>
      <c r="Q361" s="0" t="n">
        <v>43.064695260617</v>
      </c>
      <c r="R361" s="0" t="n">
        <v>30.8535135379197</v>
      </c>
      <c r="S361" s="0" t="n">
        <v>44.0488486542317</v>
      </c>
      <c r="T361" s="0" t="n">
        <v>55.2766482663577</v>
      </c>
      <c r="U361" s="0" t="n">
        <v>53.1019782356681</v>
      </c>
      <c r="V361" s="0" t="n">
        <v>55.0341578673163</v>
      </c>
      <c r="W361" s="0" t="n">
        <v>49.3569085155184</v>
      </c>
      <c r="X361" s="0" t="n">
        <v>57.7550201086076</v>
      </c>
      <c r="Y361" s="0" t="n">
        <v>42.5353697959611</v>
      </c>
      <c r="Z361" s="0" t="n">
        <v>35.8143684733026</v>
      </c>
      <c r="AA361" s="0" t="n">
        <v>43.3685779382212</v>
      </c>
      <c r="AB361" s="0" t="n">
        <v>48.9449965678813</v>
      </c>
      <c r="AC361" s="0" t="n">
        <v>43.0991220767873</v>
      </c>
      <c r="AD361" s="0" t="n">
        <v>41.2439673003053</v>
      </c>
      <c r="AE361" s="0" t="n">
        <v>38.2824365201893</v>
      </c>
      <c r="AF361" s="0" t="n">
        <v>43.0069443566035</v>
      </c>
      <c r="AG361" s="0" t="n">
        <v>53.7695626320517</v>
      </c>
      <c r="AH361" s="0" t="n">
        <v>41.8747382828857</v>
      </c>
    </row>
    <row r="362" customFormat="false" ht="12.75" hidden="false" customHeight="false" outlineLevel="0" collapsed="false">
      <c r="A362" s="0" t="n">
        <v>11063031</v>
      </c>
      <c r="B362" s="0" t="n">
        <v>1</v>
      </c>
      <c r="C362" s="0" t="s">
        <v>5</v>
      </c>
      <c r="D362" s="0" t="n">
        <v>630</v>
      </c>
      <c r="E362" s="0" t="s">
        <v>87</v>
      </c>
      <c r="F362" s="0" t="n">
        <v>1</v>
      </c>
      <c r="G362" s="0" t="s">
        <v>80</v>
      </c>
      <c r="H362" s="0" t="n">
        <v>31</v>
      </c>
      <c r="I362" s="0" t="s">
        <v>154</v>
      </c>
      <c r="J362" s="0" t="n">
        <v>47.1509629984816</v>
      </c>
      <c r="K362" s="0" t="n">
        <v>52.8981790202616</v>
      </c>
      <c r="L362" s="0" t="n">
        <v>48.1769055973535</v>
      </c>
      <c r="M362" s="0" t="n">
        <v>43.4446804402394</v>
      </c>
      <c r="N362" s="0" t="n">
        <v>67.0755852950922</v>
      </c>
      <c r="O362" s="0" t="n">
        <v>56.5738854944558</v>
      </c>
      <c r="P362" s="0" t="n">
        <v>58.4605391360831</v>
      </c>
      <c r="Q362" s="0" t="n">
        <v>67.7761264718852</v>
      </c>
      <c r="R362" s="0" t="n">
        <v>59.7474239038803</v>
      </c>
      <c r="S362" s="0" t="n">
        <v>82.7950290192478</v>
      </c>
      <c r="T362" s="0" t="n">
        <v>69.6761289582189</v>
      </c>
      <c r="U362" s="0" t="n">
        <v>82.5189308135396</v>
      </c>
      <c r="V362" s="0" t="n">
        <v>83.406848985484</v>
      </c>
      <c r="W362" s="0" t="n">
        <v>91.7577595148807</v>
      </c>
      <c r="X362" s="0" t="n">
        <v>60.9844168766349</v>
      </c>
      <c r="Y362" s="0" t="n">
        <v>86.4546393320579</v>
      </c>
      <c r="Z362" s="0" t="n">
        <v>79.8797848782031</v>
      </c>
      <c r="AA362" s="0" t="n">
        <v>63.3361139432138</v>
      </c>
      <c r="AB362" s="0" t="n">
        <v>80.876518342184</v>
      </c>
      <c r="AC362" s="0" t="n">
        <v>62.9499066860207</v>
      </c>
      <c r="AD362" s="0" t="n">
        <v>65.0912304983248</v>
      </c>
      <c r="AE362" s="0" t="n">
        <v>76.318802057976</v>
      </c>
      <c r="AF362" s="0" t="n">
        <v>76.3510608947831</v>
      </c>
      <c r="AG362" s="0" t="n">
        <v>70.8144285964956</v>
      </c>
      <c r="AH362" s="0" t="n">
        <v>75.5544270559165</v>
      </c>
    </row>
    <row r="363" customFormat="false" ht="12.75" hidden="false" customHeight="false" outlineLevel="0" collapsed="false">
      <c r="A363" s="0" t="n">
        <v>11063032</v>
      </c>
      <c r="B363" s="0" t="n">
        <v>1</v>
      </c>
      <c r="C363" s="0" t="s">
        <v>5</v>
      </c>
      <c r="D363" s="0" t="n">
        <v>630</v>
      </c>
      <c r="E363" s="0" t="s">
        <v>87</v>
      </c>
      <c r="F363" s="0" t="n">
        <v>1</v>
      </c>
      <c r="G363" s="0" t="s">
        <v>80</v>
      </c>
      <c r="H363" s="0" t="n">
        <v>32</v>
      </c>
      <c r="I363" s="0" t="s">
        <v>155</v>
      </c>
      <c r="J363" s="0" t="n">
        <v>83.509684276455</v>
      </c>
      <c r="K363" s="0" t="n">
        <v>77.6113951789628</v>
      </c>
      <c r="L363" s="0" t="n">
        <v>79.6436166954026</v>
      </c>
      <c r="M363" s="0" t="n">
        <v>81.434682225762</v>
      </c>
      <c r="N363" s="0" t="n">
        <v>87.2160981136147</v>
      </c>
      <c r="O363" s="0" t="n">
        <v>103.899891543096</v>
      </c>
      <c r="P363" s="0" t="n">
        <v>100.587982479402</v>
      </c>
      <c r="Q363" s="0" t="n">
        <v>99.1453305303357</v>
      </c>
      <c r="R363" s="0" t="n">
        <v>106.465972190354</v>
      </c>
      <c r="S363" s="0" t="n">
        <v>103.27149337956</v>
      </c>
      <c r="T363" s="0" t="n">
        <v>99.1371397099321</v>
      </c>
      <c r="U363" s="0" t="n">
        <v>126.473229833019</v>
      </c>
      <c r="V363" s="0" t="n">
        <v>109.232435607938</v>
      </c>
      <c r="W363" s="0" t="n">
        <v>106.939163498099</v>
      </c>
      <c r="X363" s="0" t="n">
        <v>112.466554804771</v>
      </c>
      <c r="Y363" s="0" t="n">
        <v>110.212746736528</v>
      </c>
      <c r="Z363" s="0" t="n">
        <v>93.4779125046739</v>
      </c>
      <c r="AA363" s="0" t="n">
        <v>116.783450116783</v>
      </c>
      <c r="AB363" s="0" t="n">
        <v>103.927408015511</v>
      </c>
      <c r="AC363" s="0" t="n">
        <v>108.227012758469</v>
      </c>
      <c r="AD363" s="0" t="n">
        <v>109.30395243092</v>
      </c>
      <c r="AE363" s="0" t="n">
        <v>104.196267879132</v>
      </c>
      <c r="AF363" s="0" t="n">
        <v>92.7362244553854</v>
      </c>
      <c r="AG363" s="0" t="n">
        <v>117.118389248366</v>
      </c>
      <c r="AH363" s="0" t="n">
        <v>101.250361608434</v>
      </c>
    </row>
    <row r="364" customFormat="false" ht="12.75" hidden="false" customHeight="false" outlineLevel="0" collapsed="false">
      <c r="A364" s="0" t="n">
        <v>11063033</v>
      </c>
      <c r="B364" s="0" t="n">
        <v>1</v>
      </c>
      <c r="C364" s="0" t="s">
        <v>5</v>
      </c>
      <c r="D364" s="0" t="n">
        <v>630</v>
      </c>
      <c r="E364" s="0" t="s">
        <v>87</v>
      </c>
      <c r="F364" s="0" t="n">
        <v>1</v>
      </c>
      <c r="G364" s="0" t="s">
        <v>80</v>
      </c>
      <c r="H364" s="0" t="n">
        <v>33</v>
      </c>
      <c r="I364" s="0" t="s">
        <v>156</v>
      </c>
      <c r="J364" s="0" t="n">
        <v>114.611061816031</v>
      </c>
      <c r="K364" s="0" t="n">
        <v>80.4223470353988</v>
      </c>
      <c r="L364" s="0" t="n">
        <v>117.691620897703</v>
      </c>
      <c r="M364" s="0" t="n">
        <v>103.446046421413</v>
      </c>
      <c r="N364" s="0" t="n">
        <v>137.543059651558</v>
      </c>
      <c r="O364" s="0" t="n">
        <v>119.39239907796</v>
      </c>
      <c r="P364" s="0" t="n">
        <v>123.941099550856</v>
      </c>
      <c r="Q364" s="0" t="n">
        <v>126.839722702123</v>
      </c>
      <c r="R364" s="0" t="n">
        <v>137.036665663959</v>
      </c>
      <c r="S364" s="0" t="n">
        <v>152.25130421154</v>
      </c>
      <c r="T364" s="0" t="n">
        <v>139.03017972194</v>
      </c>
      <c r="U364" s="0" t="n">
        <v>129.538056028025</v>
      </c>
      <c r="V364" s="0" t="n">
        <v>137.985191833072</v>
      </c>
      <c r="W364" s="0" t="n">
        <v>142.767912911573</v>
      </c>
      <c r="X364" s="0" t="n">
        <v>140.735815602837</v>
      </c>
      <c r="Y364" s="0" t="n">
        <v>134.781227057057</v>
      </c>
      <c r="Z364" s="0" t="n">
        <v>123.746255047545</v>
      </c>
      <c r="AA364" s="0" t="n">
        <v>147.772624312372</v>
      </c>
      <c r="AB364" s="0" t="n">
        <v>123.827111732619</v>
      </c>
      <c r="AC364" s="0" t="n">
        <v>134.104876348968</v>
      </c>
      <c r="AD364" s="0" t="n">
        <v>111.937566037933</v>
      </c>
      <c r="AE364" s="0" t="n">
        <v>155.282696777113</v>
      </c>
      <c r="AF364" s="0" t="n">
        <v>125.502262077062</v>
      </c>
      <c r="AG364" s="0" t="n">
        <v>145.404223742003</v>
      </c>
      <c r="AH364" s="0" t="n">
        <v>125.997903394888</v>
      </c>
    </row>
    <row r="365" customFormat="false" ht="12.75" hidden="false" customHeight="false" outlineLevel="0" collapsed="false">
      <c r="A365" s="0" t="n">
        <v>11063034</v>
      </c>
      <c r="B365" s="0" t="n">
        <v>1</v>
      </c>
      <c r="C365" s="0" t="s">
        <v>5</v>
      </c>
      <c r="D365" s="0" t="n">
        <v>630</v>
      </c>
      <c r="E365" s="0" t="s">
        <v>87</v>
      </c>
      <c r="F365" s="0" t="n">
        <v>1</v>
      </c>
      <c r="G365" s="0" t="s">
        <v>80</v>
      </c>
      <c r="H365" s="0" t="n">
        <v>34</v>
      </c>
      <c r="I365" s="0" t="s">
        <v>157</v>
      </c>
      <c r="J365" s="0" t="n">
        <v>117.22925214633</v>
      </c>
      <c r="K365" s="0" t="n">
        <v>126.036823190775</v>
      </c>
      <c r="L365" s="0" t="n">
        <v>113.011503559019</v>
      </c>
      <c r="M365" s="0" t="n">
        <v>147.270418958951</v>
      </c>
      <c r="N365" s="0" t="n">
        <v>106.169837491652</v>
      </c>
      <c r="O365" s="0" t="n">
        <v>142.52032234226</v>
      </c>
      <c r="P365" s="0" t="n">
        <v>148.354195642096</v>
      </c>
      <c r="Q365" s="0" t="n">
        <v>152.69831451987</v>
      </c>
      <c r="R365" s="0" t="n">
        <v>129.090909090909</v>
      </c>
      <c r="S365" s="0" t="n">
        <v>162.183612553702</v>
      </c>
      <c r="T365" s="0" t="n">
        <v>164.938352249531</v>
      </c>
      <c r="U365" s="0" t="n">
        <v>154.680249363311</v>
      </c>
      <c r="V365" s="0" t="n">
        <v>163.410941037135</v>
      </c>
      <c r="W365" s="0" t="n">
        <v>153.423159301849</v>
      </c>
      <c r="X365" s="0" t="n">
        <v>146.538961235157</v>
      </c>
      <c r="Y365" s="0" t="n">
        <v>165.980112564695</v>
      </c>
      <c r="Z365" s="0" t="n">
        <v>155.295733847004</v>
      </c>
      <c r="AA365" s="0" t="n">
        <v>147.418698587729</v>
      </c>
      <c r="AB365" s="0" t="n">
        <v>168.631612612482</v>
      </c>
      <c r="AC365" s="0" t="n">
        <v>146.259625173863</v>
      </c>
      <c r="AD365" s="0" t="n">
        <v>159.887798036466</v>
      </c>
      <c r="AE365" s="0" t="n">
        <v>150.174974511587</v>
      </c>
      <c r="AF365" s="0" t="n">
        <v>153.795900590685</v>
      </c>
      <c r="AG365" s="0" t="n">
        <v>144.244253602767</v>
      </c>
      <c r="AH365" s="0" t="n">
        <v>149.545460508192</v>
      </c>
    </row>
    <row r="366" customFormat="false" ht="12.75" hidden="false" customHeight="false" outlineLevel="0" collapsed="false">
      <c r="A366" s="0" t="n">
        <v>11063035</v>
      </c>
      <c r="B366" s="0" t="n">
        <v>1</v>
      </c>
      <c r="C366" s="0" t="s">
        <v>5</v>
      </c>
      <c r="D366" s="0" t="n">
        <v>630</v>
      </c>
      <c r="E366" s="0" t="s">
        <v>87</v>
      </c>
      <c r="F366" s="0" t="n">
        <v>1</v>
      </c>
      <c r="G366" s="0" t="s">
        <v>80</v>
      </c>
      <c r="H366" s="0" t="n">
        <v>35</v>
      </c>
      <c r="I366" s="0" t="s">
        <v>158</v>
      </c>
      <c r="J366" s="0" t="n">
        <v>151.199516161548</v>
      </c>
      <c r="K366" s="0" t="n">
        <v>185.928173011058</v>
      </c>
      <c r="L366" s="0" t="n">
        <v>148.597805811123</v>
      </c>
      <c r="M366" s="0" t="n">
        <v>176.536174430129</v>
      </c>
      <c r="N366" s="0" t="n">
        <v>145.564821834723</v>
      </c>
      <c r="O366" s="0" t="n">
        <v>172.265288544358</v>
      </c>
      <c r="P366" s="0" t="n">
        <v>139.782754302688</v>
      </c>
      <c r="Q366" s="0" t="n">
        <v>144.56716590528</v>
      </c>
      <c r="R366" s="0" t="n">
        <v>205.069780689262</v>
      </c>
      <c r="S366" s="0" t="n">
        <v>166.949713594888</v>
      </c>
      <c r="T366" s="0" t="n">
        <v>235.932523298337</v>
      </c>
      <c r="U366" s="0" t="n">
        <v>230.868681893739</v>
      </c>
      <c r="V366" s="0" t="n">
        <v>177.456665716006</v>
      </c>
      <c r="W366" s="0" t="n">
        <v>172.041756575494</v>
      </c>
      <c r="X366" s="0" t="n">
        <v>159.575906742758</v>
      </c>
      <c r="Y366" s="0" t="n">
        <v>184.936538900008</v>
      </c>
      <c r="Z366" s="0" t="n">
        <v>184.17098822275</v>
      </c>
      <c r="AA366" s="0" t="n">
        <v>154.952704734152</v>
      </c>
      <c r="AB366" s="0" t="n">
        <v>190.733159657611</v>
      </c>
      <c r="AC366" s="0" t="n">
        <v>153.518319088972</v>
      </c>
      <c r="AD366" s="0" t="n">
        <v>196.321787205235</v>
      </c>
      <c r="AE366" s="0" t="n">
        <v>190.341286352972</v>
      </c>
      <c r="AF366" s="0" t="n">
        <v>134.341617733094</v>
      </c>
      <c r="AG366" s="0" t="n">
        <v>164.967640962734</v>
      </c>
      <c r="AH366" s="0" t="n">
        <v>179.237314324564</v>
      </c>
    </row>
    <row r="367" customFormat="false" ht="12.75" hidden="false" customHeight="false" outlineLevel="0" collapsed="false">
      <c r="A367" s="0" t="n">
        <v>11063036</v>
      </c>
      <c r="B367" s="0" t="n">
        <v>1</v>
      </c>
      <c r="C367" s="0" t="s">
        <v>5</v>
      </c>
      <c r="D367" s="0" t="n">
        <v>630</v>
      </c>
      <c r="E367" s="0" t="s">
        <v>87</v>
      </c>
      <c r="F367" s="0" t="n">
        <v>1</v>
      </c>
      <c r="G367" s="0" t="s">
        <v>80</v>
      </c>
      <c r="H367" s="0" t="n">
        <v>36</v>
      </c>
      <c r="I367" s="0" t="s">
        <v>159</v>
      </c>
      <c r="J367" s="0" t="n">
        <v>205.58897433945</v>
      </c>
      <c r="K367" s="0" t="n">
        <v>165.753819544537</v>
      </c>
      <c r="L367" s="0" t="n">
        <v>203.583061889251</v>
      </c>
      <c r="M367" s="0" t="n">
        <v>190.601380216891</v>
      </c>
      <c r="N367" s="0" t="n">
        <v>206.469373709566</v>
      </c>
      <c r="O367" s="0" t="n">
        <v>262.906309751434</v>
      </c>
      <c r="P367" s="0" t="n">
        <v>183.580976421318</v>
      </c>
      <c r="Q367" s="0" t="n">
        <v>182.633239249543</v>
      </c>
      <c r="R367" s="0" t="n">
        <v>173.437746360435</v>
      </c>
      <c r="S367" s="0" t="n">
        <v>203.303684879288</v>
      </c>
      <c r="T367" s="0" t="n">
        <v>201.177625122669</v>
      </c>
      <c r="U367" s="0" t="n">
        <v>168.484111012309</v>
      </c>
      <c r="V367" s="0" t="n">
        <v>240.876244148525</v>
      </c>
      <c r="W367" s="0" t="n">
        <v>181.095406360424</v>
      </c>
      <c r="X367" s="0" t="n">
        <v>186.567164179104</v>
      </c>
      <c r="Y367" s="0" t="n">
        <v>137.94292611432</v>
      </c>
      <c r="Z367" s="0" t="n">
        <v>197.100433620954</v>
      </c>
      <c r="AA367" s="0" t="n">
        <v>182.505540346761</v>
      </c>
      <c r="AB367" s="0" t="n">
        <v>189.498618239242</v>
      </c>
      <c r="AC367" s="0" t="n">
        <v>117.685999043801</v>
      </c>
      <c r="AD367" s="0" t="n">
        <v>209.716882209018</v>
      </c>
      <c r="AE367" s="0" t="n">
        <v>191.841680129241</v>
      </c>
      <c r="AF367" s="0" t="n">
        <v>172.32026039506</v>
      </c>
      <c r="AG367" s="0" t="n">
        <v>133.722343787989</v>
      </c>
      <c r="AH367" s="0" t="n">
        <v>176.433157864291</v>
      </c>
    </row>
    <row r="368" customFormat="false" ht="12.75" hidden="false" customHeight="false" outlineLevel="0" collapsed="false">
      <c r="A368" s="0" t="n">
        <v>11063037</v>
      </c>
      <c r="B368" s="0" t="n">
        <v>1</v>
      </c>
      <c r="C368" s="0" t="s">
        <v>5</v>
      </c>
      <c r="D368" s="0" t="n">
        <v>630</v>
      </c>
      <c r="E368" s="0" t="s">
        <v>87</v>
      </c>
      <c r="F368" s="0" t="n">
        <v>1</v>
      </c>
      <c r="G368" s="0" t="s">
        <v>80</v>
      </c>
      <c r="H368" s="0" t="n">
        <v>37</v>
      </c>
      <c r="I368" s="0" t="s">
        <v>160</v>
      </c>
      <c r="J368" s="0" t="n">
        <v>19.4672727857708</v>
      </c>
      <c r="K368" s="0" t="n">
        <v>18.9418811538101</v>
      </c>
      <c r="L368" s="0" t="n">
        <v>19.1964112125051</v>
      </c>
      <c r="M368" s="0" t="n">
        <v>21.0322583285083</v>
      </c>
      <c r="N368" s="0" t="n">
        <v>22.8266138681906</v>
      </c>
      <c r="O368" s="0" t="n">
        <v>23.7601379314857</v>
      </c>
      <c r="P368" s="0" t="n">
        <v>23.11695833107</v>
      </c>
      <c r="Q368" s="0" t="n">
        <v>23.7635030093644</v>
      </c>
      <c r="R368" s="0" t="n">
        <v>23.7633964619034</v>
      </c>
      <c r="S368" s="0" t="n">
        <v>27.7480363871158</v>
      </c>
      <c r="T368" s="0" t="n">
        <v>28.4974708494621</v>
      </c>
      <c r="U368" s="0" t="n">
        <v>28.946396276165</v>
      </c>
      <c r="V368" s="0" t="n">
        <v>29.0166158089254</v>
      </c>
      <c r="W368" s="0" t="n">
        <v>28.6192918699006</v>
      </c>
      <c r="X368" s="0" t="n">
        <v>28.187151178868</v>
      </c>
      <c r="Y368" s="0" t="n">
        <v>29.5665154072798</v>
      </c>
      <c r="Z368" s="0" t="n">
        <v>28.0542815434045</v>
      </c>
      <c r="AA368" s="0" t="n">
        <v>29.3101925888136</v>
      </c>
      <c r="AB368" s="0" t="n">
        <v>30.0475263923547</v>
      </c>
      <c r="AC368" s="0" t="n">
        <v>27.7799487893247</v>
      </c>
      <c r="AD368" s="0" t="n">
        <v>29.5301052180983</v>
      </c>
      <c r="AE368" s="0" t="n">
        <v>31.3174319705784</v>
      </c>
      <c r="AF368" s="0" t="n">
        <v>30.0959572025152</v>
      </c>
      <c r="AG368" s="0" t="n">
        <v>30.9447637942312</v>
      </c>
      <c r="AH368" s="0" t="n">
        <v>31.316223216388</v>
      </c>
    </row>
    <row r="369" customFormat="false" ht="12.75" hidden="false" customHeight="false" outlineLevel="0" collapsed="false">
      <c r="A369" s="0" t="n">
        <v>11063038</v>
      </c>
      <c r="B369" s="0" t="n">
        <v>1</v>
      </c>
      <c r="C369" s="0" t="s">
        <v>5</v>
      </c>
      <c r="D369" s="0" t="n">
        <v>630</v>
      </c>
      <c r="E369" s="0" t="s">
        <v>87</v>
      </c>
      <c r="F369" s="0" t="n">
        <v>1</v>
      </c>
      <c r="G369" s="0" t="s">
        <v>80</v>
      </c>
      <c r="H369" s="0" t="n">
        <v>38</v>
      </c>
      <c r="I369" s="0" t="s">
        <v>161</v>
      </c>
      <c r="J369" s="0" t="n">
        <v>17.7609853070683</v>
      </c>
      <c r="K369" s="0" t="n">
        <v>17.2555872125294</v>
      </c>
      <c r="L369" s="0" t="n">
        <v>17.4981700097076</v>
      </c>
      <c r="M369" s="0" t="n">
        <v>19.2530743461173</v>
      </c>
      <c r="N369" s="0" t="n">
        <v>20.9716852786561</v>
      </c>
      <c r="O369" s="0" t="n">
        <v>21.8671505657095</v>
      </c>
      <c r="P369" s="0" t="n">
        <v>21.2514784473152</v>
      </c>
      <c r="Q369" s="0" t="n">
        <v>21.8734304062736</v>
      </c>
      <c r="R369" s="0" t="n">
        <v>21.8733323332549</v>
      </c>
      <c r="S369" s="0" t="n">
        <v>25.6998976987527</v>
      </c>
      <c r="T369" s="0" t="n">
        <v>26.4193734553807</v>
      </c>
      <c r="U369" s="0" t="n">
        <v>26.8502831219339</v>
      </c>
      <c r="V369" s="0" t="n">
        <v>26.9168764381596</v>
      </c>
      <c r="W369" s="0" t="n">
        <v>26.5323110227417</v>
      </c>
      <c r="X369" s="0" t="n">
        <v>26.1170400035731</v>
      </c>
      <c r="Y369" s="0" t="n">
        <v>27.4445792945729</v>
      </c>
      <c r="Z369" s="0" t="n">
        <v>25.9894948747415</v>
      </c>
      <c r="AA369" s="0" t="n">
        <v>27.2037751448158</v>
      </c>
      <c r="AB369" s="0" t="n">
        <v>27.918496397903</v>
      </c>
      <c r="AC369" s="0" t="n">
        <v>25.7397432335034</v>
      </c>
      <c r="AD369" s="0" t="n">
        <v>27.4321485483369</v>
      </c>
      <c r="AE369" s="0" t="n">
        <v>29.1619778669307</v>
      </c>
      <c r="AF369" s="0" t="n">
        <v>27.9899391882811</v>
      </c>
      <c r="AG369" s="0" t="n">
        <v>28.8149589568056</v>
      </c>
      <c r="AH369" s="0" t="n">
        <v>29.1808468330689</v>
      </c>
    </row>
    <row r="370" customFormat="false" ht="12.75" hidden="false" customHeight="false" outlineLevel="0" collapsed="false">
      <c r="A370" s="0" t="n">
        <v>11063039</v>
      </c>
      <c r="B370" s="0" t="n">
        <v>1</v>
      </c>
      <c r="C370" s="0" t="s">
        <v>5</v>
      </c>
      <c r="D370" s="0" t="n">
        <v>630</v>
      </c>
      <c r="E370" s="0" t="s">
        <v>87</v>
      </c>
      <c r="F370" s="0" t="n">
        <v>1</v>
      </c>
      <c r="G370" s="0" t="s">
        <v>80</v>
      </c>
      <c r="H370" s="0" t="n">
        <v>39</v>
      </c>
      <c r="I370" s="0" t="s">
        <v>162</v>
      </c>
      <c r="J370" s="0" t="n">
        <v>21.2932485253372</v>
      </c>
      <c r="K370" s="0" t="n">
        <v>20.7484351540069</v>
      </c>
      <c r="L370" s="0" t="n">
        <v>21.01495748165</v>
      </c>
      <c r="M370" s="0" t="n">
        <v>22.9316311299523</v>
      </c>
      <c r="N370" s="0" t="n">
        <v>24.8016290900757</v>
      </c>
      <c r="O370" s="0" t="n">
        <v>25.7731412572716</v>
      </c>
      <c r="P370" s="0" t="n">
        <v>25.1023215033297</v>
      </c>
      <c r="Q370" s="0" t="n">
        <v>25.7731939832813</v>
      </c>
      <c r="R370" s="0" t="n">
        <v>25.7730784250499</v>
      </c>
      <c r="S370" s="0" t="n">
        <v>29.9159822125219</v>
      </c>
      <c r="T370" s="0" t="n">
        <v>30.6955871310554</v>
      </c>
      <c r="U370" s="0" t="n">
        <v>31.162681527592</v>
      </c>
      <c r="V370" s="0" t="n">
        <v>31.2366473500517</v>
      </c>
      <c r="W370" s="0" t="n">
        <v>30.8268046614467</v>
      </c>
      <c r="X370" s="0" t="n">
        <v>30.3777157653291</v>
      </c>
      <c r="Y370" s="0" t="n">
        <v>31.8089651057029</v>
      </c>
      <c r="Z370" s="0" t="n">
        <v>30.2394837427851</v>
      </c>
      <c r="AA370" s="0" t="n">
        <v>31.5364141482259</v>
      </c>
      <c r="AB370" s="0" t="n">
        <v>32.2958583831298</v>
      </c>
      <c r="AC370" s="0" t="n">
        <v>29.9388676401669</v>
      </c>
      <c r="AD370" s="0" t="n">
        <v>31.7459523504142</v>
      </c>
      <c r="AE370" s="0" t="n">
        <v>33.5900423237625</v>
      </c>
      <c r="AF370" s="0" t="n">
        <v>32.3184523919911</v>
      </c>
      <c r="AG370" s="0" t="n">
        <v>33.1903307564799</v>
      </c>
      <c r="AH370" s="0" t="n">
        <v>33.5665363852057</v>
      </c>
    </row>
    <row r="371" customFormat="false" ht="12.75" hidden="false" customHeight="false" outlineLevel="0" collapsed="false">
      <c r="A371" s="0" t="n">
        <v>11063040</v>
      </c>
      <c r="B371" s="0" t="n">
        <v>1</v>
      </c>
      <c r="C371" s="0" t="s">
        <v>5</v>
      </c>
      <c r="D371" s="0" t="n">
        <v>630</v>
      </c>
      <c r="E371" s="0" t="s">
        <v>87</v>
      </c>
      <c r="F371" s="0" t="n">
        <v>1</v>
      </c>
      <c r="G371" s="0" t="s">
        <v>80</v>
      </c>
      <c r="H371" s="0" t="n">
        <v>40</v>
      </c>
      <c r="I371" s="0" t="s">
        <v>163</v>
      </c>
      <c r="J371" s="0" t="n">
        <v>19.672560236652</v>
      </c>
      <c r="K371" s="0" t="n">
        <v>18.6942701434229</v>
      </c>
      <c r="L371" s="0" t="n">
        <v>19.0234564500698</v>
      </c>
      <c r="M371" s="0" t="n">
        <v>20.5765168212054</v>
      </c>
      <c r="N371" s="0" t="n">
        <v>22.3806966884423</v>
      </c>
      <c r="O371" s="0" t="n">
        <v>23.0080924843322</v>
      </c>
      <c r="P371" s="0" t="n">
        <v>22.0925580408911</v>
      </c>
      <c r="Q371" s="0" t="n">
        <v>22.6062002504114</v>
      </c>
      <c r="R371" s="0" t="n">
        <v>22.0027229387854</v>
      </c>
      <c r="S371" s="0" t="n">
        <v>25.9948940656166</v>
      </c>
      <c r="T371" s="0" t="n">
        <v>26.1790844933347</v>
      </c>
      <c r="U371" s="0" t="n">
        <v>26.2491527165259</v>
      </c>
      <c r="V371" s="0" t="n">
        <v>26.2352617699218</v>
      </c>
      <c r="W371" s="0" t="n">
        <v>25.4327258522092</v>
      </c>
      <c r="X371" s="0" t="n">
        <v>24.7643752198655</v>
      </c>
      <c r="Y371" s="0" t="n">
        <v>25.3714952444375</v>
      </c>
      <c r="Z371" s="0" t="n">
        <v>23.8579648584664</v>
      </c>
      <c r="AA371" s="0" t="n">
        <v>24.679383226374</v>
      </c>
      <c r="AB371" s="0" t="n">
        <v>24.8107309560164</v>
      </c>
      <c r="AC371" s="0" t="n">
        <v>22.8354503873078</v>
      </c>
      <c r="AD371" s="0" t="n">
        <v>23.8460456022769</v>
      </c>
      <c r="AE371" s="0" t="n">
        <v>24.9829826566214</v>
      </c>
      <c r="AF371" s="0" t="n">
        <v>24.2004013203086</v>
      </c>
      <c r="AG371" s="0" t="n">
        <v>24.3581362278105</v>
      </c>
      <c r="AH371" s="0" t="n">
        <v>24.3579953559235</v>
      </c>
    </row>
    <row r="372" customFormat="false" ht="12.75" hidden="false" customHeight="false" outlineLevel="0" collapsed="false">
      <c r="A372" s="0" t="n">
        <v>11063042</v>
      </c>
      <c r="B372" s="0" t="n">
        <v>1</v>
      </c>
      <c r="C372" s="0" t="s">
        <v>5</v>
      </c>
      <c r="D372" s="0" t="n">
        <v>630</v>
      </c>
      <c r="E372" s="0" t="s">
        <v>87</v>
      </c>
      <c r="F372" s="0" t="n">
        <v>1</v>
      </c>
      <c r="G372" s="0" t="s">
        <v>80</v>
      </c>
      <c r="H372" s="0" t="n">
        <v>42</v>
      </c>
      <c r="I372" s="0" t="s">
        <v>164</v>
      </c>
      <c r="J372" s="0" t="n">
        <v>17.9010412887977</v>
      </c>
      <c r="K372" s="0" t="n">
        <v>16.9916213446693</v>
      </c>
      <c r="L372" s="0" t="n">
        <v>17.3017257054222</v>
      </c>
      <c r="M372" s="0" t="n">
        <v>18.7995628835297</v>
      </c>
      <c r="N372" s="0" t="n">
        <v>20.5299081743863</v>
      </c>
      <c r="O372" s="0" t="n">
        <v>21.1413000363212</v>
      </c>
      <c r="P372" s="0" t="n">
        <v>20.284273757088</v>
      </c>
      <c r="Q372" s="0" t="n">
        <v>20.78384769985</v>
      </c>
      <c r="R372" s="0" t="n">
        <v>20.2292484792664</v>
      </c>
      <c r="S372" s="0" t="n">
        <v>24.0532294043681</v>
      </c>
      <c r="T372" s="0" t="n">
        <v>24.2486403454344</v>
      </c>
      <c r="U372" s="0" t="n">
        <v>24.3310792299617</v>
      </c>
      <c r="V372" s="0" t="n">
        <v>24.3194320290702</v>
      </c>
      <c r="W372" s="0" t="n">
        <v>23.561912158069</v>
      </c>
      <c r="X372" s="0" t="n">
        <v>22.9283727016409</v>
      </c>
      <c r="Y372" s="0" t="n">
        <v>23.5316189407041</v>
      </c>
      <c r="Z372" s="0" t="n">
        <v>22.0795435634557</v>
      </c>
      <c r="AA372" s="0" t="n">
        <v>22.88442388287</v>
      </c>
      <c r="AB372" s="0" t="n">
        <v>23.0325608299464</v>
      </c>
      <c r="AC372" s="0" t="n">
        <v>21.1405925237758</v>
      </c>
      <c r="AD372" s="0" t="n">
        <v>22.1324679789482</v>
      </c>
      <c r="AE372" s="0" t="n">
        <v>23.2441461306906</v>
      </c>
      <c r="AF372" s="0" t="n">
        <v>22.4874966411241</v>
      </c>
      <c r="AG372" s="0" t="n">
        <v>22.6613769099685</v>
      </c>
      <c r="AH372" s="0" t="n">
        <v>22.6744733533834</v>
      </c>
    </row>
    <row r="373" customFormat="false" ht="12.75" hidden="false" customHeight="false" outlineLevel="0" collapsed="false">
      <c r="A373" s="0" t="n">
        <v>11063043</v>
      </c>
      <c r="B373" s="0" t="n">
        <v>1</v>
      </c>
      <c r="C373" s="0" t="s">
        <v>5</v>
      </c>
      <c r="D373" s="0" t="n">
        <v>630</v>
      </c>
      <c r="E373" s="0" t="s">
        <v>87</v>
      </c>
      <c r="F373" s="0" t="n">
        <v>1</v>
      </c>
      <c r="G373" s="0" t="s">
        <v>80</v>
      </c>
      <c r="H373" s="0" t="n">
        <v>43</v>
      </c>
      <c r="I373" s="0" t="s">
        <v>165</v>
      </c>
      <c r="J373" s="0" t="n">
        <v>21.5264652607515</v>
      </c>
      <c r="K373" s="0" t="n">
        <v>20.4770504513887</v>
      </c>
      <c r="L373" s="0" t="n">
        <v>20.8256822985765</v>
      </c>
      <c r="M373" s="0" t="n">
        <v>22.4325655995577</v>
      </c>
      <c r="N373" s="0" t="n">
        <v>24.3102191738691</v>
      </c>
      <c r="O373" s="0" t="n">
        <v>24.9527377709438</v>
      </c>
      <c r="P373" s="0" t="n">
        <v>23.9769475877143</v>
      </c>
      <c r="Q373" s="0" t="n">
        <v>24.5040411069486</v>
      </c>
      <c r="R373" s="0" t="n">
        <v>23.8496510545605</v>
      </c>
      <c r="S373" s="0" t="n">
        <v>28.0108512563541</v>
      </c>
      <c r="T373" s="0" t="n">
        <v>28.1824117241052</v>
      </c>
      <c r="U373" s="0" t="n">
        <v>28.2389609177154</v>
      </c>
      <c r="V373" s="0" t="n">
        <v>28.2226946353514</v>
      </c>
      <c r="W373" s="0" t="n">
        <v>27.373991641598</v>
      </c>
      <c r="X373" s="0" t="n">
        <v>26.6700849151109</v>
      </c>
      <c r="Y373" s="0" t="n">
        <v>27.279639882216</v>
      </c>
      <c r="Z373" s="0" t="n">
        <v>25.70428879935</v>
      </c>
      <c r="AA373" s="0" t="n">
        <v>26.5411480344145</v>
      </c>
      <c r="AB373" s="0" t="n">
        <v>26.6540792109835</v>
      </c>
      <c r="AC373" s="0" t="n">
        <v>24.5947302765301</v>
      </c>
      <c r="AD373" s="0" t="n">
        <v>25.6226071164886</v>
      </c>
      <c r="AE373" s="0" t="n">
        <v>26.7836488058832</v>
      </c>
      <c r="AF373" s="0" t="n">
        <v>25.975283737557</v>
      </c>
      <c r="AG373" s="0" t="n">
        <v>26.1152810893328</v>
      </c>
      <c r="AH373" s="0" t="n">
        <v>26.1009478055778</v>
      </c>
    </row>
    <row r="374" customFormat="false" ht="12.75" hidden="false" customHeight="false" outlineLevel="0" collapsed="false">
      <c r="A374" s="0" t="n">
        <v>11063044</v>
      </c>
      <c r="B374" s="0" t="n">
        <v>1</v>
      </c>
      <c r="C374" s="0" t="s">
        <v>5</v>
      </c>
      <c r="D374" s="0" t="n">
        <v>630</v>
      </c>
      <c r="E374" s="0" t="s">
        <v>87</v>
      </c>
      <c r="F374" s="0" t="n">
        <v>1</v>
      </c>
      <c r="G374" s="0" t="s">
        <v>80</v>
      </c>
      <c r="H374" s="0" t="n">
        <v>44</v>
      </c>
      <c r="I374" s="0" t="s">
        <v>166</v>
      </c>
      <c r="J374" s="0" t="n">
        <v>13.0175702820002</v>
      </c>
      <c r="K374" s="0" t="n">
        <v>12.3531295984069</v>
      </c>
      <c r="L374" s="0" t="n">
        <v>12.6414022960552</v>
      </c>
      <c r="M374" s="0" t="n">
        <v>13.5493325703523</v>
      </c>
      <c r="N374" s="0" t="n">
        <v>15.0779148282077</v>
      </c>
      <c r="O374" s="0" t="n">
        <v>15.2205649064898</v>
      </c>
      <c r="P374" s="0" t="n">
        <v>14.7578986062011</v>
      </c>
      <c r="Q374" s="0" t="n">
        <v>15.1115964571859</v>
      </c>
      <c r="R374" s="0" t="n">
        <v>14.6262352980254</v>
      </c>
      <c r="S374" s="0" t="n">
        <v>17.4264804036929</v>
      </c>
      <c r="T374" s="0" t="n">
        <v>17.4018937748549</v>
      </c>
      <c r="U374" s="0" t="n">
        <v>17.6353698329115</v>
      </c>
      <c r="V374" s="0" t="n">
        <v>17.4575216608282</v>
      </c>
      <c r="W374" s="0" t="n">
        <v>17.1621676209965</v>
      </c>
      <c r="X374" s="0" t="n">
        <v>16.6288837518053</v>
      </c>
      <c r="Y374" s="0" t="n">
        <v>17.1564073470225</v>
      </c>
      <c r="Z374" s="0" t="n">
        <v>16.0090708729528</v>
      </c>
      <c r="AA374" s="0" t="n">
        <v>16.6405669619139</v>
      </c>
      <c r="AB374" s="0" t="n">
        <v>16.6211521619125</v>
      </c>
      <c r="AC374" s="0" t="n">
        <v>15.470047495474</v>
      </c>
      <c r="AD374" s="0" t="n">
        <v>15.9094504520057</v>
      </c>
      <c r="AE374" s="0" t="n">
        <v>16.740559073614</v>
      </c>
      <c r="AF374" s="0" t="n">
        <v>16.4259894038092</v>
      </c>
      <c r="AG374" s="0" t="n">
        <v>16.3891894698241</v>
      </c>
      <c r="AH374" s="0" t="n">
        <v>16.4032991347648</v>
      </c>
    </row>
    <row r="375" customFormat="false" ht="12.75" hidden="false" customHeight="false" outlineLevel="0" collapsed="false">
      <c r="A375" s="0" t="n">
        <v>11063046</v>
      </c>
      <c r="B375" s="0" t="n">
        <v>1</v>
      </c>
      <c r="C375" s="0" t="s">
        <v>5</v>
      </c>
      <c r="D375" s="0" t="n">
        <v>630</v>
      </c>
      <c r="E375" s="0" t="s">
        <v>87</v>
      </c>
      <c r="F375" s="0" t="n">
        <v>1</v>
      </c>
      <c r="G375" s="0" t="s">
        <v>80</v>
      </c>
      <c r="H375" s="0" t="n">
        <v>46</v>
      </c>
      <c r="I375" s="0" t="s">
        <v>167</v>
      </c>
      <c r="J375" s="0" t="n">
        <v>11.8391401283995</v>
      </c>
      <c r="K375" s="0" t="n">
        <v>11.2147302505319</v>
      </c>
      <c r="L375" s="0" t="n">
        <v>11.4837560959474</v>
      </c>
      <c r="M375" s="0" t="n">
        <v>12.3617305799507</v>
      </c>
      <c r="N375" s="0" t="n">
        <v>13.8179593590505</v>
      </c>
      <c r="O375" s="0" t="n">
        <v>13.970551561256</v>
      </c>
      <c r="P375" s="0" t="n">
        <v>13.533640761911</v>
      </c>
      <c r="Q375" s="0" t="n">
        <v>13.8770012108603</v>
      </c>
      <c r="R375" s="0" t="n">
        <v>13.4260859141918</v>
      </c>
      <c r="S375" s="0" t="n">
        <v>16.1009999977439</v>
      </c>
      <c r="T375" s="0" t="n">
        <v>16.0900733119344</v>
      </c>
      <c r="U375" s="0" t="n">
        <v>16.3177739255472</v>
      </c>
      <c r="V375" s="0" t="n">
        <v>16.1551848462035</v>
      </c>
      <c r="W375" s="0" t="n">
        <v>15.8693080582855</v>
      </c>
      <c r="X375" s="0" t="n">
        <v>15.3660003071783</v>
      </c>
      <c r="Y375" s="0" t="n">
        <v>15.8779012572346</v>
      </c>
      <c r="Z375" s="0" t="n">
        <v>14.7796188266145</v>
      </c>
      <c r="AA375" s="0" t="n">
        <v>15.3990217800551</v>
      </c>
      <c r="AB375" s="0" t="n">
        <v>15.3914959097618</v>
      </c>
      <c r="AC375" s="0" t="n">
        <v>14.2863114775851</v>
      </c>
      <c r="AD375" s="0" t="n">
        <v>14.7279425237328</v>
      </c>
      <c r="AE375" s="0" t="n">
        <v>15.5415204462816</v>
      </c>
      <c r="AF375" s="0" t="n">
        <v>15.2286743555394</v>
      </c>
      <c r="AG375" s="0" t="n">
        <v>15.217029094585</v>
      </c>
      <c r="AH375" s="0" t="n">
        <v>15.2335056488996</v>
      </c>
    </row>
    <row r="376" customFormat="false" ht="12.75" hidden="false" customHeight="false" outlineLevel="0" collapsed="false">
      <c r="A376" s="0" t="n">
        <v>11063047</v>
      </c>
      <c r="B376" s="0" t="n">
        <v>1</v>
      </c>
      <c r="C376" s="0" t="s">
        <v>5</v>
      </c>
      <c r="D376" s="0" t="n">
        <v>630</v>
      </c>
      <c r="E376" s="0" t="s">
        <v>87</v>
      </c>
      <c r="F376" s="0" t="n">
        <v>1</v>
      </c>
      <c r="G376" s="0" t="s">
        <v>80</v>
      </c>
      <c r="H376" s="0" t="n">
        <v>47</v>
      </c>
      <c r="I376" s="0" t="s">
        <v>168</v>
      </c>
      <c r="J376" s="0" t="n">
        <v>14.2511082274123</v>
      </c>
      <c r="K376" s="0" t="n">
        <v>13.5457697207098</v>
      </c>
      <c r="L376" s="0" t="n">
        <v>13.8538427989862</v>
      </c>
      <c r="M376" s="0" t="n">
        <v>14.7906244717196</v>
      </c>
      <c r="N376" s="0" t="n">
        <v>16.3920570996635</v>
      </c>
      <c r="O376" s="0" t="n">
        <v>16.5233731639839</v>
      </c>
      <c r="P376" s="0" t="n">
        <v>16.0344088248445</v>
      </c>
      <c r="Q376" s="0" t="n">
        <v>16.398051882114</v>
      </c>
      <c r="R376" s="0" t="n">
        <v>15.8770272132691</v>
      </c>
      <c r="S376" s="0" t="n">
        <v>18.80364265185</v>
      </c>
      <c r="T376" s="0" t="n">
        <v>18.7643897911191</v>
      </c>
      <c r="U376" s="0" t="n">
        <v>19.0033938698208</v>
      </c>
      <c r="V376" s="0" t="n">
        <v>18.8096243227578</v>
      </c>
      <c r="W376" s="0" t="n">
        <v>18.5049346420891</v>
      </c>
      <c r="X376" s="0" t="n">
        <v>17.9409302683416</v>
      </c>
      <c r="Y376" s="0" t="n">
        <v>18.4837144815623</v>
      </c>
      <c r="Z376" s="0" t="n">
        <v>17.2869433131046</v>
      </c>
      <c r="AA376" s="0" t="n">
        <v>17.9295611954193</v>
      </c>
      <c r="AB376" s="0" t="n">
        <v>17.8973920501422</v>
      </c>
      <c r="AC376" s="0" t="n">
        <v>16.7002270759374</v>
      </c>
      <c r="AD376" s="0" t="n">
        <v>17.1358959782623</v>
      </c>
      <c r="AE376" s="0" t="n">
        <v>17.9835200213524</v>
      </c>
      <c r="AF376" s="0" t="n">
        <v>17.6679690091537</v>
      </c>
      <c r="AG376" s="0" t="n">
        <v>17.6042226206154</v>
      </c>
      <c r="AH376" s="0" t="n">
        <v>17.61575108225</v>
      </c>
    </row>
    <row r="377" customFormat="false" ht="12.75" hidden="false" customHeight="false" outlineLevel="0" collapsed="false">
      <c r="A377" s="0" t="n">
        <v>11063048</v>
      </c>
      <c r="B377" s="0" t="n">
        <v>1</v>
      </c>
      <c r="C377" s="0" t="s">
        <v>5</v>
      </c>
      <c r="D377" s="0" t="n">
        <v>630</v>
      </c>
      <c r="E377" s="0" t="s">
        <v>87</v>
      </c>
      <c r="F377" s="0" t="n">
        <v>1</v>
      </c>
      <c r="G377" s="0" t="s">
        <v>80</v>
      </c>
      <c r="H377" s="0" t="n">
        <v>48</v>
      </c>
      <c r="I377" s="0" t="s">
        <v>169</v>
      </c>
      <c r="J377" s="0" t="n">
        <v>100</v>
      </c>
      <c r="K377" s="0" t="n">
        <v>100</v>
      </c>
      <c r="L377" s="0" t="n">
        <v>100</v>
      </c>
      <c r="M377" s="0" t="n">
        <v>100</v>
      </c>
      <c r="N377" s="0" t="n">
        <v>100</v>
      </c>
      <c r="O377" s="0" t="n">
        <v>100</v>
      </c>
      <c r="P377" s="0" t="n">
        <v>100</v>
      </c>
      <c r="Q377" s="0" t="n">
        <v>100</v>
      </c>
      <c r="R377" s="0" t="n">
        <v>100</v>
      </c>
      <c r="S377" s="0" t="n">
        <v>100</v>
      </c>
      <c r="T377" s="0" t="n">
        <v>100</v>
      </c>
      <c r="U377" s="0" t="n">
        <v>100</v>
      </c>
      <c r="V377" s="0" t="n">
        <v>100</v>
      </c>
      <c r="W377" s="0" t="n">
        <v>100</v>
      </c>
      <c r="X377" s="0" t="n">
        <v>100</v>
      </c>
      <c r="Y377" s="0" t="n">
        <v>100</v>
      </c>
      <c r="Z377" s="0" t="n">
        <v>100</v>
      </c>
      <c r="AA377" s="0" t="n">
        <v>100</v>
      </c>
      <c r="AB377" s="0" t="n">
        <v>100</v>
      </c>
      <c r="AC377" s="0" t="n">
        <v>100</v>
      </c>
      <c r="AD377" s="0" t="n">
        <v>100</v>
      </c>
      <c r="AE377" s="0" t="n">
        <v>100</v>
      </c>
      <c r="AF377" s="0" t="n">
        <v>100</v>
      </c>
      <c r="AG377" s="0" t="n">
        <v>100</v>
      </c>
      <c r="AH377" s="0" t="n">
        <v>100</v>
      </c>
    </row>
    <row r="378" customFormat="false" ht="12.75" hidden="false" customHeight="false" outlineLevel="0" collapsed="false">
      <c r="A378" s="0" t="n">
        <v>12063000</v>
      </c>
      <c r="B378" s="0" t="n">
        <v>1</v>
      </c>
      <c r="C378" s="0" t="s">
        <v>5</v>
      </c>
      <c r="D378" s="0" t="n">
        <v>630</v>
      </c>
      <c r="E378" s="0" t="s">
        <v>87</v>
      </c>
      <c r="F378" s="0" t="n">
        <v>2</v>
      </c>
      <c r="G378" s="0" t="s">
        <v>81</v>
      </c>
      <c r="H378" s="0" t="n">
        <v>0</v>
      </c>
      <c r="I378" s="0" t="s">
        <v>123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</row>
    <row r="379" customFormat="false" ht="12.75" hidden="false" customHeight="false" outlineLevel="0" collapsed="false">
      <c r="A379" s="0" t="n">
        <v>12063001</v>
      </c>
      <c r="B379" s="0" t="n">
        <v>1</v>
      </c>
      <c r="C379" s="0" t="s">
        <v>5</v>
      </c>
      <c r="D379" s="0" t="n">
        <v>630</v>
      </c>
      <c r="E379" s="0" t="s">
        <v>87</v>
      </c>
      <c r="F379" s="0" t="n">
        <v>2</v>
      </c>
      <c r="G379" s="0" t="s">
        <v>81</v>
      </c>
      <c r="H379" s="0" t="n">
        <v>1</v>
      </c>
      <c r="I379" s="0" t="s">
        <v>124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</row>
    <row r="380" customFormat="false" ht="12.75" hidden="false" customHeight="false" outlineLevel="0" collapsed="false">
      <c r="A380" s="0" t="n">
        <v>12063002</v>
      </c>
      <c r="B380" s="0" t="n">
        <v>1</v>
      </c>
      <c r="C380" s="0" t="s">
        <v>5</v>
      </c>
      <c r="D380" s="0" t="n">
        <v>630</v>
      </c>
      <c r="E380" s="0" t="s">
        <v>87</v>
      </c>
      <c r="F380" s="0" t="n">
        <v>2</v>
      </c>
      <c r="G380" s="0" t="s">
        <v>81</v>
      </c>
      <c r="H380" s="0" t="n">
        <v>2</v>
      </c>
      <c r="I380" s="0" t="s">
        <v>125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1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0</v>
      </c>
    </row>
    <row r="381" customFormat="false" ht="12.75" hidden="false" customHeight="false" outlineLevel="0" collapsed="false">
      <c r="A381" s="0" t="n">
        <v>12063003</v>
      </c>
      <c r="B381" s="0" t="n">
        <v>1</v>
      </c>
      <c r="C381" s="0" t="s">
        <v>5</v>
      </c>
      <c r="D381" s="0" t="n">
        <v>630</v>
      </c>
      <c r="E381" s="0" t="s">
        <v>87</v>
      </c>
      <c r="F381" s="0" t="n">
        <v>2</v>
      </c>
      <c r="G381" s="0" t="s">
        <v>81</v>
      </c>
      <c r="H381" s="0" t="n">
        <v>3</v>
      </c>
      <c r="I381" s="0" t="s">
        <v>126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0</v>
      </c>
      <c r="AF381" s="0" t="n">
        <v>0</v>
      </c>
      <c r="AG381" s="0" t="n">
        <v>0</v>
      </c>
      <c r="AH381" s="0" t="n">
        <v>0</v>
      </c>
    </row>
    <row r="382" customFormat="false" ht="12.75" hidden="false" customHeight="false" outlineLevel="0" collapsed="false">
      <c r="A382" s="0" t="n">
        <v>12063004</v>
      </c>
      <c r="B382" s="0" t="n">
        <v>1</v>
      </c>
      <c r="C382" s="0" t="s">
        <v>5</v>
      </c>
      <c r="D382" s="0" t="n">
        <v>630</v>
      </c>
      <c r="E382" s="0" t="s">
        <v>87</v>
      </c>
      <c r="F382" s="0" t="n">
        <v>2</v>
      </c>
      <c r="G382" s="0" t="s">
        <v>81</v>
      </c>
      <c r="H382" s="0" t="n">
        <v>4</v>
      </c>
      <c r="I382" s="0" t="s">
        <v>127</v>
      </c>
      <c r="J382" s="0" t="n">
        <v>0</v>
      </c>
      <c r="K382" s="0" t="n">
        <v>0</v>
      </c>
      <c r="L382" s="0" t="n">
        <v>0</v>
      </c>
      <c r="M382" s="0" t="n">
        <v>1</v>
      </c>
      <c r="N382" s="0" t="n">
        <v>0</v>
      </c>
      <c r="O382" s="0" t="n">
        <v>0</v>
      </c>
      <c r="P382" s="0" t="n">
        <v>0</v>
      </c>
      <c r="Q382" s="0" t="n">
        <v>1</v>
      </c>
      <c r="R382" s="0" t="n">
        <v>0</v>
      </c>
      <c r="S382" s="0" t="n">
        <v>0</v>
      </c>
      <c r="T382" s="0" t="n">
        <v>0</v>
      </c>
      <c r="U382" s="0" t="n">
        <v>1</v>
      </c>
      <c r="V382" s="0" t="n">
        <v>0</v>
      </c>
      <c r="W382" s="0" t="n">
        <v>0</v>
      </c>
      <c r="X382" s="0" t="n">
        <v>1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1</v>
      </c>
      <c r="AG382" s="0" t="n">
        <v>3</v>
      </c>
      <c r="AH382" s="0" t="n">
        <v>1</v>
      </c>
    </row>
    <row r="383" customFormat="false" ht="12.75" hidden="false" customHeight="false" outlineLevel="0" collapsed="false">
      <c r="A383" s="0" t="n">
        <v>12063005</v>
      </c>
      <c r="B383" s="0" t="n">
        <v>1</v>
      </c>
      <c r="C383" s="0" t="s">
        <v>5</v>
      </c>
      <c r="D383" s="0" t="n">
        <v>630</v>
      </c>
      <c r="E383" s="0" t="s">
        <v>87</v>
      </c>
      <c r="F383" s="0" t="n">
        <v>2</v>
      </c>
      <c r="G383" s="0" t="s">
        <v>81</v>
      </c>
      <c r="H383" s="0" t="n">
        <v>5</v>
      </c>
      <c r="I383" s="0" t="s">
        <v>128</v>
      </c>
      <c r="J383" s="0" t="n">
        <v>0</v>
      </c>
      <c r="K383" s="0" t="n">
        <v>0</v>
      </c>
      <c r="L383" s="0" t="n">
        <v>1</v>
      </c>
      <c r="M383" s="0" t="n">
        <v>0</v>
      </c>
      <c r="N383" s="0" t="n">
        <v>0</v>
      </c>
      <c r="O383" s="0" t="n">
        <v>1</v>
      </c>
      <c r="P383" s="0" t="n">
        <v>1</v>
      </c>
      <c r="Q383" s="0" t="n">
        <v>1</v>
      </c>
      <c r="R383" s="0" t="n">
        <v>0</v>
      </c>
      <c r="S383" s="0" t="n">
        <v>1</v>
      </c>
      <c r="T383" s="0" t="n">
        <v>1</v>
      </c>
      <c r="U383" s="0" t="n">
        <v>1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1</v>
      </c>
      <c r="AC383" s="0" t="n">
        <v>1</v>
      </c>
      <c r="AD383" s="0" t="n">
        <v>2</v>
      </c>
      <c r="AE383" s="0" t="n">
        <v>1</v>
      </c>
      <c r="AF383" s="0" t="n">
        <v>2</v>
      </c>
      <c r="AG383" s="0" t="n">
        <v>0</v>
      </c>
      <c r="AH383" s="0" t="n">
        <v>0</v>
      </c>
    </row>
    <row r="384" customFormat="false" ht="12.75" hidden="false" customHeight="false" outlineLevel="0" collapsed="false">
      <c r="A384" s="0" t="n">
        <v>12063006</v>
      </c>
      <c r="B384" s="0" t="n">
        <v>1</v>
      </c>
      <c r="C384" s="0" t="s">
        <v>5</v>
      </c>
      <c r="D384" s="0" t="n">
        <v>630</v>
      </c>
      <c r="E384" s="0" t="s">
        <v>87</v>
      </c>
      <c r="F384" s="0" t="n">
        <v>2</v>
      </c>
      <c r="G384" s="0" t="s">
        <v>81</v>
      </c>
      <c r="H384" s="0" t="n">
        <v>6</v>
      </c>
      <c r="I384" s="0" t="s">
        <v>129</v>
      </c>
      <c r="J384" s="0" t="n">
        <v>2</v>
      </c>
      <c r="K384" s="0" t="n">
        <v>1</v>
      </c>
      <c r="L384" s="0" t="n">
        <v>1</v>
      </c>
      <c r="M384" s="0" t="n">
        <v>1</v>
      </c>
      <c r="N384" s="0" t="n">
        <v>0</v>
      </c>
      <c r="O384" s="0" t="n">
        <v>0</v>
      </c>
      <c r="P384" s="0" t="n">
        <v>1</v>
      </c>
      <c r="Q384" s="0" t="n">
        <v>0</v>
      </c>
      <c r="R384" s="0" t="n">
        <v>2</v>
      </c>
      <c r="S384" s="0" t="n">
        <v>2</v>
      </c>
      <c r="T384" s="0" t="n">
        <v>1</v>
      </c>
      <c r="U384" s="0" t="n">
        <v>1</v>
      </c>
      <c r="V384" s="0" t="n">
        <v>2</v>
      </c>
      <c r="W384" s="0" t="n">
        <v>1</v>
      </c>
      <c r="X384" s="0" t="n">
        <v>1</v>
      </c>
      <c r="Y384" s="0" t="n">
        <v>1</v>
      </c>
      <c r="Z384" s="0" t="n">
        <v>2</v>
      </c>
      <c r="AA384" s="0" t="n">
        <v>2</v>
      </c>
      <c r="AB384" s="0" t="n">
        <v>1</v>
      </c>
      <c r="AC384" s="0" t="n">
        <v>1</v>
      </c>
      <c r="AD384" s="0" t="n">
        <v>1</v>
      </c>
      <c r="AE384" s="0" t="n">
        <v>4</v>
      </c>
      <c r="AF384" s="0" t="n">
        <v>0</v>
      </c>
      <c r="AG384" s="0" t="n">
        <v>2</v>
      </c>
      <c r="AH384" s="0" t="n">
        <v>3</v>
      </c>
    </row>
    <row r="385" customFormat="false" ht="12.75" hidden="false" customHeight="false" outlineLevel="0" collapsed="false">
      <c r="A385" s="0" t="n">
        <v>12063007</v>
      </c>
      <c r="B385" s="0" t="n">
        <v>1</v>
      </c>
      <c r="C385" s="0" t="s">
        <v>5</v>
      </c>
      <c r="D385" s="0" t="n">
        <v>630</v>
      </c>
      <c r="E385" s="0" t="s">
        <v>87</v>
      </c>
      <c r="F385" s="0" t="n">
        <v>2</v>
      </c>
      <c r="G385" s="0" t="s">
        <v>81</v>
      </c>
      <c r="H385" s="0" t="n">
        <v>7</v>
      </c>
      <c r="I385" s="0" t="s">
        <v>130</v>
      </c>
      <c r="J385" s="0" t="n">
        <v>6</v>
      </c>
      <c r="K385" s="0" t="n">
        <v>3</v>
      </c>
      <c r="L385" s="0" t="n">
        <v>7</v>
      </c>
      <c r="M385" s="0" t="n">
        <v>2</v>
      </c>
      <c r="N385" s="0" t="n">
        <v>4</v>
      </c>
      <c r="O385" s="0" t="n">
        <v>3</v>
      </c>
      <c r="P385" s="0" t="n">
        <v>2</v>
      </c>
      <c r="Q385" s="0" t="n">
        <v>4</v>
      </c>
      <c r="R385" s="0" t="n">
        <v>4</v>
      </c>
      <c r="S385" s="0" t="n">
        <v>2</v>
      </c>
      <c r="T385" s="0" t="n">
        <v>3</v>
      </c>
      <c r="U385" s="0" t="n">
        <v>3</v>
      </c>
      <c r="V385" s="0" t="n">
        <v>2</v>
      </c>
      <c r="W385" s="0" t="n">
        <v>2</v>
      </c>
      <c r="X385" s="0" t="n">
        <v>6</v>
      </c>
      <c r="Y385" s="0" t="n">
        <v>5</v>
      </c>
      <c r="Z385" s="0" t="n">
        <v>2</v>
      </c>
      <c r="AA385" s="0" t="n">
        <v>6</v>
      </c>
      <c r="AB385" s="0" t="n">
        <v>1</v>
      </c>
      <c r="AC385" s="0" t="n">
        <v>5</v>
      </c>
      <c r="AD385" s="0" t="n">
        <v>7</v>
      </c>
      <c r="AE385" s="0" t="n">
        <v>9</v>
      </c>
      <c r="AF385" s="0" t="n">
        <v>5</v>
      </c>
      <c r="AG385" s="0" t="n">
        <v>1</v>
      </c>
      <c r="AH385" s="0" t="n">
        <v>2</v>
      </c>
    </row>
    <row r="386" customFormat="false" ht="12.75" hidden="false" customHeight="false" outlineLevel="0" collapsed="false">
      <c r="A386" s="0" t="n">
        <v>12063008</v>
      </c>
      <c r="B386" s="0" t="n">
        <v>1</v>
      </c>
      <c r="C386" s="0" t="s">
        <v>5</v>
      </c>
      <c r="D386" s="0" t="n">
        <v>630</v>
      </c>
      <c r="E386" s="0" t="s">
        <v>87</v>
      </c>
      <c r="F386" s="0" t="n">
        <v>2</v>
      </c>
      <c r="G386" s="0" t="s">
        <v>81</v>
      </c>
      <c r="H386" s="0" t="n">
        <v>8</v>
      </c>
      <c r="I386" s="0" t="s">
        <v>131</v>
      </c>
      <c r="J386" s="0" t="n">
        <v>4</v>
      </c>
      <c r="K386" s="0" t="n">
        <v>5</v>
      </c>
      <c r="L386" s="0" t="n">
        <v>9</v>
      </c>
      <c r="M386" s="0" t="n">
        <v>5</v>
      </c>
      <c r="N386" s="0" t="n">
        <v>7</v>
      </c>
      <c r="O386" s="0" t="n">
        <v>5</v>
      </c>
      <c r="P386" s="0" t="n">
        <v>6</v>
      </c>
      <c r="Q386" s="0" t="n">
        <v>13</v>
      </c>
      <c r="R386" s="0" t="n">
        <v>8</v>
      </c>
      <c r="S386" s="0" t="n">
        <v>5</v>
      </c>
      <c r="T386" s="0" t="n">
        <v>7</v>
      </c>
      <c r="U386" s="0" t="n">
        <v>8</v>
      </c>
      <c r="V386" s="0" t="n">
        <v>8</v>
      </c>
      <c r="W386" s="0" t="n">
        <v>5</v>
      </c>
      <c r="X386" s="0" t="n">
        <v>6</v>
      </c>
      <c r="Y386" s="0" t="n">
        <v>9</v>
      </c>
      <c r="Z386" s="0" t="n">
        <v>4</v>
      </c>
      <c r="AA386" s="0" t="n">
        <v>10</v>
      </c>
      <c r="AB386" s="0" t="n">
        <v>8</v>
      </c>
      <c r="AC386" s="0" t="n">
        <v>8</v>
      </c>
      <c r="AD386" s="0" t="n">
        <v>5</v>
      </c>
      <c r="AE386" s="0" t="n">
        <v>12</v>
      </c>
      <c r="AF386" s="0" t="n">
        <v>11</v>
      </c>
      <c r="AG386" s="0" t="n">
        <v>13</v>
      </c>
      <c r="AH386" s="0" t="n">
        <v>11</v>
      </c>
    </row>
    <row r="387" customFormat="false" ht="12.75" hidden="false" customHeight="false" outlineLevel="0" collapsed="false">
      <c r="A387" s="0" t="n">
        <v>12063009</v>
      </c>
      <c r="B387" s="0" t="n">
        <v>1</v>
      </c>
      <c r="C387" s="0" t="s">
        <v>5</v>
      </c>
      <c r="D387" s="0" t="n">
        <v>630</v>
      </c>
      <c r="E387" s="0" t="s">
        <v>87</v>
      </c>
      <c r="F387" s="0" t="n">
        <v>2</v>
      </c>
      <c r="G387" s="0" t="s">
        <v>81</v>
      </c>
      <c r="H387" s="0" t="n">
        <v>9</v>
      </c>
      <c r="I387" s="0" t="s">
        <v>132</v>
      </c>
      <c r="J387" s="0" t="n">
        <v>12</v>
      </c>
      <c r="K387" s="0" t="n">
        <v>11</v>
      </c>
      <c r="L387" s="0" t="n">
        <v>10</v>
      </c>
      <c r="M387" s="0" t="n">
        <v>8</v>
      </c>
      <c r="N387" s="0" t="n">
        <v>9</v>
      </c>
      <c r="O387" s="0" t="n">
        <v>12</v>
      </c>
      <c r="P387" s="0" t="n">
        <v>10</v>
      </c>
      <c r="Q387" s="0" t="n">
        <v>15</v>
      </c>
      <c r="R387" s="0" t="n">
        <v>6</v>
      </c>
      <c r="S387" s="0" t="n">
        <v>8</v>
      </c>
      <c r="T387" s="0" t="n">
        <v>11</v>
      </c>
      <c r="U387" s="0" t="n">
        <v>17</v>
      </c>
      <c r="V387" s="0" t="n">
        <v>15</v>
      </c>
      <c r="W387" s="0" t="n">
        <v>21</v>
      </c>
      <c r="X387" s="0" t="n">
        <v>18</v>
      </c>
      <c r="Y387" s="0" t="n">
        <v>11</v>
      </c>
      <c r="Z387" s="0" t="n">
        <v>16</v>
      </c>
      <c r="AA387" s="0" t="n">
        <v>23</v>
      </c>
      <c r="AB387" s="0" t="n">
        <v>22</v>
      </c>
      <c r="AC387" s="0" t="n">
        <v>16</v>
      </c>
      <c r="AD387" s="0" t="n">
        <v>20</v>
      </c>
      <c r="AE387" s="0" t="n">
        <v>20</v>
      </c>
      <c r="AF387" s="0" t="n">
        <v>21</v>
      </c>
      <c r="AG387" s="0" t="n">
        <v>12</v>
      </c>
      <c r="AH387" s="0" t="n">
        <v>23</v>
      </c>
    </row>
    <row r="388" customFormat="false" ht="12.75" hidden="false" customHeight="false" outlineLevel="0" collapsed="false">
      <c r="A388" s="0" t="n">
        <v>12063010</v>
      </c>
      <c r="B388" s="0" t="n">
        <v>1</v>
      </c>
      <c r="C388" s="0" t="s">
        <v>5</v>
      </c>
      <c r="D388" s="0" t="n">
        <v>630</v>
      </c>
      <c r="E388" s="0" t="s">
        <v>87</v>
      </c>
      <c r="F388" s="0" t="n">
        <v>2</v>
      </c>
      <c r="G388" s="0" t="s">
        <v>81</v>
      </c>
      <c r="H388" s="0" t="n">
        <v>10</v>
      </c>
      <c r="I388" s="0" t="s">
        <v>133</v>
      </c>
      <c r="J388" s="0" t="n">
        <v>23</v>
      </c>
      <c r="K388" s="0" t="n">
        <v>15</v>
      </c>
      <c r="L388" s="0" t="n">
        <v>11</v>
      </c>
      <c r="M388" s="0" t="n">
        <v>20</v>
      </c>
      <c r="N388" s="0" t="n">
        <v>21</v>
      </c>
      <c r="O388" s="0" t="n">
        <v>17</v>
      </c>
      <c r="P388" s="0" t="n">
        <v>16</v>
      </c>
      <c r="Q388" s="0" t="n">
        <v>19</v>
      </c>
      <c r="R388" s="0" t="n">
        <v>15</v>
      </c>
      <c r="S388" s="0" t="n">
        <v>26</v>
      </c>
      <c r="T388" s="0" t="n">
        <v>21</v>
      </c>
      <c r="U388" s="0" t="n">
        <v>22</v>
      </c>
      <c r="V388" s="0" t="n">
        <v>17</v>
      </c>
      <c r="W388" s="0" t="n">
        <v>17</v>
      </c>
      <c r="X388" s="0" t="n">
        <v>27</v>
      </c>
      <c r="Y388" s="0" t="n">
        <v>22</v>
      </c>
      <c r="Z388" s="0" t="n">
        <v>33</v>
      </c>
      <c r="AA388" s="0" t="n">
        <v>15</v>
      </c>
      <c r="AB388" s="0" t="n">
        <v>22</v>
      </c>
      <c r="AC388" s="0" t="n">
        <v>23</v>
      </c>
      <c r="AD388" s="0" t="n">
        <v>28</v>
      </c>
      <c r="AE388" s="0" t="n">
        <v>32</v>
      </c>
      <c r="AF388" s="0" t="n">
        <v>37</v>
      </c>
      <c r="AG388" s="0" t="n">
        <v>19</v>
      </c>
      <c r="AH388" s="0" t="n">
        <v>33</v>
      </c>
    </row>
    <row r="389" customFormat="false" ht="12.75" hidden="false" customHeight="false" outlineLevel="0" collapsed="false">
      <c r="A389" s="0" t="n">
        <v>12063011</v>
      </c>
      <c r="B389" s="0" t="n">
        <v>1</v>
      </c>
      <c r="C389" s="0" t="s">
        <v>5</v>
      </c>
      <c r="D389" s="0" t="n">
        <v>630</v>
      </c>
      <c r="E389" s="0" t="s">
        <v>87</v>
      </c>
      <c r="F389" s="0" t="n">
        <v>2</v>
      </c>
      <c r="G389" s="0" t="s">
        <v>81</v>
      </c>
      <c r="H389" s="0" t="n">
        <v>11</v>
      </c>
      <c r="I389" s="0" t="s">
        <v>134</v>
      </c>
      <c r="J389" s="0" t="n">
        <v>28</v>
      </c>
      <c r="K389" s="0" t="n">
        <v>33</v>
      </c>
      <c r="L389" s="0" t="n">
        <v>23</v>
      </c>
      <c r="M389" s="0" t="n">
        <v>38</v>
      </c>
      <c r="N389" s="0" t="n">
        <v>23</v>
      </c>
      <c r="O389" s="0" t="n">
        <v>34</v>
      </c>
      <c r="P389" s="0" t="n">
        <v>36</v>
      </c>
      <c r="Q389" s="0" t="n">
        <v>36</v>
      </c>
      <c r="R389" s="0" t="n">
        <v>22</v>
      </c>
      <c r="S389" s="0" t="n">
        <v>31</v>
      </c>
      <c r="T389" s="0" t="n">
        <v>32</v>
      </c>
      <c r="U389" s="0" t="n">
        <v>36</v>
      </c>
      <c r="V389" s="0" t="n">
        <v>32</v>
      </c>
      <c r="W389" s="0" t="n">
        <v>34</v>
      </c>
      <c r="X389" s="0" t="n">
        <v>44</v>
      </c>
      <c r="Y389" s="0" t="n">
        <v>41</v>
      </c>
      <c r="Z389" s="0" t="n">
        <v>39</v>
      </c>
      <c r="AA389" s="0" t="n">
        <v>39</v>
      </c>
      <c r="AB389" s="0" t="n">
        <v>31</v>
      </c>
      <c r="AC389" s="0" t="n">
        <v>48</v>
      </c>
      <c r="AD389" s="0" t="n">
        <v>40</v>
      </c>
      <c r="AE389" s="0" t="n">
        <v>41</v>
      </c>
      <c r="AF389" s="0" t="n">
        <v>36</v>
      </c>
      <c r="AG389" s="0" t="n">
        <v>42</v>
      </c>
      <c r="AH389" s="0" t="n">
        <v>38</v>
      </c>
    </row>
    <row r="390" customFormat="false" ht="12.75" hidden="false" customHeight="false" outlineLevel="0" collapsed="false">
      <c r="A390" s="0" t="n">
        <v>12063012</v>
      </c>
      <c r="B390" s="0" t="n">
        <v>1</v>
      </c>
      <c r="C390" s="0" t="s">
        <v>5</v>
      </c>
      <c r="D390" s="0" t="n">
        <v>630</v>
      </c>
      <c r="E390" s="0" t="s">
        <v>87</v>
      </c>
      <c r="F390" s="0" t="n">
        <v>2</v>
      </c>
      <c r="G390" s="0" t="s">
        <v>81</v>
      </c>
      <c r="H390" s="0" t="n">
        <v>12</v>
      </c>
      <c r="I390" s="0" t="s">
        <v>135</v>
      </c>
      <c r="J390" s="0" t="n">
        <v>49</v>
      </c>
      <c r="K390" s="0" t="n">
        <v>48</v>
      </c>
      <c r="L390" s="0" t="n">
        <v>46</v>
      </c>
      <c r="M390" s="0" t="n">
        <v>46</v>
      </c>
      <c r="N390" s="0" t="n">
        <v>53</v>
      </c>
      <c r="O390" s="0" t="n">
        <v>35</v>
      </c>
      <c r="P390" s="0" t="n">
        <v>42</v>
      </c>
      <c r="Q390" s="0" t="n">
        <v>47</v>
      </c>
      <c r="R390" s="0" t="n">
        <v>51</v>
      </c>
      <c r="S390" s="0" t="n">
        <v>55</v>
      </c>
      <c r="T390" s="0" t="n">
        <v>40</v>
      </c>
      <c r="U390" s="0" t="n">
        <v>50</v>
      </c>
      <c r="V390" s="0" t="n">
        <v>47</v>
      </c>
      <c r="W390" s="0" t="n">
        <v>37</v>
      </c>
      <c r="X390" s="0" t="n">
        <v>39</v>
      </c>
      <c r="Y390" s="0" t="n">
        <v>47</v>
      </c>
      <c r="Z390" s="0" t="n">
        <v>46</v>
      </c>
      <c r="AA390" s="0" t="n">
        <v>50</v>
      </c>
      <c r="AB390" s="0" t="n">
        <v>52</v>
      </c>
      <c r="AC390" s="0" t="n">
        <v>45</v>
      </c>
      <c r="AD390" s="0" t="n">
        <v>52</v>
      </c>
      <c r="AE390" s="0" t="n">
        <v>54</v>
      </c>
      <c r="AF390" s="0" t="n">
        <v>58</v>
      </c>
      <c r="AG390" s="0" t="n">
        <v>55</v>
      </c>
      <c r="AH390" s="0" t="n">
        <v>61</v>
      </c>
    </row>
    <row r="391" customFormat="false" ht="12.75" hidden="false" customHeight="false" outlineLevel="0" collapsed="false">
      <c r="A391" s="0" t="n">
        <v>12063013</v>
      </c>
      <c r="B391" s="0" t="n">
        <v>1</v>
      </c>
      <c r="C391" s="0" t="s">
        <v>5</v>
      </c>
      <c r="D391" s="0" t="n">
        <v>630</v>
      </c>
      <c r="E391" s="0" t="s">
        <v>87</v>
      </c>
      <c r="F391" s="0" t="n">
        <v>2</v>
      </c>
      <c r="G391" s="0" t="s">
        <v>81</v>
      </c>
      <c r="H391" s="0" t="n">
        <v>13</v>
      </c>
      <c r="I391" s="0" t="s">
        <v>136</v>
      </c>
      <c r="J391" s="0" t="n">
        <v>47</v>
      </c>
      <c r="K391" s="0" t="n">
        <v>72</v>
      </c>
      <c r="L391" s="0" t="n">
        <v>54</v>
      </c>
      <c r="M391" s="0" t="n">
        <v>60</v>
      </c>
      <c r="N391" s="0" t="n">
        <v>61</v>
      </c>
      <c r="O391" s="0" t="n">
        <v>56</v>
      </c>
      <c r="P391" s="0" t="n">
        <v>66</v>
      </c>
      <c r="Q391" s="0" t="n">
        <v>60</v>
      </c>
      <c r="R391" s="0" t="n">
        <v>60</v>
      </c>
      <c r="S391" s="0" t="n">
        <v>79</v>
      </c>
      <c r="T391" s="0" t="n">
        <v>63</v>
      </c>
      <c r="U391" s="0" t="n">
        <v>60</v>
      </c>
      <c r="V391" s="0" t="n">
        <v>62</v>
      </c>
      <c r="W391" s="0" t="n">
        <v>77</v>
      </c>
      <c r="X391" s="0" t="n">
        <v>58</v>
      </c>
      <c r="Y391" s="0" t="n">
        <v>70</v>
      </c>
      <c r="Z391" s="0" t="n">
        <v>69</v>
      </c>
      <c r="AA391" s="0" t="n">
        <v>58</v>
      </c>
      <c r="AB391" s="0" t="n">
        <v>60</v>
      </c>
      <c r="AC391" s="0" t="n">
        <v>68</v>
      </c>
      <c r="AD391" s="0" t="n">
        <v>60</v>
      </c>
      <c r="AE391" s="0" t="n">
        <v>69</v>
      </c>
      <c r="AF391" s="0" t="n">
        <v>63</v>
      </c>
      <c r="AG391" s="0" t="n">
        <v>48</v>
      </c>
      <c r="AH391" s="0" t="n">
        <v>71</v>
      </c>
    </row>
    <row r="392" customFormat="false" ht="12.75" hidden="false" customHeight="false" outlineLevel="0" collapsed="false">
      <c r="A392" s="0" t="n">
        <v>12063014</v>
      </c>
      <c r="B392" s="0" t="n">
        <v>1</v>
      </c>
      <c r="C392" s="0" t="s">
        <v>5</v>
      </c>
      <c r="D392" s="0" t="n">
        <v>630</v>
      </c>
      <c r="E392" s="0" t="s">
        <v>87</v>
      </c>
      <c r="F392" s="0" t="n">
        <v>2</v>
      </c>
      <c r="G392" s="0" t="s">
        <v>81</v>
      </c>
      <c r="H392" s="0" t="n">
        <v>14</v>
      </c>
      <c r="I392" s="0" t="s">
        <v>137</v>
      </c>
      <c r="J392" s="0" t="n">
        <v>82</v>
      </c>
      <c r="K392" s="0" t="n">
        <v>65</v>
      </c>
      <c r="L392" s="0" t="n">
        <v>54</v>
      </c>
      <c r="M392" s="0" t="n">
        <v>73</v>
      </c>
      <c r="N392" s="0" t="n">
        <v>52</v>
      </c>
      <c r="O392" s="0" t="n">
        <v>72</v>
      </c>
      <c r="P392" s="0" t="n">
        <v>51</v>
      </c>
      <c r="Q392" s="0" t="n">
        <v>85</v>
      </c>
      <c r="R392" s="0" t="n">
        <v>73</v>
      </c>
      <c r="S392" s="0" t="n">
        <v>87</v>
      </c>
      <c r="T392" s="0" t="n">
        <v>82</v>
      </c>
      <c r="U392" s="0" t="n">
        <v>84</v>
      </c>
      <c r="V392" s="0" t="n">
        <v>70</v>
      </c>
      <c r="W392" s="0" t="n">
        <v>79</v>
      </c>
      <c r="X392" s="0" t="n">
        <v>78</v>
      </c>
      <c r="Y392" s="0" t="n">
        <v>60</v>
      </c>
      <c r="Z392" s="0" t="n">
        <v>59</v>
      </c>
      <c r="AA392" s="0" t="n">
        <v>62</v>
      </c>
      <c r="AB392" s="0" t="n">
        <v>72</v>
      </c>
      <c r="AC392" s="0" t="n">
        <v>57</v>
      </c>
      <c r="AD392" s="0" t="n">
        <v>61</v>
      </c>
      <c r="AE392" s="0" t="n">
        <v>78</v>
      </c>
      <c r="AF392" s="0" t="n">
        <v>74</v>
      </c>
      <c r="AG392" s="0" t="n">
        <v>74</v>
      </c>
      <c r="AH392" s="0" t="n">
        <v>72</v>
      </c>
    </row>
    <row r="393" customFormat="false" ht="12.75" hidden="false" customHeight="false" outlineLevel="0" collapsed="false">
      <c r="A393" s="0" t="n">
        <v>12063015</v>
      </c>
      <c r="B393" s="0" t="n">
        <v>1</v>
      </c>
      <c r="C393" s="0" t="s">
        <v>5</v>
      </c>
      <c r="D393" s="0" t="n">
        <v>630</v>
      </c>
      <c r="E393" s="0" t="s">
        <v>87</v>
      </c>
      <c r="F393" s="0" t="n">
        <v>2</v>
      </c>
      <c r="G393" s="0" t="s">
        <v>81</v>
      </c>
      <c r="H393" s="0" t="n">
        <v>15</v>
      </c>
      <c r="I393" s="0" t="s">
        <v>138</v>
      </c>
      <c r="J393" s="0" t="n">
        <v>66</v>
      </c>
      <c r="K393" s="0" t="n">
        <v>59</v>
      </c>
      <c r="L393" s="0" t="n">
        <v>75</v>
      </c>
      <c r="M393" s="0" t="n">
        <v>64</v>
      </c>
      <c r="N393" s="0" t="n">
        <v>67</v>
      </c>
      <c r="O393" s="0" t="n">
        <v>73</v>
      </c>
      <c r="P393" s="0" t="n">
        <v>66</v>
      </c>
      <c r="Q393" s="0" t="n">
        <v>51</v>
      </c>
      <c r="R393" s="0" t="n">
        <v>67</v>
      </c>
      <c r="S393" s="0" t="n">
        <v>57</v>
      </c>
      <c r="T393" s="0" t="n">
        <v>79</v>
      </c>
      <c r="U393" s="0" t="n">
        <v>68</v>
      </c>
      <c r="V393" s="0" t="n">
        <v>79</v>
      </c>
      <c r="W393" s="0" t="n">
        <v>78</v>
      </c>
      <c r="X393" s="0" t="n">
        <v>71</v>
      </c>
      <c r="Y393" s="0" t="n">
        <v>72</v>
      </c>
      <c r="Z393" s="0" t="n">
        <v>84</v>
      </c>
      <c r="AA393" s="0" t="n">
        <v>88</v>
      </c>
      <c r="AB393" s="0" t="n">
        <v>64</v>
      </c>
      <c r="AC393" s="0" t="n">
        <v>75</v>
      </c>
      <c r="AD393" s="0" t="n">
        <v>85</v>
      </c>
      <c r="AE393" s="0" t="n">
        <v>58</v>
      </c>
      <c r="AF393" s="0" t="n">
        <v>54</v>
      </c>
      <c r="AG393" s="0" t="n">
        <v>73</v>
      </c>
      <c r="AH393" s="0" t="n">
        <v>64</v>
      </c>
    </row>
    <row r="394" customFormat="false" ht="12.75" hidden="false" customHeight="false" outlineLevel="0" collapsed="false">
      <c r="A394" s="0" t="n">
        <v>12063016</v>
      </c>
      <c r="B394" s="0" t="n">
        <v>1</v>
      </c>
      <c r="C394" s="0" t="s">
        <v>5</v>
      </c>
      <c r="D394" s="0" t="n">
        <v>630</v>
      </c>
      <c r="E394" s="0" t="s">
        <v>87</v>
      </c>
      <c r="F394" s="0" t="n">
        <v>2</v>
      </c>
      <c r="G394" s="0" t="s">
        <v>81</v>
      </c>
      <c r="H394" s="0" t="n">
        <v>16</v>
      </c>
      <c r="I394" s="0" t="s">
        <v>139</v>
      </c>
      <c r="J394" s="0" t="n">
        <v>69</v>
      </c>
      <c r="K394" s="0" t="n">
        <v>65</v>
      </c>
      <c r="L394" s="0" t="n">
        <v>57</v>
      </c>
      <c r="M394" s="0" t="n">
        <v>66</v>
      </c>
      <c r="N394" s="0" t="n">
        <v>71</v>
      </c>
      <c r="O394" s="0" t="n">
        <v>55</v>
      </c>
      <c r="P394" s="0" t="n">
        <v>70</v>
      </c>
      <c r="Q394" s="0" t="n">
        <v>59</v>
      </c>
      <c r="R394" s="0" t="n">
        <v>63</v>
      </c>
      <c r="S394" s="0" t="n">
        <v>72</v>
      </c>
      <c r="T394" s="0" t="n">
        <v>78</v>
      </c>
      <c r="U394" s="0" t="n">
        <v>67</v>
      </c>
      <c r="V394" s="0" t="n">
        <v>60</v>
      </c>
      <c r="W394" s="0" t="n">
        <v>60</v>
      </c>
      <c r="X394" s="0" t="n">
        <v>63</v>
      </c>
      <c r="Y394" s="0" t="n">
        <v>68</v>
      </c>
      <c r="Z394" s="0" t="n">
        <v>61</v>
      </c>
      <c r="AA394" s="0" t="n">
        <v>60</v>
      </c>
      <c r="AB394" s="0" t="n">
        <v>56</v>
      </c>
      <c r="AC394" s="0" t="n">
        <v>73</v>
      </c>
      <c r="AD394" s="0" t="n">
        <v>73</v>
      </c>
      <c r="AE394" s="0" t="n">
        <v>55</v>
      </c>
      <c r="AF394" s="0" t="n">
        <v>76</v>
      </c>
      <c r="AG394" s="0" t="n">
        <v>56</v>
      </c>
      <c r="AH394" s="0" t="n">
        <v>64</v>
      </c>
    </row>
    <row r="395" customFormat="false" ht="12.75" hidden="false" customHeight="false" outlineLevel="0" collapsed="false">
      <c r="A395" s="0" t="n">
        <v>12063017</v>
      </c>
      <c r="B395" s="0" t="n">
        <v>1</v>
      </c>
      <c r="C395" s="0" t="s">
        <v>5</v>
      </c>
      <c r="D395" s="0" t="n">
        <v>630</v>
      </c>
      <c r="E395" s="0" t="s">
        <v>87</v>
      </c>
      <c r="F395" s="0" t="n">
        <v>2</v>
      </c>
      <c r="G395" s="0" t="s">
        <v>81</v>
      </c>
      <c r="H395" s="0" t="n">
        <v>17</v>
      </c>
      <c r="I395" s="0" t="s">
        <v>140</v>
      </c>
      <c r="J395" s="0" t="n">
        <v>69</v>
      </c>
      <c r="K395" s="0" t="n">
        <v>59</v>
      </c>
      <c r="L395" s="0" t="n">
        <v>65</v>
      </c>
      <c r="M395" s="0" t="n">
        <v>58</v>
      </c>
      <c r="N395" s="0" t="n">
        <v>51</v>
      </c>
      <c r="O395" s="0" t="n">
        <v>59</v>
      </c>
      <c r="P395" s="0" t="n">
        <v>69</v>
      </c>
      <c r="Q395" s="0" t="n">
        <v>62</v>
      </c>
      <c r="R395" s="0" t="n">
        <v>62</v>
      </c>
      <c r="S395" s="0" t="n">
        <v>77</v>
      </c>
      <c r="T395" s="0" t="n">
        <v>68</v>
      </c>
      <c r="U395" s="0" t="n">
        <v>65</v>
      </c>
      <c r="V395" s="0" t="n">
        <v>82</v>
      </c>
      <c r="W395" s="0" t="n">
        <v>71</v>
      </c>
      <c r="X395" s="0" t="n">
        <v>65</v>
      </c>
      <c r="Y395" s="0" t="n">
        <v>67</v>
      </c>
      <c r="Z395" s="0" t="n">
        <v>51</v>
      </c>
      <c r="AA395" s="0" t="n">
        <v>53</v>
      </c>
      <c r="AB395" s="0" t="n">
        <v>78</v>
      </c>
      <c r="AC395" s="0" t="n">
        <v>63</v>
      </c>
      <c r="AD395" s="0" t="n">
        <v>57</v>
      </c>
      <c r="AE395" s="0" t="n">
        <v>65</v>
      </c>
      <c r="AF395" s="0" t="n">
        <v>71</v>
      </c>
      <c r="AG395" s="0" t="n">
        <v>65</v>
      </c>
      <c r="AH395" s="0" t="n">
        <v>63</v>
      </c>
    </row>
    <row r="396" customFormat="false" ht="12.75" hidden="false" customHeight="false" outlineLevel="0" collapsed="false">
      <c r="A396" s="0" t="n">
        <v>12063018</v>
      </c>
      <c r="B396" s="0" t="n">
        <v>1</v>
      </c>
      <c r="C396" s="0" t="s">
        <v>5</v>
      </c>
      <c r="D396" s="0" t="n">
        <v>630</v>
      </c>
      <c r="E396" s="0" t="s">
        <v>87</v>
      </c>
      <c r="F396" s="0" t="n">
        <v>2</v>
      </c>
      <c r="G396" s="0" t="s">
        <v>81</v>
      </c>
      <c r="H396" s="0" t="n">
        <v>18</v>
      </c>
      <c r="I396" s="0" t="s">
        <v>141</v>
      </c>
      <c r="J396" s="0" t="n">
        <v>457</v>
      </c>
      <c r="K396" s="0" t="n">
        <v>436</v>
      </c>
      <c r="L396" s="0" t="n">
        <v>413</v>
      </c>
      <c r="M396" s="0" t="n">
        <v>442</v>
      </c>
      <c r="N396" s="0" t="n">
        <v>419</v>
      </c>
      <c r="O396" s="0" t="n">
        <v>422</v>
      </c>
      <c r="P396" s="0" t="n">
        <v>436</v>
      </c>
      <c r="Q396" s="0" t="n">
        <v>453</v>
      </c>
      <c r="R396" s="0" t="n">
        <v>433</v>
      </c>
      <c r="S396" s="0" t="n">
        <v>502</v>
      </c>
      <c r="T396" s="0" t="n">
        <v>486</v>
      </c>
      <c r="U396" s="0" t="n">
        <v>483</v>
      </c>
      <c r="V396" s="0" t="n">
        <v>476</v>
      </c>
      <c r="W396" s="0" t="n">
        <v>482</v>
      </c>
      <c r="X396" s="0" t="n">
        <v>477</v>
      </c>
      <c r="Y396" s="0" t="n">
        <v>474</v>
      </c>
      <c r="Z396" s="0" t="n">
        <v>466</v>
      </c>
      <c r="AA396" s="0" t="n">
        <v>466</v>
      </c>
      <c r="AB396" s="0" t="n">
        <v>468</v>
      </c>
      <c r="AC396" s="0" t="n">
        <v>483</v>
      </c>
      <c r="AD396" s="0" t="n">
        <v>491</v>
      </c>
      <c r="AE396" s="0" t="n">
        <v>498</v>
      </c>
      <c r="AF396" s="0" t="n">
        <v>509</v>
      </c>
      <c r="AG396" s="0" t="n">
        <v>463</v>
      </c>
      <c r="AH396" s="0" t="n">
        <v>506</v>
      </c>
    </row>
    <row r="397" customFormat="false" ht="12.75" hidden="false" customHeight="false" outlineLevel="0" collapsed="false">
      <c r="A397" s="0" t="n">
        <v>12063019</v>
      </c>
      <c r="B397" s="0" t="n">
        <v>1</v>
      </c>
      <c r="C397" s="0" t="s">
        <v>5</v>
      </c>
      <c r="D397" s="0" t="n">
        <v>630</v>
      </c>
      <c r="E397" s="0" t="s">
        <v>87</v>
      </c>
      <c r="F397" s="0" t="n">
        <v>2</v>
      </c>
      <c r="G397" s="0" t="s">
        <v>81</v>
      </c>
      <c r="H397" s="0" t="n">
        <v>19</v>
      </c>
      <c r="I397" s="0" t="s">
        <v>142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</row>
    <row r="398" customFormat="false" ht="12.75" hidden="false" customHeight="false" outlineLevel="0" collapsed="false">
      <c r="A398" s="0" t="n">
        <v>12063020</v>
      </c>
      <c r="B398" s="0" t="n">
        <v>1</v>
      </c>
      <c r="C398" s="0" t="s">
        <v>5</v>
      </c>
      <c r="D398" s="0" t="n">
        <v>630</v>
      </c>
      <c r="E398" s="0" t="s">
        <v>87</v>
      </c>
      <c r="F398" s="0" t="n">
        <v>2</v>
      </c>
      <c r="G398" s="0" t="s">
        <v>81</v>
      </c>
      <c r="H398" s="0" t="n">
        <v>20</v>
      </c>
      <c r="I398" s="0" t="s">
        <v>143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</row>
    <row r="399" customFormat="false" ht="12.75" hidden="false" customHeight="false" outlineLevel="0" collapsed="false">
      <c r="A399" s="0" t="n">
        <v>12063021</v>
      </c>
      <c r="B399" s="0" t="n">
        <v>1</v>
      </c>
      <c r="C399" s="0" t="s">
        <v>5</v>
      </c>
      <c r="D399" s="0" t="n">
        <v>630</v>
      </c>
      <c r="E399" s="0" t="s">
        <v>87</v>
      </c>
      <c r="F399" s="0" t="n">
        <v>2</v>
      </c>
      <c r="G399" s="0" t="s">
        <v>81</v>
      </c>
      <c r="H399" s="0" t="n">
        <v>21</v>
      </c>
      <c r="I399" s="0" t="s">
        <v>144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.635978580241418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</row>
    <row r="400" customFormat="false" ht="12.75" hidden="false" customHeight="false" outlineLevel="0" collapsed="false">
      <c r="A400" s="0" t="n">
        <v>12063022</v>
      </c>
      <c r="B400" s="0" t="n">
        <v>1</v>
      </c>
      <c r="C400" s="0" t="s">
        <v>5</v>
      </c>
      <c r="D400" s="0" t="n">
        <v>630</v>
      </c>
      <c r="E400" s="0" t="s">
        <v>87</v>
      </c>
      <c r="F400" s="0" t="n">
        <v>2</v>
      </c>
      <c r="G400" s="0" t="s">
        <v>81</v>
      </c>
      <c r="H400" s="0" t="n">
        <v>22</v>
      </c>
      <c r="I400" s="0" t="s">
        <v>145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</row>
    <row r="401" customFormat="false" ht="12.75" hidden="false" customHeight="false" outlineLevel="0" collapsed="false">
      <c r="A401" s="0" t="n">
        <v>12063023</v>
      </c>
      <c r="B401" s="0" t="n">
        <v>1</v>
      </c>
      <c r="C401" s="0" t="s">
        <v>5</v>
      </c>
      <c r="D401" s="0" t="n">
        <v>630</v>
      </c>
      <c r="E401" s="0" t="s">
        <v>87</v>
      </c>
      <c r="F401" s="0" t="n">
        <v>2</v>
      </c>
      <c r="G401" s="0" t="s">
        <v>81</v>
      </c>
      <c r="H401" s="0" t="n">
        <v>23</v>
      </c>
      <c r="I401" s="0" t="s">
        <v>146</v>
      </c>
      <c r="J401" s="0" t="n">
        <v>0</v>
      </c>
      <c r="K401" s="0" t="n">
        <v>0</v>
      </c>
      <c r="L401" s="0" t="n">
        <v>0</v>
      </c>
      <c r="M401" s="0" t="n">
        <v>0.488088207300823</v>
      </c>
      <c r="N401" s="0" t="n">
        <v>0</v>
      </c>
      <c r="O401" s="0" t="n">
        <v>0</v>
      </c>
      <c r="P401" s="0" t="n">
        <v>0</v>
      </c>
      <c r="Q401" s="0" t="n">
        <v>0.539455796991995</v>
      </c>
      <c r="R401" s="0" t="n">
        <v>0</v>
      </c>
      <c r="S401" s="0" t="n">
        <v>0</v>
      </c>
      <c r="T401" s="0" t="n">
        <v>0</v>
      </c>
      <c r="U401" s="0" t="n">
        <v>0.640770975637888</v>
      </c>
      <c r="V401" s="0" t="n">
        <v>0</v>
      </c>
      <c r="W401" s="0" t="n">
        <v>0</v>
      </c>
      <c r="X401" s="0" t="n">
        <v>0.634171708331748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.567575544304947</v>
      </c>
      <c r="AG401" s="0" t="n">
        <v>1.69095059606009</v>
      </c>
      <c r="AH401" s="0" t="n">
        <v>0.553510641242078</v>
      </c>
    </row>
    <row r="402" customFormat="false" ht="12.75" hidden="false" customHeight="false" outlineLevel="0" collapsed="false">
      <c r="A402" s="0" t="n">
        <v>12063024</v>
      </c>
      <c r="B402" s="0" t="n">
        <v>1</v>
      </c>
      <c r="C402" s="0" t="s">
        <v>5</v>
      </c>
      <c r="D402" s="0" t="n">
        <v>630</v>
      </c>
      <c r="E402" s="0" t="s">
        <v>87</v>
      </c>
      <c r="F402" s="0" t="n">
        <v>2</v>
      </c>
      <c r="G402" s="0" t="s">
        <v>81</v>
      </c>
      <c r="H402" s="0" t="n">
        <v>24</v>
      </c>
      <c r="I402" s="0" t="s">
        <v>147</v>
      </c>
      <c r="J402" s="0" t="n">
        <v>0</v>
      </c>
      <c r="K402" s="0" t="n">
        <v>0</v>
      </c>
      <c r="L402" s="0" t="n">
        <v>0.491697684595603</v>
      </c>
      <c r="M402" s="0" t="n">
        <v>0</v>
      </c>
      <c r="N402" s="0" t="n">
        <v>0</v>
      </c>
      <c r="O402" s="0" t="n">
        <v>0.482120559067</v>
      </c>
      <c r="P402" s="0" t="n">
        <v>0.483166479842294</v>
      </c>
      <c r="Q402" s="0" t="n">
        <v>0.48741969760482</v>
      </c>
      <c r="R402" s="0" t="n">
        <v>0</v>
      </c>
      <c r="S402" s="0" t="n">
        <v>0.504673274522074</v>
      </c>
      <c r="T402" s="0" t="n">
        <v>0.518510836876491</v>
      </c>
      <c r="U402" s="0" t="n">
        <v>0.539825636319469</v>
      </c>
      <c r="V402" s="0" t="n">
        <v>0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.670075115420439</v>
      </c>
      <c r="AC402" s="0" t="n">
        <v>0.649810580215867</v>
      </c>
      <c r="AD402" s="0" t="n">
        <v>1.24835373351393</v>
      </c>
      <c r="AE402" s="0" t="n">
        <v>0.606486984789306</v>
      </c>
      <c r="AF402" s="0" t="n">
        <v>1.18782479584261</v>
      </c>
      <c r="AG402" s="0" t="n">
        <v>0</v>
      </c>
      <c r="AH402" s="0" t="n">
        <v>0</v>
      </c>
    </row>
    <row r="403" customFormat="false" ht="12.75" hidden="false" customHeight="false" outlineLevel="0" collapsed="false">
      <c r="A403" s="0" t="n">
        <v>12063025</v>
      </c>
      <c r="B403" s="0" t="n">
        <v>1</v>
      </c>
      <c r="C403" s="0" t="s">
        <v>5</v>
      </c>
      <c r="D403" s="0" t="n">
        <v>630</v>
      </c>
      <c r="E403" s="0" t="s">
        <v>87</v>
      </c>
      <c r="F403" s="0" t="n">
        <v>2</v>
      </c>
      <c r="G403" s="0" t="s">
        <v>81</v>
      </c>
      <c r="H403" s="0" t="n">
        <v>25</v>
      </c>
      <c r="I403" s="0" t="s">
        <v>148</v>
      </c>
      <c r="J403" s="0" t="n">
        <v>1.14076465454794</v>
      </c>
      <c r="K403" s="0" t="n">
        <v>0.560139362673433</v>
      </c>
      <c r="L403" s="0" t="n">
        <v>0.545336554454582</v>
      </c>
      <c r="M403" s="0" t="n">
        <v>0.52895779445758</v>
      </c>
      <c r="N403" s="0" t="n">
        <v>0</v>
      </c>
      <c r="O403" s="0" t="n">
        <v>0</v>
      </c>
      <c r="P403" s="0" t="n">
        <v>0.495751410412763</v>
      </c>
      <c r="Q403" s="0" t="n">
        <v>0</v>
      </c>
      <c r="R403" s="0" t="n">
        <v>0.959858708798065</v>
      </c>
      <c r="S403" s="0" t="n">
        <v>0.961016370913879</v>
      </c>
      <c r="T403" s="0" t="n">
        <v>0.480607487864661</v>
      </c>
      <c r="U403" s="0" t="n">
        <v>0.483729749863346</v>
      </c>
      <c r="V403" s="0" t="n">
        <v>0.981123189827715</v>
      </c>
      <c r="W403" s="0" t="n">
        <v>0.501027105566411</v>
      </c>
      <c r="X403" s="0" t="n">
        <v>0.507472533049149</v>
      </c>
      <c r="Y403" s="0" t="n">
        <v>0.520958146222532</v>
      </c>
      <c r="Z403" s="0" t="n">
        <v>1.07972121598203</v>
      </c>
      <c r="AA403" s="0" t="n">
        <v>1.12302137671191</v>
      </c>
      <c r="AB403" s="0" t="n">
        <v>0.584050742328494</v>
      </c>
      <c r="AC403" s="0" t="n">
        <v>0.611632017712863</v>
      </c>
      <c r="AD403" s="0" t="n">
        <v>0.640836676364662</v>
      </c>
      <c r="AE403" s="0" t="n">
        <v>2.63052327684285</v>
      </c>
      <c r="AF403" s="0" t="n">
        <v>0</v>
      </c>
      <c r="AG403" s="0" t="n">
        <v>1.2907139584261</v>
      </c>
      <c r="AH403" s="0" t="n">
        <v>1.88475359987938</v>
      </c>
    </row>
    <row r="404" customFormat="false" ht="12.75" hidden="false" customHeight="false" outlineLevel="0" collapsed="false">
      <c r="A404" s="0" t="n">
        <v>12063026</v>
      </c>
      <c r="B404" s="0" t="n">
        <v>1</v>
      </c>
      <c r="C404" s="0" t="s">
        <v>5</v>
      </c>
      <c r="D404" s="0" t="n">
        <v>630</v>
      </c>
      <c r="E404" s="0" t="s">
        <v>87</v>
      </c>
      <c r="F404" s="0" t="n">
        <v>2</v>
      </c>
      <c r="G404" s="0" t="s">
        <v>81</v>
      </c>
      <c r="H404" s="0" t="n">
        <v>26</v>
      </c>
      <c r="I404" s="0" t="s">
        <v>149</v>
      </c>
      <c r="J404" s="0" t="n">
        <v>3.48205580574771</v>
      </c>
      <c r="K404" s="0" t="n">
        <v>1.78021469389208</v>
      </c>
      <c r="L404" s="0" t="n">
        <v>4.17034053809308</v>
      </c>
      <c r="M404" s="0" t="n">
        <v>1.18343195266272</v>
      </c>
      <c r="N404" s="0" t="n">
        <v>2.3358346229087</v>
      </c>
      <c r="O404" s="0" t="n">
        <v>1.70874936633878</v>
      </c>
      <c r="P404" s="0" t="n">
        <v>1.10923157982308</v>
      </c>
      <c r="Q404" s="0" t="n">
        <v>2.15709008547469</v>
      </c>
      <c r="R404" s="0" t="n">
        <v>2.09918656520598</v>
      </c>
      <c r="S404" s="0" t="n">
        <v>1.02567784484571</v>
      </c>
      <c r="T404" s="0" t="n">
        <v>1.51237119638644</v>
      </c>
      <c r="U404" s="0" t="n">
        <v>1.48606075016347</v>
      </c>
      <c r="V404" s="0" t="n">
        <v>0.975676387655742</v>
      </c>
      <c r="W404" s="0" t="n">
        <v>0.962783599944159</v>
      </c>
      <c r="X404" s="0" t="n">
        <v>2.87711827833242</v>
      </c>
      <c r="Y404" s="0" t="n">
        <v>2.39746060972218</v>
      </c>
      <c r="Z404" s="0" t="n">
        <v>0.963418981280769</v>
      </c>
      <c r="AA404" s="0" t="n">
        <v>2.91494199265435</v>
      </c>
      <c r="AB404" s="0" t="n">
        <v>0.495059308105111</v>
      </c>
      <c r="AC404" s="0" t="n">
        <v>2.50465866511712</v>
      </c>
      <c r="AD404" s="0" t="n">
        <v>3.58158858803545</v>
      </c>
      <c r="AE404" s="0" t="n">
        <v>4.76902044320097</v>
      </c>
      <c r="AF404" s="0" t="n">
        <v>2.76450813871196</v>
      </c>
      <c r="AG404" s="0" t="n">
        <v>0.575231674556928</v>
      </c>
      <c r="AH404" s="0" t="n">
        <v>1.20282664261013</v>
      </c>
    </row>
    <row r="405" customFormat="false" ht="12.75" hidden="false" customHeight="false" outlineLevel="0" collapsed="false">
      <c r="A405" s="0" t="n">
        <v>12063027</v>
      </c>
      <c r="B405" s="0" t="n">
        <v>1</v>
      </c>
      <c r="C405" s="0" t="s">
        <v>5</v>
      </c>
      <c r="D405" s="0" t="n">
        <v>630</v>
      </c>
      <c r="E405" s="0" t="s">
        <v>87</v>
      </c>
      <c r="F405" s="0" t="n">
        <v>2</v>
      </c>
      <c r="G405" s="0" t="s">
        <v>81</v>
      </c>
      <c r="H405" s="0" t="n">
        <v>27</v>
      </c>
      <c r="I405" s="0" t="s">
        <v>150</v>
      </c>
      <c r="J405" s="0" t="n">
        <v>2.44636348068596</v>
      </c>
      <c r="K405" s="0" t="n">
        <v>2.96693646008877</v>
      </c>
      <c r="L405" s="0" t="n">
        <v>5.20812235615455</v>
      </c>
      <c r="M405" s="0" t="n">
        <v>2.82765446062491</v>
      </c>
      <c r="N405" s="0" t="n">
        <v>3.90206921155904</v>
      </c>
      <c r="O405" s="0" t="n">
        <v>2.90478126997037</v>
      </c>
      <c r="P405" s="0" t="n">
        <v>3.54718944356422</v>
      </c>
      <c r="Q405" s="0" t="n">
        <v>7.71293637420794</v>
      </c>
      <c r="R405" s="0" t="n">
        <v>4.72151891263419</v>
      </c>
      <c r="S405" s="0" t="n">
        <v>2.91285325627866</v>
      </c>
      <c r="T405" s="0" t="n">
        <v>3.98073325106485</v>
      </c>
      <c r="U405" s="0" t="n">
        <v>4.43223118517862</v>
      </c>
      <c r="V405" s="0" t="n">
        <v>4.32350636366093</v>
      </c>
      <c r="W405" s="0" t="n">
        <v>2.63672750475929</v>
      </c>
      <c r="X405" s="0" t="n">
        <v>3.08753151855092</v>
      </c>
      <c r="Y405" s="0" t="n">
        <v>4.55069473939688</v>
      </c>
      <c r="Z405" s="0" t="n">
        <v>1.98091389462529</v>
      </c>
      <c r="AA405" s="0" t="n">
        <v>4.8528141469238</v>
      </c>
      <c r="AB405" s="0" t="n">
        <v>3.81888918060959</v>
      </c>
      <c r="AC405" s="0" t="n">
        <v>3.80479499288979</v>
      </c>
      <c r="AD405" s="0" t="n">
        <v>2.37180399411793</v>
      </c>
      <c r="AE405" s="0" t="n">
        <v>5.7244534339565</v>
      </c>
      <c r="AF405" s="0" t="n">
        <v>5.31853169844892</v>
      </c>
      <c r="AG405" s="0" t="n">
        <v>6.40290002117882</v>
      </c>
      <c r="AH405" s="0" t="n">
        <v>5.48789918230302</v>
      </c>
    </row>
    <row r="406" customFormat="false" ht="12.75" hidden="false" customHeight="false" outlineLevel="0" collapsed="false">
      <c r="A406" s="0" t="n">
        <v>12063028</v>
      </c>
      <c r="B406" s="0" t="n">
        <v>1</v>
      </c>
      <c r="C406" s="0" t="s">
        <v>5</v>
      </c>
      <c r="D406" s="0" t="n">
        <v>630</v>
      </c>
      <c r="E406" s="0" t="s">
        <v>87</v>
      </c>
      <c r="F406" s="0" t="n">
        <v>2</v>
      </c>
      <c r="G406" s="0" t="s">
        <v>81</v>
      </c>
      <c r="H406" s="0" t="n">
        <v>28</v>
      </c>
      <c r="I406" s="0" t="s">
        <v>151</v>
      </c>
      <c r="J406" s="0" t="n">
        <v>8.22639025995393</v>
      </c>
      <c r="K406" s="0" t="n">
        <v>7.49109581111542</v>
      </c>
      <c r="L406" s="0" t="n">
        <v>6.73759104169895</v>
      </c>
      <c r="M406" s="0" t="n">
        <v>5.37388827686272</v>
      </c>
      <c r="N406" s="0" t="n">
        <v>5.93604896580836</v>
      </c>
      <c r="O406" s="0" t="n">
        <v>7.3941253673956</v>
      </c>
      <c r="P406" s="0" t="n">
        <v>5.94502045087035</v>
      </c>
      <c r="Q406" s="0" t="n">
        <v>8.70049418806988</v>
      </c>
      <c r="R406" s="0" t="n">
        <v>3.40377251453695</v>
      </c>
      <c r="S406" s="0" t="n">
        <v>4.47660136424427</v>
      </c>
      <c r="T406" s="0" t="n">
        <v>6.41949659474885</v>
      </c>
      <c r="U406" s="0" t="n">
        <v>10.0957312872651</v>
      </c>
      <c r="V406" s="0" t="n">
        <v>8.94059866248644</v>
      </c>
      <c r="W406" s="0" t="n">
        <v>12.4653492968949</v>
      </c>
      <c r="X406" s="0" t="n">
        <v>10.5273623693584</v>
      </c>
      <c r="Y406" s="0" t="n">
        <v>6.27391931739758</v>
      </c>
      <c r="Z406" s="0" t="n">
        <v>8.89002483650689</v>
      </c>
      <c r="AA406" s="0" t="n">
        <v>12.4152524074794</v>
      </c>
      <c r="AB406" s="0" t="n">
        <v>11.5797396663982</v>
      </c>
      <c r="AC406" s="0" t="n">
        <v>8.22119114783243</v>
      </c>
      <c r="AD406" s="0" t="n">
        <v>10.0731309305558</v>
      </c>
      <c r="AE406" s="0" t="n">
        <v>9.86918396652373</v>
      </c>
      <c r="AF406" s="0" t="n">
        <v>10.1855714105561</v>
      </c>
      <c r="AG406" s="0" t="n">
        <v>5.7389083639807</v>
      </c>
      <c r="AH406" s="0" t="n">
        <v>10.9537371293589</v>
      </c>
    </row>
    <row r="407" customFormat="false" ht="12.75" hidden="false" customHeight="false" outlineLevel="0" collapsed="false">
      <c r="A407" s="0" t="n">
        <v>12063029</v>
      </c>
      <c r="B407" s="0" t="n">
        <v>1</v>
      </c>
      <c r="C407" s="0" t="s">
        <v>5</v>
      </c>
      <c r="D407" s="0" t="n">
        <v>630</v>
      </c>
      <c r="E407" s="0" t="s">
        <v>87</v>
      </c>
      <c r="F407" s="0" t="n">
        <v>2</v>
      </c>
      <c r="G407" s="0" t="s">
        <v>81</v>
      </c>
      <c r="H407" s="0" t="n">
        <v>29</v>
      </c>
      <c r="I407" s="0" t="s">
        <v>152</v>
      </c>
      <c r="J407" s="0" t="n">
        <v>15.9428828891276</v>
      </c>
      <c r="K407" s="0" t="n">
        <v>10.3769603807653</v>
      </c>
      <c r="L407" s="0" t="n">
        <v>7.56133271926146</v>
      </c>
      <c r="M407" s="0" t="n">
        <v>13.7342828300863</v>
      </c>
      <c r="N407" s="0" t="n">
        <v>14.5655310176451</v>
      </c>
      <c r="O407" s="0" t="n">
        <v>11.8037522045243</v>
      </c>
      <c r="P407" s="0" t="n">
        <v>10.9974705817662</v>
      </c>
      <c r="Q407" s="0" t="n">
        <v>12.9148908691722</v>
      </c>
      <c r="R407" s="0" t="n">
        <v>10.1531776061515</v>
      </c>
      <c r="S407" s="0" t="n">
        <v>17.2853951707265</v>
      </c>
      <c r="T407" s="0" t="n">
        <v>13.0501249083384</v>
      </c>
      <c r="U407" s="0" t="n">
        <v>13.2099603100738</v>
      </c>
      <c r="V407" s="0" t="n">
        <v>9.97447707337108</v>
      </c>
      <c r="W407" s="0" t="n">
        <v>9.75419430355053</v>
      </c>
      <c r="X407" s="0" t="n">
        <v>15.2589787787166</v>
      </c>
      <c r="Y407" s="0" t="n">
        <v>12.948183722956</v>
      </c>
      <c r="Z407" s="0" t="n">
        <v>19.706198495163</v>
      </c>
      <c r="AA407" s="0" t="n">
        <v>8.96260799942639</v>
      </c>
      <c r="AB407" s="0" t="n">
        <v>13.0776455482506</v>
      </c>
      <c r="AC407" s="0" t="n">
        <v>13.4779576792129</v>
      </c>
      <c r="AD407" s="0" t="n">
        <v>15.9765373137735</v>
      </c>
      <c r="AE407" s="0" t="n">
        <v>17.8088443173091</v>
      </c>
      <c r="AF407" s="0" t="n">
        <v>20.0701914262312</v>
      </c>
      <c r="AG407" s="0" t="n">
        <v>10.0607350690749</v>
      </c>
      <c r="AH407" s="0" t="n">
        <v>17.0518842332078</v>
      </c>
    </row>
    <row r="408" customFormat="false" ht="12.75" hidden="false" customHeight="false" outlineLevel="0" collapsed="false">
      <c r="A408" s="0" t="n">
        <v>12063030</v>
      </c>
      <c r="B408" s="0" t="n">
        <v>1</v>
      </c>
      <c r="C408" s="0" t="s">
        <v>5</v>
      </c>
      <c r="D408" s="0" t="n">
        <v>630</v>
      </c>
      <c r="E408" s="0" t="s">
        <v>87</v>
      </c>
      <c r="F408" s="0" t="n">
        <v>2</v>
      </c>
      <c r="G408" s="0" t="s">
        <v>81</v>
      </c>
      <c r="H408" s="0" t="n">
        <v>30</v>
      </c>
      <c r="I408" s="0" t="s">
        <v>153</v>
      </c>
      <c r="J408" s="0" t="n">
        <v>19.0622723590243</v>
      </c>
      <c r="K408" s="0" t="n">
        <v>22.6628116995049</v>
      </c>
      <c r="L408" s="0" t="n">
        <v>15.9438775510204</v>
      </c>
      <c r="M408" s="0" t="n">
        <v>26.6257470974432</v>
      </c>
      <c r="N408" s="0" t="n">
        <v>16.2467241659426</v>
      </c>
      <c r="O408" s="0" t="n">
        <v>24.1211734241425</v>
      </c>
      <c r="P408" s="0" t="n">
        <v>25.3948547202686</v>
      </c>
      <c r="Q408" s="0" t="n">
        <v>25.255005401765</v>
      </c>
      <c r="R408" s="0" t="n">
        <v>15.4222543129736</v>
      </c>
      <c r="S408" s="0" t="n">
        <v>21.934945198016</v>
      </c>
      <c r="T408" s="0" t="n">
        <v>22.6710780806099</v>
      </c>
      <c r="U408" s="0" t="n">
        <v>25.2215644375941</v>
      </c>
      <c r="V408" s="0" t="n">
        <v>22.1465548265648</v>
      </c>
      <c r="W408" s="0" t="n">
        <v>23.4125918427776</v>
      </c>
      <c r="X408" s="0" t="n">
        <v>29.6978246343455</v>
      </c>
      <c r="Y408" s="0" t="n">
        <v>25.8425620694219</v>
      </c>
      <c r="Z408" s="0" t="n">
        <v>23.7354772352429</v>
      </c>
      <c r="AA408" s="0" t="n">
        <v>23.0938676899027</v>
      </c>
      <c r="AB408" s="0" t="n">
        <v>17.9401262753404</v>
      </c>
      <c r="AC408" s="0" t="n">
        <v>27.3625885008722</v>
      </c>
      <c r="AD408" s="0" t="n">
        <v>23.7256367367759</v>
      </c>
      <c r="AE408" s="0" t="n">
        <v>24.7197921125776</v>
      </c>
      <c r="AF408" s="0" t="n">
        <v>21.8102508178844</v>
      </c>
      <c r="AG408" s="0" t="n">
        <v>25.3205765857011</v>
      </c>
      <c r="AH408" s="0" t="n">
        <v>22.6128560037133</v>
      </c>
    </row>
    <row r="409" customFormat="false" ht="12.75" hidden="false" customHeight="false" outlineLevel="0" collapsed="false">
      <c r="A409" s="0" t="n">
        <v>12063031</v>
      </c>
      <c r="B409" s="0" t="n">
        <v>1</v>
      </c>
      <c r="C409" s="0" t="s">
        <v>5</v>
      </c>
      <c r="D409" s="0" t="n">
        <v>630</v>
      </c>
      <c r="E409" s="0" t="s">
        <v>87</v>
      </c>
      <c r="F409" s="0" t="n">
        <v>2</v>
      </c>
      <c r="G409" s="0" t="s">
        <v>81</v>
      </c>
      <c r="H409" s="0" t="n">
        <v>31</v>
      </c>
      <c r="I409" s="0" t="s">
        <v>154</v>
      </c>
      <c r="J409" s="0" t="n">
        <v>34.1584814115121</v>
      </c>
      <c r="K409" s="0" t="n">
        <v>33.7227846589432</v>
      </c>
      <c r="L409" s="0" t="n">
        <v>32.3950505996606</v>
      </c>
      <c r="M409" s="0" t="n">
        <v>32.4114849392285</v>
      </c>
      <c r="N409" s="0" t="n">
        <v>37.5710660258319</v>
      </c>
      <c r="O409" s="0" t="n">
        <v>24.8644885374708</v>
      </c>
      <c r="P409" s="0" t="n">
        <v>30.0771263454143</v>
      </c>
      <c r="Q409" s="0" t="n">
        <v>33.9534043705978</v>
      </c>
      <c r="R409" s="0" t="n">
        <v>37.1149325745392</v>
      </c>
      <c r="S409" s="0" t="n">
        <v>40.2267324922289</v>
      </c>
      <c r="T409" s="0" t="n">
        <v>29.396418046461</v>
      </c>
      <c r="U409" s="0" t="n">
        <v>36.5248770937886</v>
      </c>
      <c r="V409" s="0" t="n">
        <v>34.137129575828</v>
      </c>
      <c r="W409" s="0" t="n">
        <v>26.8298696213363</v>
      </c>
      <c r="X409" s="0" t="n">
        <v>28.4819139846198</v>
      </c>
      <c r="Y409" s="0" t="n">
        <v>34.3301243188757</v>
      </c>
      <c r="Z409" s="0" t="n">
        <v>33.1619963521804</v>
      </c>
      <c r="AA409" s="0" t="n">
        <v>35.4599869507248</v>
      </c>
      <c r="AB409" s="0" t="n">
        <v>36.6561162844797</v>
      </c>
      <c r="AC409" s="0" t="n">
        <v>31.1328195265044</v>
      </c>
      <c r="AD409" s="0" t="n">
        <v>33.5388663863161</v>
      </c>
      <c r="AE409" s="0" t="n">
        <v>33.6683542409657</v>
      </c>
      <c r="AF409" s="0" t="n">
        <v>35.2941892377064</v>
      </c>
      <c r="AG409" s="0" t="n">
        <v>32.7542774108637</v>
      </c>
      <c r="AH409" s="0" t="n">
        <v>35.7741886296726</v>
      </c>
    </row>
    <row r="410" customFormat="false" ht="12.75" hidden="false" customHeight="false" outlineLevel="0" collapsed="false">
      <c r="A410" s="0" t="n">
        <v>12063032</v>
      </c>
      <c r="B410" s="0" t="n">
        <v>1</v>
      </c>
      <c r="C410" s="0" t="s">
        <v>5</v>
      </c>
      <c r="D410" s="0" t="n">
        <v>630</v>
      </c>
      <c r="E410" s="0" t="s">
        <v>87</v>
      </c>
      <c r="F410" s="0" t="n">
        <v>2</v>
      </c>
      <c r="G410" s="0" t="s">
        <v>81</v>
      </c>
      <c r="H410" s="0" t="n">
        <v>32</v>
      </c>
      <c r="I410" s="0" t="s">
        <v>155</v>
      </c>
      <c r="J410" s="0" t="n">
        <v>34.997840558774</v>
      </c>
      <c r="K410" s="0" t="n">
        <v>52.0028312652578</v>
      </c>
      <c r="L410" s="0" t="n">
        <v>37.8904824721435</v>
      </c>
      <c r="M410" s="0" t="n">
        <v>43.5964134683853</v>
      </c>
      <c r="N410" s="0" t="n">
        <v>45.1306940508867</v>
      </c>
      <c r="O410" s="0" t="n">
        <v>42.107479341018</v>
      </c>
      <c r="P410" s="0" t="n">
        <v>49.9795538188923</v>
      </c>
      <c r="Q410" s="0" t="n">
        <v>45.6436901402022</v>
      </c>
      <c r="R410" s="0" t="n">
        <v>45.6662708923189</v>
      </c>
      <c r="S410" s="0" t="n">
        <v>60.4197258932942</v>
      </c>
      <c r="T410" s="0" t="n">
        <v>48.1029862028419</v>
      </c>
      <c r="U410" s="0" t="n">
        <v>45.9238735256523</v>
      </c>
      <c r="V410" s="0" t="n">
        <v>47.7779404625213</v>
      </c>
      <c r="W410" s="0" t="n">
        <v>59.5836879981429</v>
      </c>
      <c r="X410" s="0" t="n">
        <v>44.888513958006</v>
      </c>
      <c r="Y410" s="0" t="n">
        <v>54.368932038835</v>
      </c>
      <c r="Z410" s="0" t="n">
        <v>53.2070757699604</v>
      </c>
      <c r="AA410" s="0" t="n">
        <v>44.4039534830308</v>
      </c>
      <c r="AB410" s="0" t="n">
        <v>45.8575359217365</v>
      </c>
      <c r="AC410" s="0" t="n">
        <v>52.4210023204003</v>
      </c>
      <c r="AD410" s="0" t="n">
        <v>46.1875986297679</v>
      </c>
      <c r="AE410" s="0" t="n">
        <v>52.4041346102727</v>
      </c>
      <c r="AF410" s="0" t="n">
        <v>47.192071731949</v>
      </c>
      <c r="AG410" s="0" t="n">
        <v>35.7196011311207</v>
      </c>
      <c r="AH410" s="0" t="n">
        <v>51.791172158233</v>
      </c>
    </row>
    <row r="411" customFormat="false" ht="12.75" hidden="false" customHeight="false" outlineLevel="0" collapsed="false">
      <c r="A411" s="0" t="n">
        <v>12063033</v>
      </c>
      <c r="B411" s="0" t="n">
        <v>1</v>
      </c>
      <c r="C411" s="0" t="s">
        <v>5</v>
      </c>
      <c r="D411" s="0" t="n">
        <v>630</v>
      </c>
      <c r="E411" s="0" t="s">
        <v>87</v>
      </c>
      <c r="F411" s="0" t="n">
        <v>2</v>
      </c>
      <c r="G411" s="0" t="s">
        <v>81</v>
      </c>
      <c r="H411" s="0" t="n">
        <v>33</v>
      </c>
      <c r="I411" s="0" t="s">
        <v>156</v>
      </c>
      <c r="J411" s="0" t="n">
        <v>70.1730364386328</v>
      </c>
      <c r="K411" s="0" t="n">
        <v>58.3242108285627</v>
      </c>
      <c r="L411" s="0" t="n">
        <v>50.6200961781827</v>
      </c>
      <c r="M411" s="0" t="n">
        <v>66.0741116199924</v>
      </c>
      <c r="N411" s="0" t="n">
        <v>45.6096341581076</v>
      </c>
      <c r="O411" s="0" t="n">
        <v>60.9472213992466</v>
      </c>
      <c r="P411" s="0" t="n">
        <v>41.8224758905727</v>
      </c>
      <c r="Q411" s="0" t="n">
        <v>67.8881203776177</v>
      </c>
      <c r="R411" s="0" t="n">
        <v>60.2489188207719</v>
      </c>
      <c r="S411" s="0" t="n">
        <v>72.9853525947551</v>
      </c>
      <c r="T411" s="0" t="n">
        <v>69.7421242430428</v>
      </c>
      <c r="U411" s="0" t="n">
        <v>71.8304800670418</v>
      </c>
      <c r="V411" s="0" t="n">
        <v>60.0492403771092</v>
      </c>
      <c r="W411" s="0" t="n">
        <v>67.5687233787783</v>
      </c>
      <c r="X411" s="0" t="n">
        <v>66.7020130325472</v>
      </c>
      <c r="Y411" s="0" t="n">
        <v>50.8979242129908</v>
      </c>
      <c r="Z411" s="0" t="n">
        <v>49.9432847444428</v>
      </c>
      <c r="AA411" s="0" t="n">
        <v>52.6043390095112</v>
      </c>
      <c r="AB411" s="0" t="n">
        <v>61.1854684512428</v>
      </c>
      <c r="AC411" s="0" t="n">
        <v>48.4393191301318</v>
      </c>
      <c r="AD411" s="0" t="n">
        <v>51.9051752012389</v>
      </c>
      <c r="AE411" s="0" t="n">
        <v>65.9195781147001</v>
      </c>
      <c r="AF411" s="0" t="n">
        <v>62.1457064875079</v>
      </c>
      <c r="AG411" s="0" t="n">
        <v>61.9952414463322</v>
      </c>
      <c r="AH411" s="0" t="n">
        <v>60.7225989272341</v>
      </c>
    </row>
    <row r="412" customFormat="false" ht="12.75" hidden="false" customHeight="false" outlineLevel="0" collapsed="false">
      <c r="A412" s="0" t="n">
        <v>12063034</v>
      </c>
      <c r="B412" s="0" t="n">
        <v>1</v>
      </c>
      <c r="C412" s="0" t="s">
        <v>5</v>
      </c>
      <c r="D412" s="0" t="n">
        <v>630</v>
      </c>
      <c r="E412" s="0" t="s">
        <v>87</v>
      </c>
      <c r="F412" s="0" t="n">
        <v>2</v>
      </c>
      <c r="G412" s="0" t="s">
        <v>81</v>
      </c>
      <c r="H412" s="0" t="n">
        <v>34</v>
      </c>
      <c r="I412" s="0" t="s">
        <v>157</v>
      </c>
      <c r="J412" s="0" t="n">
        <v>66.2105495475612</v>
      </c>
      <c r="K412" s="0" t="n">
        <v>59.3394214909281</v>
      </c>
      <c r="L412" s="0" t="n">
        <v>75.3322150684519</v>
      </c>
      <c r="M412" s="0" t="n">
        <v>64.6680206533491</v>
      </c>
      <c r="N412" s="0" t="n">
        <v>68.7722611703602</v>
      </c>
      <c r="O412" s="0" t="n">
        <v>77.2029273657938</v>
      </c>
      <c r="P412" s="0" t="n">
        <v>73.1691093323873</v>
      </c>
      <c r="Q412" s="0" t="n">
        <v>59.1242652940563</v>
      </c>
      <c r="R412" s="0" t="n">
        <v>74.4328659986224</v>
      </c>
      <c r="S412" s="0" t="n">
        <v>61.1102772476789</v>
      </c>
      <c r="T412" s="0" t="n">
        <v>81.2999763303866</v>
      </c>
      <c r="U412" s="0" t="n">
        <v>67.6616915422886</v>
      </c>
      <c r="V412" s="0" t="n">
        <v>76.3572747218759</v>
      </c>
      <c r="W412" s="0" t="n">
        <v>77.7310505650449</v>
      </c>
      <c r="X412" s="0" t="n">
        <v>71.4127657862445</v>
      </c>
      <c r="Y412" s="0" t="n">
        <v>73.3600961832372</v>
      </c>
      <c r="Z412" s="0" t="n">
        <v>85.9563669108919</v>
      </c>
      <c r="AA412" s="0" t="n">
        <v>89.9289765469317</v>
      </c>
      <c r="AB412" s="0" t="n">
        <v>64.9093804196797</v>
      </c>
      <c r="AC412" s="0" t="n">
        <v>75.9632135477859</v>
      </c>
      <c r="AD412" s="0" t="n">
        <v>84.9320543565148</v>
      </c>
      <c r="AE412" s="0" t="n">
        <v>57.5596685357019</v>
      </c>
      <c r="AF412" s="0" t="n">
        <v>53.5847184321508</v>
      </c>
      <c r="AG412" s="0" t="n">
        <v>72.1187093714805</v>
      </c>
      <c r="AH412" s="0" t="n">
        <v>62.8881377250216</v>
      </c>
    </row>
    <row r="413" customFormat="false" ht="12.75" hidden="false" customHeight="false" outlineLevel="0" collapsed="false">
      <c r="A413" s="0" t="n">
        <v>12063035</v>
      </c>
      <c r="B413" s="0" t="n">
        <v>1</v>
      </c>
      <c r="C413" s="0" t="s">
        <v>5</v>
      </c>
      <c r="D413" s="0" t="n">
        <v>630</v>
      </c>
      <c r="E413" s="0" t="s">
        <v>87</v>
      </c>
      <c r="F413" s="0" t="n">
        <v>2</v>
      </c>
      <c r="G413" s="0" t="s">
        <v>81</v>
      </c>
      <c r="H413" s="0" t="n">
        <v>35</v>
      </c>
      <c r="I413" s="0" t="s">
        <v>158</v>
      </c>
      <c r="J413" s="0" t="n">
        <v>102.329858072936</v>
      </c>
      <c r="K413" s="0" t="n">
        <v>94.6431951542684</v>
      </c>
      <c r="L413" s="0" t="n">
        <v>81.8365852608003</v>
      </c>
      <c r="M413" s="0" t="n">
        <v>94.2345583825923</v>
      </c>
      <c r="N413" s="0" t="n">
        <v>101.008663982587</v>
      </c>
      <c r="O413" s="0" t="n">
        <v>77.6858103336252</v>
      </c>
      <c r="P413" s="0" t="n">
        <v>98.6930224033161</v>
      </c>
      <c r="Q413" s="0" t="n">
        <v>83.0857191139401</v>
      </c>
      <c r="R413" s="0" t="n">
        <v>88.5515496521189</v>
      </c>
      <c r="S413" s="0" t="n">
        <v>102.514451690065</v>
      </c>
      <c r="T413" s="0" t="n">
        <v>114.562679004186</v>
      </c>
      <c r="U413" s="0" t="n">
        <v>102.559392603478</v>
      </c>
      <c r="V413" s="0" t="n">
        <v>95.549008679035</v>
      </c>
      <c r="W413" s="0" t="n">
        <v>90.71529006214</v>
      </c>
      <c r="X413" s="0" t="n">
        <v>91.0983862571577</v>
      </c>
      <c r="Y413" s="0" t="n">
        <v>93.9291387526763</v>
      </c>
      <c r="Z413" s="0" t="n">
        <v>81.4017107703805</v>
      </c>
      <c r="AA413" s="0" t="n">
        <v>77.6156473144986</v>
      </c>
      <c r="AB413" s="0" t="n">
        <v>74.3011052289403</v>
      </c>
      <c r="AC413" s="0" t="n">
        <v>97.4541765122085</v>
      </c>
      <c r="AD413" s="0" t="n">
        <v>98.287376130978</v>
      </c>
      <c r="AE413" s="0" t="n">
        <v>74.1569700810334</v>
      </c>
      <c r="AF413" s="0" t="n">
        <v>101.871213339767</v>
      </c>
      <c r="AG413" s="0" t="n">
        <v>74.0212017870833</v>
      </c>
      <c r="AH413" s="0" t="n">
        <v>83.8728278248106</v>
      </c>
    </row>
    <row r="414" customFormat="false" ht="12.75" hidden="false" customHeight="false" outlineLevel="0" collapsed="false">
      <c r="A414" s="0" t="n">
        <v>12063036</v>
      </c>
      <c r="B414" s="0" t="n">
        <v>1</v>
      </c>
      <c r="C414" s="0" t="s">
        <v>5</v>
      </c>
      <c r="D414" s="0" t="n">
        <v>630</v>
      </c>
      <c r="E414" s="0" t="s">
        <v>87</v>
      </c>
      <c r="F414" s="0" t="n">
        <v>2</v>
      </c>
      <c r="G414" s="0" t="s">
        <v>81</v>
      </c>
      <c r="H414" s="0" t="n">
        <v>36</v>
      </c>
      <c r="I414" s="0" t="s">
        <v>159</v>
      </c>
      <c r="J414" s="0" t="n">
        <v>148.116346463454</v>
      </c>
      <c r="K414" s="0" t="n">
        <v>121.13746021969</v>
      </c>
      <c r="L414" s="0" t="n">
        <v>127.174189509108</v>
      </c>
      <c r="M414" s="0" t="n">
        <v>111.230438784903</v>
      </c>
      <c r="N414" s="0" t="n">
        <v>93.9486045869025</v>
      </c>
      <c r="O414" s="0" t="n">
        <v>105.818207905876</v>
      </c>
      <c r="P414" s="0" t="n">
        <v>120.479823994692</v>
      </c>
      <c r="Q414" s="0" t="n">
        <v>105.825524433748</v>
      </c>
      <c r="R414" s="0" t="n">
        <v>102.528484728217</v>
      </c>
      <c r="S414" s="0" t="n">
        <v>125.405123695054</v>
      </c>
      <c r="T414" s="0" t="n">
        <v>109.163295447248</v>
      </c>
      <c r="U414" s="0" t="n">
        <v>102.505874375108</v>
      </c>
      <c r="V414" s="0" t="n">
        <v>127.859292407965</v>
      </c>
      <c r="W414" s="0" t="n">
        <v>109.195490687624</v>
      </c>
      <c r="X414" s="0" t="n">
        <v>98.8653302102029</v>
      </c>
      <c r="Y414" s="0" t="n">
        <v>103.383893715185</v>
      </c>
      <c r="Z414" s="0" t="n">
        <v>80.8625336927224</v>
      </c>
      <c r="AA414" s="0" t="n">
        <v>85.1638198383494</v>
      </c>
      <c r="AB414" s="0" t="n">
        <v>119.415781254784</v>
      </c>
      <c r="AC414" s="0" t="n">
        <v>92.630712227254</v>
      </c>
      <c r="AD414" s="0" t="n">
        <v>81.8260120585702</v>
      </c>
      <c r="AE414" s="0" t="n">
        <v>91.8455299487078</v>
      </c>
      <c r="AF414" s="0" t="n">
        <v>98.3651981158216</v>
      </c>
      <c r="AG414" s="0" t="n">
        <v>88.1953867028494</v>
      </c>
      <c r="AH414" s="0" t="n">
        <v>83.2716506291636</v>
      </c>
    </row>
    <row r="415" customFormat="false" ht="12.75" hidden="false" customHeight="false" outlineLevel="0" collapsed="false">
      <c r="A415" s="0" t="n">
        <v>12063037</v>
      </c>
      <c r="B415" s="0" t="n">
        <v>1</v>
      </c>
      <c r="C415" s="0" t="s">
        <v>5</v>
      </c>
      <c r="D415" s="0" t="n">
        <v>630</v>
      </c>
      <c r="E415" s="0" t="s">
        <v>87</v>
      </c>
      <c r="F415" s="0" t="n">
        <v>2</v>
      </c>
      <c r="G415" s="0" t="s">
        <v>81</v>
      </c>
      <c r="H415" s="0" t="n">
        <v>37</v>
      </c>
      <c r="I415" s="0" t="s">
        <v>160</v>
      </c>
      <c r="J415" s="0" t="n">
        <v>17.2869216683052</v>
      </c>
      <c r="K415" s="0" t="n">
        <v>16.5582971690249</v>
      </c>
      <c r="L415" s="0" t="n">
        <v>15.6734755837231</v>
      </c>
      <c r="M415" s="0" t="n">
        <v>16.7588974768759</v>
      </c>
      <c r="N415" s="0" t="n">
        <v>15.8783393303434</v>
      </c>
      <c r="O415" s="0" t="n">
        <v>15.9827416689012</v>
      </c>
      <c r="P415" s="0" t="n">
        <v>16.4899107086464</v>
      </c>
      <c r="Q415" s="0" t="n">
        <v>17.1016449290791</v>
      </c>
      <c r="R415" s="0" t="n">
        <v>16.3375449989945</v>
      </c>
      <c r="S415" s="0" t="n">
        <v>18.9779862919964</v>
      </c>
      <c r="T415" s="0" t="n">
        <v>18.4019949882962</v>
      </c>
      <c r="U415" s="0" t="n">
        <v>18.3087769547462</v>
      </c>
      <c r="V415" s="0" t="n">
        <v>18.0616715014523</v>
      </c>
      <c r="W415" s="0" t="n">
        <v>18.3199329232</v>
      </c>
      <c r="X415" s="0" t="n">
        <v>18.133662197625</v>
      </c>
      <c r="Y415" s="0" t="n">
        <v>18.0709456175098</v>
      </c>
      <c r="Z415" s="0" t="n">
        <v>17.7670412996019</v>
      </c>
      <c r="AA415" s="0" t="n">
        <v>17.7041447454402</v>
      </c>
      <c r="AB415" s="0" t="n">
        <v>17.7360668604244</v>
      </c>
      <c r="AC415" s="0" t="n">
        <v>18.2436742986667</v>
      </c>
      <c r="AD415" s="0" t="n">
        <v>18.4683598629505</v>
      </c>
      <c r="AE415" s="0" t="n">
        <v>18.6636035370902</v>
      </c>
      <c r="AF415" s="0" t="n">
        <v>19.0016694590535</v>
      </c>
      <c r="AG415" s="0" t="n">
        <v>17.2004822079029</v>
      </c>
      <c r="AH415" s="0" t="n">
        <v>18.6950417497968</v>
      </c>
    </row>
    <row r="416" customFormat="false" ht="12.75" hidden="false" customHeight="false" outlineLevel="0" collapsed="false">
      <c r="A416" s="0" t="n">
        <v>12063038</v>
      </c>
      <c r="B416" s="0" t="n">
        <v>1</v>
      </c>
      <c r="C416" s="0" t="s">
        <v>5</v>
      </c>
      <c r="D416" s="0" t="n">
        <v>630</v>
      </c>
      <c r="E416" s="0" t="s">
        <v>87</v>
      </c>
      <c r="F416" s="0" t="n">
        <v>2</v>
      </c>
      <c r="G416" s="0" t="s">
        <v>81</v>
      </c>
      <c r="H416" s="0" t="n">
        <v>38</v>
      </c>
      <c r="I416" s="0" t="s">
        <v>161</v>
      </c>
      <c r="J416" s="0" t="n">
        <v>15.7381269646702</v>
      </c>
      <c r="K416" s="0" t="n">
        <v>15.0403258651133</v>
      </c>
      <c r="L416" s="0" t="n">
        <v>14.1981298318401</v>
      </c>
      <c r="M416" s="0" t="n">
        <v>15.2327492882423</v>
      </c>
      <c r="N416" s="0" t="n">
        <v>14.3941854565767</v>
      </c>
      <c r="O416" s="0" t="n">
        <v>14.494018464716</v>
      </c>
      <c r="P416" s="0" t="n">
        <v>14.9782086897567</v>
      </c>
      <c r="Q416" s="0" t="n">
        <v>15.5628594362883</v>
      </c>
      <c r="R416" s="0" t="n">
        <v>14.8347567532426</v>
      </c>
      <c r="S416" s="0" t="n">
        <v>17.3539317832137</v>
      </c>
      <c r="T416" s="0" t="n">
        <v>16.8021045202292</v>
      </c>
      <c r="U416" s="0" t="n">
        <v>16.7121679502137</v>
      </c>
      <c r="V416" s="0" t="n">
        <v>16.4753377582239</v>
      </c>
      <c r="W416" s="0" t="n">
        <v>16.7207325684098</v>
      </c>
      <c r="X416" s="0" t="n">
        <v>16.5426375161076</v>
      </c>
      <c r="Y416" s="0" t="n">
        <v>16.4805296209551</v>
      </c>
      <c r="Z416" s="0" t="n">
        <v>16.1903178678761</v>
      </c>
      <c r="AA416" s="0" t="n">
        <v>16.1330030236373</v>
      </c>
      <c r="AB416" s="0" t="n">
        <v>16.1653808265464</v>
      </c>
      <c r="AC416" s="0" t="n">
        <v>16.6527425432029</v>
      </c>
      <c r="AD416" s="0" t="n">
        <v>16.8707102244473</v>
      </c>
      <c r="AE416" s="0" t="n">
        <v>17.0601950624779</v>
      </c>
      <c r="AF416" s="0" t="n">
        <v>17.3865587311273</v>
      </c>
      <c r="AG416" s="0" t="n">
        <v>15.6692156616307</v>
      </c>
      <c r="AH416" s="0" t="n">
        <v>17.1013951175167</v>
      </c>
    </row>
    <row r="417" customFormat="false" ht="12.75" hidden="false" customHeight="false" outlineLevel="0" collapsed="false">
      <c r="A417" s="0" t="n">
        <v>12063039</v>
      </c>
      <c r="B417" s="0" t="n">
        <v>1</v>
      </c>
      <c r="C417" s="0" t="s">
        <v>5</v>
      </c>
      <c r="D417" s="0" t="n">
        <v>630</v>
      </c>
      <c r="E417" s="0" t="s">
        <v>87</v>
      </c>
      <c r="F417" s="0" t="n">
        <v>2</v>
      </c>
      <c r="G417" s="0" t="s">
        <v>81</v>
      </c>
      <c r="H417" s="0" t="n">
        <v>39</v>
      </c>
      <c r="I417" s="0" t="s">
        <v>162</v>
      </c>
      <c r="J417" s="0" t="n">
        <v>18.9469213344199</v>
      </c>
      <c r="K417" s="0" t="n">
        <v>18.187957558213</v>
      </c>
      <c r="L417" s="0" t="n">
        <v>17.2604779244769</v>
      </c>
      <c r="M417" s="0" t="n">
        <v>18.3965413863265</v>
      </c>
      <c r="N417" s="0" t="n">
        <v>17.4739764891199</v>
      </c>
      <c r="O417" s="0" t="n">
        <v>17.5828770686653</v>
      </c>
      <c r="P417" s="0" t="n">
        <v>18.1128405322155</v>
      </c>
      <c r="Q417" s="0" t="n">
        <v>18.7514224529346</v>
      </c>
      <c r="R417" s="0" t="n">
        <v>17.9513028579661</v>
      </c>
      <c r="S417" s="0" t="n">
        <v>20.7131020650521</v>
      </c>
      <c r="T417" s="0" t="n">
        <v>20.1131479983986</v>
      </c>
      <c r="U417" s="0" t="n">
        <v>20.0167776091514</v>
      </c>
      <c r="V417" s="0" t="n">
        <v>19.7595217202024</v>
      </c>
      <c r="W417" s="0" t="n">
        <v>20.0308257784363</v>
      </c>
      <c r="X417" s="0" t="n">
        <v>19.8364113547986</v>
      </c>
      <c r="Y417" s="0" t="n">
        <v>19.7734096843991</v>
      </c>
      <c r="Z417" s="0" t="n">
        <v>19.4558341447798</v>
      </c>
      <c r="AA417" s="0" t="n">
        <v>19.3869591472261</v>
      </c>
      <c r="AB417" s="0" t="n">
        <v>19.4181452067618</v>
      </c>
      <c r="AC417" s="0" t="n">
        <v>19.9456016157069</v>
      </c>
      <c r="AD417" s="0" t="n">
        <v>20.1765277748987</v>
      </c>
      <c r="AE417" s="0" t="n">
        <v>20.3771172362669</v>
      </c>
      <c r="AF417" s="0" t="n">
        <v>20.7264396600836</v>
      </c>
      <c r="AG417" s="0" t="n">
        <v>18.8409528499516</v>
      </c>
      <c r="AH417" s="0" t="n">
        <v>20.3972226439412</v>
      </c>
    </row>
    <row r="418" customFormat="false" ht="12.75" hidden="false" customHeight="false" outlineLevel="0" collapsed="false">
      <c r="A418" s="0" t="n">
        <v>12063040</v>
      </c>
      <c r="B418" s="0" t="n">
        <v>1</v>
      </c>
      <c r="C418" s="0" t="s">
        <v>5</v>
      </c>
      <c r="D418" s="0" t="n">
        <v>630</v>
      </c>
      <c r="E418" s="0" t="s">
        <v>87</v>
      </c>
      <c r="F418" s="0" t="n">
        <v>2</v>
      </c>
      <c r="G418" s="0" t="s">
        <v>81</v>
      </c>
      <c r="H418" s="0" t="n">
        <v>40</v>
      </c>
      <c r="I418" s="0" t="s">
        <v>163</v>
      </c>
      <c r="J418" s="0" t="n">
        <v>12.3721301602466</v>
      </c>
      <c r="K418" s="0" t="n">
        <v>11.8426167635402</v>
      </c>
      <c r="L418" s="0" t="n">
        <v>10.9373688789417</v>
      </c>
      <c r="M418" s="0" t="n">
        <v>11.9817505914248</v>
      </c>
      <c r="N418" s="0" t="n">
        <v>11.2236553143834</v>
      </c>
      <c r="O418" s="0" t="n">
        <v>11.2828563913618</v>
      </c>
      <c r="P418" s="0" t="n">
        <v>11.5169627768271</v>
      </c>
      <c r="Q418" s="0" t="n">
        <v>12.4228195917369</v>
      </c>
      <c r="R418" s="0" t="n">
        <v>11.30828395311</v>
      </c>
      <c r="S418" s="0" t="n">
        <v>13.3368194585788</v>
      </c>
      <c r="T418" s="0" t="n">
        <v>12.5270571329563</v>
      </c>
      <c r="U418" s="0" t="n">
        <v>12.8974752572292</v>
      </c>
      <c r="V418" s="0" t="n">
        <v>12.2731498208971</v>
      </c>
      <c r="W418" s="0" t="n">
        <v>12.5527927584711</v>
      </c>
      <c r="X418" s="0" t="n">
        <v>12.6329430700306</v>
      </c>
      <c r="Y418" s="0" t="n">
        <v>12.3219908545111</v>
      </c>
      <c r="Z418" s="0" t="n">
        <v>12.3339992273532</v>
      </c>
      <c r="AA418" s="0" t="n">
        <v>12.0580985756278</v>
      </c>
      <c r="AB418" s="0" t="n">
        <v>11.9302175236599</v>
      </c>
      <c r="AC418" s="0" t="n">
        <v>12.2174322672565</v>
      </c>
      <c r="AD418" s="0" t="n">
        <v>12.3773732803213</v>
      </c>
      <c r="AE418" s="0" t="n">
        <v>12.9501722072499</v>
      </c>
      <c r="AF418" s="0" t="n">
        <v>12.7060312690472</v>
      </c>
      <c r="AG418" s="0" t="n">
        <v>11.3132906044784</v>
      </c>
      <c r="AH418" s="0" t="n">
        <v>12.567435984895</v>
      </c>
    </row>
    <row r="419" customFormat="false" ht="12.75" hidden="false" customHeight="false" outlineLevel="0" collapsed="false">
      <c r="A419" s="0" t="n">
        <v>12063042</v>
      </c>
      <c r="B419" s="0" t="n">
        <v>1</v>
      </c>
      <c r="C419" s="0" t="s">
        <v>5</v>
      </c>
      <c r="D419" s="0" t="n">
        <v>630</v>
      </c>
      <c r="E419" s="0" t="s">
        <v>87</v>
      </c>
      <c r="F419" s="0" t="n">
        <v>2</v>
      </c>
      <c r="G419" s="0" t="s">
        <v>81</v>
      </c>
      <c r="H419" s="0" t="n">
        <v>42</v>
      </c>
      <c r="I419" s="0" t="s">
        <v>164</v>
      </c>
      <c r="J419" s="0" t="n">
        <v>11.1967018452066</v>
      </c>
      <c r="K419" s="0" t="n">
        <v>10.6949231970977</v>
      </c>
      <c r="L419" s="0" t="n">
        <v>9.84636461097326</v>
      </c>
      <c r="M419" s="0" t="n">
        <v>10.8230597611959</v>
      </c>
      <c r="N419" s="0" t="n">
        <v>10.1045651504599</v>
      </c>
      <c r="O419" s="0" t="n">
        <v>10.1654245484102</v>
      </c>
      <c r="P419" s="0" t="n">
        <v>10.3909650993854</v>
      </c>
      <c r="Q419" s="0" t="n">
        <v>11.2361663778071</v>
      </c>
      <c r="R419" s="0" t="n">
        <v>10.2042261955196</v>
      </c>
      <c r="S419" s="0" t="n">
        <v>12.1219188816947</v>
      </c>
      <c r="T419" s="0" t="n">
        <v>11.3674217671184</v>
      </c>
      <c r="U419" s="0" t="n">
        <v>11.7037077215392</v>
      </c>
      <c r="V419" s="0" t="n">
        <v>11.1282519379321</v>
      </c>
      <c r="W419" s="0" t="n">
        <v>11.3919028263727</v>
      </c>
      <c r="X419" s="0" t="n">
        <v>11.4561640173329</v>
      </c>
      <c r="Y419" s="0" t="n">
        <v>11.1713248664448</v>
      </c>
      <c r="Z419" s="0" t="n">
        <v>11.1764030242931</v>
      </c>
      <c r="AA419" s="0" t="n">
        <v>10.9297844273682</v>
      </c>
      <c r="AB419" s="0" t="n">
        <v>10.8125458490951</v>
      </c>
      <c r="AC419" s="0" t="n">
        <v>11.089335916769</v>
      </c>
      <c r="AD419" s="0" t="n">
        <v>11.2446086225869</v>
      </c>
      <c r="AE419" s="0" t="n">
        <v>11.7787492984628</v>
      </c>
      <c r="AF419" s="0" t="n">
        <v>11.5633259233437</v>
      </c>
      <c r="AG419" s="0" t="n">
        <v>10.2505209349133</v>
      </c>
      <c r="AH419" s="0" t="n">
        <v>11.439022443204</v>
      </c>
    </row>
    <row r="420" customFormat="false" ht="12.75" hidden="false" customHeight="false" outlineLevel="0" collapsed="false">
      <c r="A420" s="0" t="n">
        <v>12063043</v>
      </c>
      <c r="B420" s="0" t="n">
        <v>1</v>
      </c>
      <c r="C420" s="0" t="s">
        <v>5</v>
      </c>
      <c r="D420" s="0" t="n">
        <v>630</v>
      </c>
      <c r="E420" s="0" t="s">
        <v>87</v>
      </c>
      <c r="F420" s="0" t="n">
        <v>2</v>
      </c>
      <c r="G420" s="0" t="s">
        <v>81</v>
      </c>
      <c r="H420" s="0" t="n">
        <v>43</v>
      </c>
      <c r="I420" s="0" t="s">
        <v>165</v>
      </c>
      <c r="J420" s="0" t="n">
        <v>13.605384467575</v>
      </c>
      <c r="K420" s="0" t="n">
        <v>13.0479636245776</v>
      </c>
      <c r="L420" s="0" t="n">
        <v>12.0848699010348</v>
      </c>
      <c r="M420" s="0" t="n">
        <v>13.1985160282599</v>
      </c>
      <c r="N420" s="0" t="n">
        <v>12.4006709233818</v>
      </c>
      <c r="O420" s="0" t="n">
        <v>12.4577183593777</v>
      </c>
      <c r="P420" s="0" t="n">
        <v>12.7000500552596</v>
      </c>
      <c r="Q420" s="0" t="n">
        <v>13.6681842742482</v>
      </c>
      <c r="R420" s="0" t="n">
        <v>12.4682370031016</v>
      </c>
      <c r="S420" s="0" t="n">
        <v>14.6089066639065</v>
      </c>
      <c r="T420" s="0" t="n">
        <v>13.742206497913</v>
      </c>
      <c r="U420" s="0" t="n">
        <v>14.1483828443246</v>
      </c>
      <c r="V420" s="0" t="n">
        <v>13.4733002769131</v>
      </c>
      <c r="W420" s="0" t="n">
        <v>13.7692001797339</v>
      </c>
      <c r="X420" s="0" t="n">
        <v>13.86642818441</v>
      </c>
      <c r="Y420" s="0" t="n">
        <v>13.5282493058423</v>
      </c>
      <c r="Z420" s="0" t="n">
        <v>13.5478189674863</v>
      </c>
      <c r="AA420" s="0" t="n">
        <v>13.2410418036363</v>
      </c>
      <c r="AB420" s="0" t="n">
        <v>13.1020703960182</v>
      </c>
      <c r="AC420" s="0" t="n">
        <v>13.3993887050426</v>
      </c>
      <c r="AD420" s="0" t="n">
        <v>13.5637195505635</v>
      </c>
      <c r="AE420" s="0" t="n">
        <v>14.1763307003797</v>
      </c>
      <c r="AF420" s="0" t="n">
        <v>13.9018073837152</v>
      </c>
      <c r="AG420" s="0" t="n">
        <v>12.4277277359996</v>
      </c>
      <c r="AH420" s="0" t="n">
        <v>13.74816773507</v>
      </c>
    </row>
    <row r="421" customFormat="false" ht="12.75" hidden="false" customHeight="false" outlineLevel="0" collapsed="false">
      <c r="A421" s="0" t="n">
        <v>12063044</v>
      </c>
      <c r="B421" s="0" t="n">
        <v>1</v>
      </c>
      <c r="C421" s="0" t="s">
        <v>5</v>
      </c>
      <c r="D421" s="0" t="n">
        <v>630</v>
      </c>
      <c r="E421" s="0" t="s">
        <v>87</v>
      </c>
      <c r="F421" s="0" t="n">
        <v>2</v>
      </c>
      <c r="G421" s="0" t="s">
        <v>81</v>
      </c>
      <c r="H421" s="0" t="n">
        <v>44</v>
      </c>
      <c r="I421" s="0" t="s">
        <v>166</v>
      </c>
      <c r="J421" s="0" t="n">
        <v>8.21144121102741</v>
      </c>
      <c r="K421" s="0" t="n">
        <v>7.94104169935043</v>
      </c>
      <c r="L421" s="0" t="n">
        <v>7.29813542844405</v>
      </c>
      <c r="M421" s="0" t="n">
        <v>7.9854662574541</v>
      </c>
      <c r="N421" s="0" t="n">
        <v>7.5400477858096</v>
      </c>
      <c r="O421" s="0" t="n">
        <v>7.4803612667093</v>
      </c>
      <c r="P421" s="0" t="n">
        <v>7.63662912087537</v>
      </c>
      <c r="Q421" s="0" t="n">
        <v>8.47333419522344</v>
      </c>
      <c r="R421" s="0" t="n">
        <v>7.5549018929515</v>
      </c>
      <c r="S421" s="0" t="n">
        <v>8.97667913638115</v>
      </c>
      <c r="T421" s="0" t="n">
        <v>8.28984117576091</v>
      </c>
      <c r="U421" s="0" t="n">
        <v>8.73093764149004</v>
      </c>
      <c r="V421" s="0" t="n">
        <v>8.1782627800537</v>
      </c>
      <c r="W421" s="0" t="n">
        <v>8.40711094109109</v>
      </c>
      <c r="X421" s="0" t="n">
        <v>8.5054832219088</v>
      </c>
      <c r="Y421" s="0" t="n">
        <v>8.30532925226233</v>
      </c>
      <c r="Z421" s="0" t="n">
        <v>8.30201646337088</v>
      </c>
      <c r="AA421" s="0" t="n">
        <v>8.16603886693729</v>
      </c>
      <c r="AB421" s="0" t="n">
        <v>8.09711600617782</v>
      </c>
      <c r="AC421" s="0" t="n">
        <v>8.22570869227592</v>
      </c>
      <c r="AD421" s="0" t="n">
        <v>8.36293584806861</v>
      </c>
      <c r="AE421" s="0" t="n">
        <v>8.95020268212968</v>
      </c>
      <c r="AF421" s="0" t="n">
        <v>8.7199413989181</v>
      </c>
      <c r="AG421" s="0" t="n">
        <v>7.64553510111443</v>
      </c>
      <c r="AH421" s="0" t="n">
        <v>8.63690075435603</v>
      </c>
    </row>
    <row r="422" customFormat="false" ht="12.75" hidden="false" customHeight="false" outlineLevel="0" collapsed="false">
      <c r="A422" s="0" t="n">
        <v>12063046</v>
      </c>
      <c r="B422" s="0" t="n">
        <v>1</v>
      </c>
      <c r="C422" s="0" t="s">
        <v>5</v>
      </c>
      <c r="D422" s="0" t="n">
        <v>630</v>
      </c>
      <c r="E422" s="0" t="s">
        <v>87</v>
      </c>
      <c r="F422" s="0" t="n">
        <v>2</v>
      </c>
      <c r="G422" s="0" t="s">
        <v>81</v>
      </c>
      <c r="H422" s="0" t="n">
        <v>46</v>
      </c>
      <c r="I422" s="0" t="s">
        <v>167</v>
      </c>
      <c r="J422" s="0" t="n">
        <v>7.38424461808104</v>
      </c>
      <c r="K422" s="0" t="n">
        <v>7.12950907186069</v>
      </c>
      <c r="L422" s="0" t="n">
        <v>6.52232546442991</v>
      </c>
      <c r="M422" s="0" t="n">
        <v>7.17233843559898</v>
      </c>
      <c r="N422" s="0" t="n">
        <v>6.74433320048792</v>
      </c>
      <c r="O422" s="0" t="n">
        <v>6.69762276674495</v>
      </c>
      <c r="P422" s="0" t="n">
        <v>6.84638903944258</v>
      </c>
      <c r="Q422" s="0" t="n">
        <v>7.62148826812036</v>
      </c>
      <c r="R422" s="0" t="n">
        <v>6.77487596585765</v>
      </c>
      <c r="S422" s="0" t="n">
        <v>8.11659057786885</v>
      </c>
      <c r="T422" s="0" t="n">
        <v>7.47640304357116</v>
      </c>
      <c r="U422" s="0" t="n">
        <v>7.87609103982094</v>
      </c>
      <c r="V422" s="0" t="n">
        <v>7.3682462218305</v>
      </c>
      <c r="W422" s="0" t="n">
        <v>7.58487728735215</v>
      </c>
      <c r="X422" s="0" t="n">
        <v>7.66913472869437</v>
      </c>
      <c r="Y422" s="0" t="n">
        <v>7.48409631918817</v>
      </c>
      <c r="Z422" s="0" t="n">
        <v>7.48156075853607</v>
      </c>
      <c r="AA422" s="0" t="n">
        <v>7.357658520213</v>
      </c>
      <c r="AB422" s="0" t="n">
        <v>7.29378454073924</v>
      </c>
      <c r="AC422" s="0" t="n">
        <v>7.42248963531875</v>
      </c>
      <c r="AD422" s="0" t="n">
        <v>7.55264071256393</v>
      </c>
      <c r="AE422" s="0" t="n">
        <v>8.10170173606776</v>
      </c>
      <c r="AF422" s="0" t="n">
        <v>7.89357917272539</v>
      </c>
      <c r="AG422" s="0" t="n">
        <v>6.88683658189356</v>
      </c>
      <c r="AH422" s="0" t="n">
        <v>7.82361053233355</v>
      </c>
    </row>
    <row r="423" customFormat="false" ht="12.75" hidden="false" customHeight="false" outlineLevel="0" collapsed="false">
      <c r="A423" s="0" t="n">
        <v>12063047</v>
      </c>
      <c r="B423" s="0" t="n">
        <v>1</v>
      </c>
      <c r="C423" s="0" t="s">
        <v>5</v>
      </c>
      <c r="D423" s="0" t="n">
        <v>630</v>
      </c>
      <c r="E423" s="0" t="s">
        <v>87</v>
      </c>
      <c r="F423" s="0" t="n">
        <v>2</v>
      </c>
      <c r="G423" s="0" t="s">
        <v>81</v>
      </c>
      <c r="H423" s="0" t="n">
        <v>47</v>
      </c>
      <c r="I423" s="0" t="s">
        <v>168</v>
      </c>
      <c r="J423" s="0" t="n">
        <v>9.08192071409423</v>
      </c>
      <c r="K423" s="0" t="n">
        <v>8.79568598058555</v>
      </c>
      <c r="L423" s="0" t="n">
        <v>8.1169113663949</v>
      </c>
      <c r="M423" s="0" t="n">
        <v>8.84162602722462</v>
      </c>
      <c r="N423" s="0" t="n">
        <v>8.37949290887156</v>
      </c>
      <c r="O423" s="0" t="n">
        <v>8.30573270289492</v>
      </c>
      <c r="P423" s="0" t="n">
        <v>8.46940734048349</v>
      </c>
      <c r="Q423" s="0" t="n">
        <v>9.36965737917037</v>
      </c>
      <c r="R423" s="0" t="n">
        <v>8.37681652413795</v>
      </c>
      <c r="S423" s="0" t="n">
        <v>9.87945890079174</v>
      </c>
      <c r="T423" s="0" t="n">
        <v>9.14468029517868</v>
      </c>
      <c r="U423" s="0" t="n">
        <v>9.62919256275666</v>
      </c>
      <c r="V423" s="0" t="n">
        <v>9.02991353069234</v>
      </c>
      <c r="W423" s="0" t="n">
        <v>9.27104850208648</v>
      </c>
      <c r="X423" s="0" t="n">
        <v>9.38449281973761</v>
      </c>
      <c r="Y423" s="0" t="n">
        <v>9.16869896078855</v>
      </c>
      <c r="Z423" s="0" t="n">
        <v>9.16454479482665</v>
      </c>
      <c r="AA423" s="0" t="n">
        <v>9.01594636840041</v>
      </c>
      <c r="AB423" s="0" t="n">
        <v>8.94181147249891</v>
      </c>
      <c r="AC423" s="0" t="n">
        <v>9.06959944228506</v>
      </c>
      <c r="AD423" s="0" t="n">
        <v>9.21392667527501</v>
      </c>
      <c r="AE423" s="0" t="n">
        <v>9.84035265401366</v>
      </c>
      <c r="AF423" s="0" t="n">
        <v>9.58685001338637</v>
      </c>
      <c r="AG423" s="0" t="n">
        <v>8.44330859277558</v>
      </c>
      <c r="AH423" s="0" t="n">
        <v>9.4898295104482</v>
      </c>
    </row>
    <row r="424" customFormat="false" ht="12.75" hidden="false" customHeight="false" outlineLevel="0" collapsed="false">
      <c r="A424" s="0" t="n">
        <v>12063048</v>
      </c>
      <c r="B424" s="0" t="n">
        <v>1</v>
      </c>
      <c r="C424" s="0" t="s">
        <v>5</v>
      </c>
      <c r="D424" s="0" t="n">
        <v>630</v>
      </c>
      <c r="E424" s="0" t="s">
        <v>87</v>
      </c>
      <c r="F424" s="0" t="n">
        <v>2</v>
      </c>
      <c r="G424" s="0" t="s">
        <v>81</v>
      </c>
      <c r="H424" s="0" t="n">
        <v>48</v>
      </c>
      <c r="I424" s="0" t="s">
        <v>169</v>
      </c>
      <c r="J424" s="0" t="n">
        <v>100</v>
      </c>
      <c r="K424" s="0" t="n">
        <v>100</v>
      </c>
      <c r="L424" s="0" t="n">
        <v>100</v>
      </c>
      <c r="M424" s="0" t="n">
        <v>100</v>
      </c>
      <c r="N424" s="0" t="n">
        <v>100</v>
      </c>
      <c r="O424" s="0" t="n">
        <v>100</v>
      </c>
      <c r="P424" s="0" t="n">
        <v>100</v>
      </c>
      <c r="Q424" s="0" t="n">
        <v>100</v>
      </c>
      <c r="R424" s="0" t="n">
        <v>100</v>
      </c>
      <c r="S424" s="0" t="n">
        <v>100</v>
      </c>
      <c r="T424" s="0" t="n">
        <v>100</v>
      </c>
      <c r="U424" s="0" t="n">
        <v>100</v>
      </c>
      <c r="V424" s="0" t="n">
        <v>100</v>
      </c>
      <c r="W424" s="0" t="n">
        <v>100</v>
      </c>
      <c r="X424" s="0" t="n">
        <v>100</v>
      </c>
      <c r="Y424" s="0" t="n">
        <v>100</v>
      </c>
      <c r="Z424" s="0" t="n">
        <v>100</v>
      </c>
      <c r="AA424" s="0" t="n">
        <v>100</v>
      </c>
      <c r="AB424" s="0" t="n">
        <v>100</v>
      </c>
      <c r="AC424" s="0" t="n">
        <v>100</v>
      </c>
      <c r="AD424" s="0" t="n">
        <v>100</v>
      </c>
      <c r="AE424" s="0" t="n">
        <v>100</v>
      </c>
      <c r="AF424" s="0" t="n">
        <v>100</v>
      </c>
      <c r="AG424" s="0" t="n">
        <v>100</v>
      </c>
      <c r="AH424" s="0" t="n">
        <v>100</v>
      </c>
    </row>
    <row r="425" customFormat="false" ht="12.75" hidden="false" customHeight="false" outlineLevel="0" collapsed="false">
      <c r="A425" s="0" t="n">
        <v>20061000</v>
      </c>
      <c r="B425" s="0" t="n">
        <v>2</v>
      </c>
      <c r="C425" s="0" t="s">
        <v>51</v>
      </c>
      <c r="D425" s="0" t="n">
        <v>610</v>
      </c>
      <c r="E425" s="0" t="s">
        <v>7</v>
      </c>
      <c r="F425" s="0" t="n">
        <v>0</v>
      </c>
      <c r="G425" s="0" t="s">
        <v>6</v>
      </c>
      <c r="H425" s="0" t="n">
        <v>0</v>
      </c>
      <c r="I425" s="0" t="s">
        <v>123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</row>
    <row r="426" customFormat="false" ht="12.75" hidden="false" customHeight="false" outlineLevel="0" collapsed="false">
      <c r="A426" s="0" t="n">
        <v>20061001</v>
      </c>
      <c r="B426" s="0" t="n">
        <v>2</v>
      </c>
      <c r="C426" s="0" t="s">
        <v>51</v>
      </c>
      <c r="D426" s="0" t="n">
        <v>610</v>
      </c>
      <c r="E426" s="0" t="s">
        <v>7</v>
      </c>
      <c r="F426" s="0" t="n">
        <v>0</v>
      </c>
      <c r="G426" s="0" t="s">
        <v>6</v>
      </c>
      <c r="H426" s="0" t="n">
        <v>1</v>
      </c>
      <c r="I426" s="0" t="s">
        <v>124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</row>
    <row r="427" customFormat="false" ht="12.75" hidden="false" customHeight="false" outlineLevel="0" collapsed="false">
      <c r="A427" s="0" t="n">
        <v>20061002</v>
      </c>
      <c r="B427" s="0" t="n">
        <v>2</v>
      </c>
      <c r="C427" s="0" t="s">
        <v>51</v>
      </c>
      <c r="D427" s="0" t="n">
        <v>610</v>
      </c>
      <c r="E427" s="0" t="s">
        <v>7</v>
      </c>
      <c r="F427" s="0" t="n">
        <v>0</v>
      </c>
      <c r="G427" s="0" t="s">
        <v>6</v>
      </c>
      <c r="H427" s="0" t="n">
        <v>2</v>
      </c>
      <c r="I427" s="0" t="s">
        <v>125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</row>
    <row r="428" customFormat="false" ht="12.75" hidden="false" customHeight="false" outlineLevel="0" collapsed="false">
      <c r="A428" s="0" t="n">
        <v>20061003</v>
      </c>
      <c r="B428" s="0" t="n">
        <v>2</v>
      </c>
      <c r="C428" s="0" t="s">
        <v>51</v>
      </c>
      <c r="D428" s="0" t="n">
        <v>610</v>
      </c>
      <c r="E428" s="0" t="s">
        <v>7</v>
      </c>
      <c r="F428" s="0" t="n">
        <v>0</v>
      </c>
      <c r="G428" s="0" t="s">
        <v>6</v>
      </c>
      <c r="H428" s="0" t="n">
        <v>3</v>
      </c>
      <c r="I428" s="0" t="s">
        <v>126</v>
      </c>
      <c r="J428" s="0" t="n">
        <v>0</v>
      </c>
      <c r="K428" s="0" t="n">
        <v>0</v>
      </c>
      <c r="L428" s="0" t="n">
        <v>1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1</v>
      </c>
      <c r="X428" s="0" t="n">
        <v>0</v>
      </c>
      <c r="Y428" s="0" t="n">
        <v>1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</row>
    <row r="429" customFormat="false" ht="12.75" hidden="false" customHeight="false" outlineLevel="0" collapsed="false">
      <c r="A429" s="0" t="n">
        <v>20061004</v>
      </c>
      <c r="B429" s="0" t="n">
        <v>2</v>
      </c>
      <c r="C429" s="0" t="s">
        <v>51</v>
      </c>
      <c r="D429" s="0" t="n">
        <v>610</v>
      </c>
      <c r="E429" s="0" t="s">
        <v>7</v>
      </c>
      <c r="F429" s="0" t="n">
        <v>0</v>
      </c>
      <c r="G429" s="0" t="s">
        <v>6</v>
      </c>
      <c r="H429" s="0" t="n">
        <v>4</v>
      </c>
      <c r="I429" s="0" t="s">
        <v>127</v>
      </c>
      <c r="J429" s="0" t="n">
        <v>0</v>
      </c>
      <c r="K429" s="0" t="n">
        <v>1</v>
      </c>
      <c r="L429" s="0" t="n">
        <v>0</v>
      </c>
      <c r="M429" s="0" t="n">
        <v>1</v>
      </c>
      <c r="N429" s="0" t="n">
        <v>0</v>
      </c>
      <c r="O429" s="0" t="n">
        <v>1</v>
      </c>
      <c r="P429" s="0" t="n">
        <v>1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2</v>
      </c>
      <c r="V429" s="0" t="n">
        <v>0</v>
      </c>
      <c r="W429" s="0" t="n">
        <v>0</v>
      </c>
      <c r="X429" s="0" t="n">
        <v>1</v>
      </c>
      <c r="Y429" s="0" t="n">
        <v>0</v>
      </c>
      <c r="Z429" s="0" t="n">
        <v>3</v>
      </c>
      <c r="AA429" s="0" t="n">
        <v>0</v>
      </c>
      <c r="AB429" s="0" t="n">
        <v>1</v>
      </c>
      <c r="AC429" s="0" t="n">
        <v>2</v>
      </c>
      <c r="AD429" s="0" t="n">
        <v>2</v>
      </c>
      <c r="AE429" s="0" t="n">
        <v>2</v>
      </c>
      <c r="AF429" s="0" t="n">
        <v>2</v>
      </c>
      <c r="AG429" s="0" t="n">
        <v>2</v>
      </c>
      <c r="AH429" s="0" t="n">
        <v>0</v>
      </c>
    </row>
    <row r="430" customFormat="false" ht="12.75" hidden="false" customHeight="false" outlineLevel="0" collapsed="false">
      <c r="A430" s="0" t="n">
        <v>20061005</v>
      </c>
      <c r="B430" s="0" t="n">
        <v>2</v>
      </c>
      <c r="C430" s="0" t="s">
        <v>51</v>
      </c>
      <c r="D430" s="0" t="n">
        <v>610</v>
      </c>
      <c r="E430" s="0" t="s">
        <v>7</v>
      </c>
      <c r="F430" s="0" t="n">
        <v>0</v>
      </c>
      <c r="G430" s="0" t="s">
        <v>6</v>
      </c>
      <c r="H430" s="0" t="n">
        <v>5</v>
      </c>
      <c r="I430" s="0" t="s">
        <v>128</v>
      </c>
      <c r="J430" s="0" t="n">
        <v>1</v>
      </c>
      <c r="K430" s="0" t="n">
        <v>1</v>
      </c>
      <c r="L430" s="0" t="n">
        <v>2</v>
      </c>
      <c r="M430" s="0" t="n">
        <v>0</v>
      </c>
      <c r="N430" s="0" t="n">
        <v>1</v>
      </c>
      <c r="O430" s="0" t="n">
        <v>0</v>
      </c>
      <c r="P430" s="0" t="n">
        <v>0</v>
      </c>
      <c r="Q430" s="0" t="n">
        <v>1</v>
      </c>
      <c r="R430" s="0" t="n">
        <v>0</v>
      </c>
      <c r="S430" s="0" t="n">
        <v>1</v>
      </c>
      <c r="T430" s="0" t="n">
        <v>0</v>
      </c>
      <c r="U430" s="0" t="n">
        <v>1</v>
      </c>
      <c r="V430" s="0" t="n">
        <v>1</v>
      </c>
      <c r="W430" s="0" t="n">
        <v>0</v>
      </c>
      <c r="X430" s="0" t="n">
        <v>2</v>
      </c>
      <c r="Y430" s="0" t="n">
        <v>0</v>
      </c>
      <c r="Z430" s="0" t="n">
        <v>0</v>
      </c>
      <c r="AA430" s="0" t="n">
        <v>1</v>
      </c>
      <c r="AB430" s="0" t="n">
        <v>1</v>
      </c>
      <c r="AC430" s="0" t="n">
        <v>0</v>
      </c>
      <c r="AD430" s="0" t="n">
        <v>3</v>
      </c>
      <c r="AE430" s="0" t="n">
        <v>0</v>
      </c>
      <c r="AF430" s="0" t="n">
        <v>3</v>
      </c>
      <c r="AG430" s="0" t="n">
        <v>1</v>
      </c>
      <c r="AH430" s="0" t="n">
        <v>3</v>
      </c>
    </row>
    <row r="431" customFormat="false" ht="12.75" hidden="false" customHeight="false" outlineLevel="0" collapsed="false">
      <c r="A431" s="0" t="n">
        <v>20061006</v>
      </c>
      <c r="B431" s="0" t="n">
        <v>2</v>
      </c>
      <c r="C431" s="0" t="s">
        <v>51</v>
      </c>
      <c r="D431" s="0" t="n">
        <v>610</v>
      </c>
      <c r="E431" s="0" t="s">
        <v>7</v>
      </c>
      <c r="F431" s="0" t="n">
        <v>0</v>
      </c>
      <c r="G431" s="0" t="s">
        <v>6</v>
      </c>
      <c r="H431" s="0" t="n">
        <v>6</v>
      </c>
      <c r="I431" s="0" t="s">
        <v>129</v>
      </c>
      <c r="J431" s="0" t="n">
        <v>2</v>
      </c>
      <c r="K431" s="0" t="n">
        <v>2</v>
      </c>
      <c r="L431" s="0" t="n">
        <v>3</v>
      </c>
      <c r="M431" s="0" t="n">
        <v>2</v>
      </c>
      <c r="N431" s="0" t="n">
        <v>3</v>
      </c>
      <c r="O431" s="0" t="n">
        <v>1</v>
      </c>
      <c r="P431" s="0" t="n">
        <v>5</v>
      </c>
      <c r="Q431" s="0" t="n">
        <v>0</v>
      </c>
      <c r="R431" s="0" t="n">
        <v>5</v>
      </c>
      <c r="S431" s="0" t="n">
        <v>1</v>
      </c>
      <c r="T431" s="0" t="n">
        <v>5</v>
      </c>
      <c r="U431" s="0" t="n">
        <v>2</v>
      </c>
      <c r="V431" s="0" t="n">
        <v>4</v>
      </c>
      <c r="W431" s="0" t="n">
        <v>3</v>
      </c>
      <c r="X431" s="0" t="n">
        <v>0</v>
      </c>
      <c r="Y431" s="0" t="n">
        <v>1</v>
      </c>
      <c r="Z431" s="0" t="n">
        <v>2</v>
      </c>
      <c r="AA431" s="0" t="n">
        <v>4</v>
      </c>
      <c r="AB431" s="0" t="n">
        <v>0</v>
      </c>
      <c r="AC431" s="0" t="n">
        <v>2</v>
      </c>
      <c r="AD431" s="0" t="n">
        <v>4</v>
      </c>
      <c r="AE431" s="0" t="n">
        <v>2</v>
      </c>
      <c r="AF431" s="0" t="n">
        <v>3</v>
      </c>
      <c r="AG431" s="0" t="n">
        <v>1</v>
      </c>
      <c r="AH431" s="0" t="n">
        <v>3</v>
      </c>
    </row>
    <row r="432" customFormat="false" ht="12.75" hidden="false" customHeight="false" outlineLevel="0" collapsed="false">
      <c r="A432" s="0" t="n">
        <v>20061007</v>
      </c>
      <c r="B432" s="0" t="n">
        <v>2</v>
      </c>
      <c r="C432" s="0" t="s">
        <v>51</v>
      </c>
      <c r="D432" s="0" t="n">
        <v>610</v>
      </c>
      <c r="E432" s="0" t="s">
        <v>7</v>
      </c>
      <c r="F432" s="0" t="n">
        <v>0</v>
      </c>
      <c r="G432" s="0" t="s">
        <v>6</v>
      </c>
      <c r="H432" s="0" t="n">
        <v>7</v>
      </c>
      <c r="I432" s="0" t="s">
        <v>130</v>
      </c>
      <c r="J432" s="0" t="n">
        <v>4</v>
      </c>
      <c r="K432" s="0" t="n">
        <v>3</v>
      </c>
      <c r="L432" s="0" t="n">
        <v>9</v>
      </c>
      <c r="M432" s="0" t="n">
        <v>8</v>
      </c>
      <c r="N432" s="0" t="n">
        <v>5</v>
      </c>
      <c r="O432" s="0" t="n">
        <v>9</v>
      </c>
      <c r="P432" s="0" t="n">
        <v>4</v>
      </c>
      <c r="Q432" s="0" t="n">
        <v>12</v>
      </c>
      <c r="R432" s="0" t="n">
        <v>6</v>
      </c>
      <c r="S432" s="0" t="n">
        <v>5</v>
      </c>
      <c r="T432" s="0" t="n">
        <v>7</v>
      </c>
      <c r="U432" s="0" t="n">
        <v>3</v>
      </c>
      <c r="V432" s="0" t="n">
        <v>4</v>
      </c>
      <c r="W432" s="0" t="n">
        <v>9</v>
      </c>
      <c r="X432" s="0" t="n">
        <v>5</v>
      </c>
      <c r="Y432" s="0" t="n">
        <v>4</v>
      </c>
      <c r="Z432" s="0" t="n">
        <v>3</v>
      </c>
      <c r="AA432" s="0" t="n">
        <v>1</v>
      </c>
      <c r="AB432" s="0" t="n">
        <v>6</v>
      </c>
      <c r="AC432" s="0" t="n">
        <v>7</v>
      </c>
      <c r="AD432" s="0" t="n">
        <v>4</v>
      </c>
      <c r="AE432" s="0" t="n">
        <v>8</v>
      </c>
      <c r="AF432" s="0" t="n">
        <v>5</v>
      </c>
      <c r="AG432" s="0" t="n">
        <v>3</v>
      </c>
      <c r="AH432" s="0" t="n">
        <v>2</v>
      </c>
    </row>
    <row r="433" customFormat="false" ht="12.75" hidden="false" customHeight="false" outlineLevel="0" collapsed="false">
      <c r="A433" s="0" t="n">
        <v>20061008</v>
      </c>
      <c r="B433" s="0" t="n">
        <v>2</v>
      </c>
      <c r="C433" s="0" t="s">
        <v>51</v>
      </c>
      <c r="D433" s="0" t="n">
        <v>610</v>
      </c>
      <c r="E433" s="0" t="s">
        <v>7</v>
      </c>
      <c r="F433" s="0" t="n">
        <v>0</v>
      </c>
      <c r="G433" s="0" t="s">
        <v>6</v>
      </c>
      <c r="H433" s="0" t="n">
        <v>8</v>
      </c>
      <c r="I433" s="0" t="s">
        <v>131</v>
      </c>
      <c r="J433" s="0" t="n">
        <v>6</v>
      </c>
      <c r="K433" s="0" t="n">
        <v>11</v>
      </c>
      <c r="L433" s="0" t="n">
        <v>6</v>
      </c>
      <c r="M433" s="0" t="n">
        <v>15</v>
      </c>
      <c r="N433" s="0" t="n">
        <v>13</v>
      </c>
      <c r="O433" s="0" t="n">
        <v>10</v>
      </c>
      <c r="P433" s="0" t="n">
        <v>12</v>
      </c>
      <c r="Q433" s="0" t="n">
        <v>19</v>
      </c>
      <c r="R433" s="0" t="n">
        <v>11</v>
      </c>
      <c r="S433" s="0" t="n">
        <v>14</v>
      </c>
      <c r="T433" s="0" t="n">
        <v>10</v>
      </c>
      <c r="U433" s="0" t="n">
        <v>13</v>
      </c>
      <c r="V433" s="0" t="n">
        <v>7</v>
      </c>
      <c r="W433" s="0" t="n">
        <v>11</v>
      </c>
      <c r="X433" s="0" t="n">
        <v>10</v>
      </c>
      <c r="Y433" s="0" t="n">
        <v>15</v>
      </c>
      <c r="Z433" s="0" t="n">
        <v>15</v>
      </c>
      <c r="AA433" s="0" t="n">
        <v>8</v>
      </c>
      <c r="AB433" s="0" t="n">
        <v>15</v>
      </c>
      <c r="AC433" s="0" t="n">
        <v>9</v>
      </c>
      <c r="AD433" s="0" t="n">
        <v>15</v>
      </c>
      <c r="AE433" s="0" t="n">
        <v>10</v>
      </c>
      <c r="AF433" s="0" t="n">
        <v>10</v>
      </c>
      <c r="AG433" s="0" t="n">
        <v>6</v>
      </c>
      <c r="AH433" s="0" t="n">
        <v>15</v>
      </c>
    </row>
    <row r="434" customFormat="false" ht="12.75" hidden="false" customHeight="false" outlineLevel="0" collapsed="false">
      <c r="A434" s="0" t="n">
        <v>20061009</v>
      </c>
      <c r="B434" s="0" t="n">
        <v>2</v>
      </c>
      <c r="C434" s="0" t="s">
        <v>51</v>
      </c>
      <c r="D434" s="0" t="n">
        <v>610</v>
      </c>
      <c r="E434" s="0" t="s">
        <v>7</v>
      </c>
      <c r="F434" s="0" t="n">
        <v>0</v>
      </c>
      <c r="G434" s="0" t="s">
        <v>6</v>
      </c>
      <c r="H434" s="0" t="n">
        <v>9</v>
      </c>
      <c r="I434" s="0" t="s">
        <v>132</v>
      </c>
      <c r="J434" s="0" t="n">
        <v>21</v>
      </c>
      <c r="K434" s="0" t="n">
        <v>14</v>
      </c>
      <c r="L434" s="0" t="n">
        <v>30</v>
      </c>
      <c r="M434" s="0" t="n">
        <v>17</v>
      </c>
      <c r="N434" s="0" t="n">
        <v>23</v>
      </c>
      <c r="O434" s="0" t="n">
        <v>14</v>
      </c>
      <c r="P434" s="0" t="n">
        <v>24</v>
      </c>
      <c r="Q434" s="0" t="n">
        <v>25</v>
      </c>
      <c r="R434" s="0" t="n">
        <v>30</v>
      </c>
      <c r="S434" s="0" t="n">
        <v>28</v>
      </c>
      <c r="T434" s="0" t="n">
        <v>25</v>
      </c>
      <c r="U434" s="0" t="n">
        <v>15</v>
      </c>
      <c r="V434" s="0" t="n">
        <v>21</v>
      </c>
      <c r="W434" s="0" t="n">
        <v>20</v>
      </c>
      <c r="X434" s="0" t="n">
        <v>34</v>
      </c>
      <c r="Y434" s="0" t="n">
        <v>17</v>
      </c>
      <c r="Z434" s="0" t="n">
        <v>25</v>
      </c>
      <c r="AA434" s="0" t="n">
        <v>29</v>
      </c>
      <c r="AB434" s="0" t="n">
        <v>24</v>
      </c>
      <c r="AC434" s="0" t="n">
        <v>30</v>
      </c>
      <c r="AD434" s="0" t="n">
        <v>30</v>
      </c>
      <c r="AE434" s="0" t="n">
        <v>24</v>
      </c>
      <c r="AF434" s="0" t="n">
        <v>26</v>
      </c>
      <c r="AG434" s="0" t="n">
        <v>18</v>
      </c>
      <c r="AH434" s="0" t="n">
        <v>30</v>
      </c>
    </row>
    <row r="435" customFormat="false" ht="12.75" hidden="false" customHeight="false" outlineLevel="0" collapsed="false">
      <c r="A435" s="0" t="n">
        <v>20061010</v>
      </c>
      <c r="B435" s="0" t="n">
        <v>2</v>
      </c>
      <c r="C435" s="0" t="s">
        <v>51</v>
      </c>
      <c r="D435" s="0" t="n">
        <v>610</v>
      </c>
      <c r="E435" s="0" t="s">
        <v>7</v>
      </c>
      <c r="F435" s="0" t="n">
        <v>0</v>
      </c>
      <c r="G435" s="0" t="s">
        <v>6</v>
      </c>
      <c r="H435" s="0" t="n">
        <v>10</v>
      </c>
      <c r="I435" s="0" t="s">
        <v>133</v>
      </c>
      <c r="J435" s="0" t="n">
        <v>26</v>
      </c>
      <c r="K435" s="0" t="n">
        <v>32</v>
      </c>
      <c r="L435" s="0" t="n">
        <v>21</v>
      </c>
      <c r="M435" s="0" t="n">
        <v>43</v>
      </c>
      <c r="N435" s="0" t="n">
        <v>29</v>
      </c>
      <c r="O435" s="0" t="n">
        <v>39</v>
      </c>
      <c r="P435" s="0" t="n">
        <v>46</v>
      </c>
      <c r="Q435" s="0" t="n">
        <v>38</v>
      </c>
      <c r="R435" s="0" t="n">
        <v>38</v>
      </c>
      <c r="S435" s="0" t="n">
        <v>51</v>
      </c>
      <c r="T435" s="0" t="n">
        <v>41</v>
      </c>
      <c r="U435" s="0" t="n">
        <v>42</v>
      </c>
      <c r="V435" s="0" t="n">
        <v>44</v>
      </c>
      <c r="W435" s="0" t="n">
        <v>49</v>
      </c>
      <c r="X435" s="0" t="n">
        <v>54</v>
      </c>
      <c r="Y435" s="0" t="n">
        <v>49</v>
      </c>
      <c r="Z435" s="0" t="n">
        <v>41</v>
      </c>
      <c r="AA435" s="0" t="n">
        <v>37</v>
      </c>
      <c r="AB435" s="0" t="n">
        <v>33</v>
      </c>
      <c r="AC435" s="0" t="n">
        <v>35</v>
      </c>
      <c r="AD435" s="0" t="n">
        <v>62</v>
      </c>
      <c r="AE435" s="0" t="n">
        <v>52</v>
      </c>
      <c r="AF435" s="0" t="n">
        <v>52</v>
      </c>
      <c r="AG435" s="0" t="n">
        <v>52</v>
      </c>
      <c r="AH435" s="0" t="n">
        <v>44</v>
      </c>
    </row>
    <row r="436" customFormat="false" ht="12.75" hidden="false" customHeight="false" outlineLevel="0" collapsed="false">
      <c r="A436" s="0" t="n">
        <v>20061011</v>
      </c>
      <c r="B436" s="0" t="n">
        <v>2</v>
      </c>
      <c r="C436" s="0" t="s">
        <v>51</v>
      </c>
      <c r="D436" s="0" t="n">
        <v>610</v>
      </c>
      <c r="E436" s="0" t="s">
        <v>7</v>
      </c>
      <c r="F436" s="0" t="n">
        <v>0</v>
      </c>
      <c r="G436" s="0" t="s">
        <v>6</v>
      </c>
      <c r="H436" s="0" t="n">
        <v>11</v>
      </c>
      <c r="I436" s="0" t="s">
        <v>134</v>
      </c>
      <c r="J436" s="0" t="n">
        <v>53</v>
      </c>
      <c r="K436" s="0" t="n">
        <v>42</v>
      </c>
      <c r="L436" s="0" t="n">
        <v>57</v>
      </c>
      <c r="M436" s="0" t="n">
        <v>64</v>
      </c>
      <c r="N436" s="0" t="n">
        <v>67</v>
      </c>
      <c r="O436" s="0" t="n">
        <v>49</v>
      </c>
      <c r="P436" s="0" t="n">
        <v>63</v>
      </c>
      <c r="Q436" s="0" t="n">
        <v>76</v>
      </c>
      <c r="R436" s="0" t="n">
        <v>50</v>
      </c>
      <c r="S436" s="0" t="n">
        <v>78</v>
      </c>
      <c r="T436" s="0" t="n">
        <v>64</v>
      </c>
      <c r="U436" s="0" t="n">
        <v>68</v>
      </c>
      <c r="V436" s="0" t="n">
        <v>77</v>
      </c>
      <c r="W436" s="0" t="n">
        <v>57</v>
      </c>
      <c r="X436" s="0" t="n">
        <v>82</v>
      </c>
      <c r="Y436" s="0" t="n">
        <v>75</v>
      </c>
      <c r="Z436" s="0" t="n">
        <v>76</v>
      </c>
      <c r="AA436" s="0" t="n">
        <v>72</v>
      </c>
      <c r="AB436" s="0" t="n">
        <v>75</v>
      </c>
      <c r="AC436" s="0" t="n">
        <v>69</v>
      </c>
      <c r="AD436" s="0" t="n">
        <v>73</v>
      </c>
      <c r="AE436" s="0" t="n">
        <v>75</v>
      </c>
      <c r="AF436" s="0" t="n">
        <v>82</v>
      </c>
      <c r="AG436" s="0" t="n">
        <v>85</v>
      </c>
      <c r="AH436" s="0" t="n">
        <v>82</v>
      </c>
    </row>
    <row r="437" customFormat="false" ht="12.75" hidden="false" customHeight="false" outlineLevel="0" collapsed="false">
      <c r="A437" s="0" t="n">
        <v>20061012</v>
      </c>
      <c r="B437" s="0" t="n">
        <v>2</v>
      </c>
      <c r="C437" s="0" t="s">
        <v>51</v>
      </c>
      <c r="D437" s="0" t="n">
        <v>610</v>
      </c>
      <c r="E437" s="0" t="s">
        <v>7</v>
      </c>
      <c r="F437" s="0" t="n">
        <v>0</v>
      </c>
      <c r="G437" s="0" t="s">
        <v>6</v>
      </c>
      <c r="H437" s="0" t="n">
        <v>12</v>
      </c>
      <c r="I437" s="0" t="s">
        <v>135</v>
      </c>
      <c r="J437" s="0" t="n">
        <v>83</v>
      </c>
      <c r="K437" s="0" t="n">
        <v>75</v>
      </c>
      <c r="L437" s="0" t="n">
        <v>79</v>
      </c>
      <c r="M437" s="0" t="n">
        <v>98</v>
      </c>
      <c r="N437" s="0" t="n">
        <v>98</v>
      </c>
      <c r="O437" s="0" t="n">
        <v>81</v>
      </c>
      <c r="P437" s="0" t="n">
        <v>104</v>
      </c>
      <c r="Q437" s="0" t="n">
        <v>86</v>
      </c>
      <c r="R437" s="0" t="n">
        <v>99</v>
      </c>
      <c r="S437" s="0" t="n">
        <v>94</v>
      </c>
      <c r="T437" s="0" t="n">
        <v>76</v>
      </c>
      <c r="U437" s="0" t="n">
        <v>118</v>
      </c>
      <c r="V437" s="0" t="n">
        <v>97</v>
      </c>
      <c r="W437" s="0" t="n">
        <v>124</v>
      </c>
      <c r="X437" s="0" t="n">
        <v>106</v>
      </c>
      <c r="Y437" s="0" t="n">
        <v>130</v>
      </c>
      <c r="Z437" s="0" t="n">
        <v>104</v>
      </c>
      <c r="AA437" s="0" t="n">
        <v>111</v>
      </c>
      <c r="AB437" s="0" t="n">
        <v>90</v>
      </c>
      <c r="AC437" s="0" t="n">
        <v>96</v>
      </c>
      <c r="AD437" s="0" t="n">
        <v>118</v>
      </c>
      <c r="AE437" s="0" t="n">
        <v>118</v>
      </c>
      <c r="AF437" s="0" t="n">
        <v>123</v>
      </c>
      <c r="AG437" s="0" t="n">
        <v>109</v>
      </c>
      <c r="AH437" s="0" t="n">
        <v>131</v>
      </c>
    </row>
    <row r="438" customFormat="false" ht="12.75" hidden="false" customHeight="false" outlineLevel="0" collapsed="false">
      <c r="A438" s="0" t="n">
        <v>20061013</v>
      </c>
      <c r="B438" s="0" t="n">
        <v>2</v>
      </c>
      <c r="C438" s="0" t="s">
        <v>51</v>
      </c>
      <c r="D438" s="0" t="n">
        <v>610</v>
      </c>
      <c r="E438" s="0" t="s">
        <v>7</v>
      </c>
      <c r="F438" s="0" t="n">
        <v>0</v>
      </c>
      <c r="G438" s="0" t="s">
        <v>6</v>
      </c>
      <c r="H438" s="0" t="n">
        <v>13</v>
      </c>
      <c r="I438" s="0" t="s">
        <v>136</v>
      </c>
      <c r="J438" s="0" t="n">
        <v>119</v>
      </c>
      <c r="K438" s="0" t="n">
        <v>114</v>
      </c>
      <c r="L438" s="0" t="n">
        <v>115</v>
      </c>
      <c r="M438" s="0" t="n">
        <v>121</v>
      </c>
      <c r="N438" s="0" t="n">
        <v>119</v>
      </c>
      <c r="O438" s="0" t="n">
        <v>141</v>
      </c>
      <c r="P438" s="0" t="n">
        <v>133</v>
      </c>
      <c r="Q438" s="0" t="n">
        <v>139</v>
      </c>
      <c r="R438" s="0" t="n">
        <v>120</v>
      </c>
      <c r="S438" s="0" t="n">
        <v>148</v>
      </c>
      <c r="T438" s="0" t="n">
        <v>147</v>
      </c>
      <c r="U438" s="0" t="n">
        <v>156</v>
      </c>
      <c r="V438" s="0" t="n">
        <v>134</v>
      </c>
      <c r="W438" s="0" t="n">
        <v>167</v>
      </c>
      <c r="X438" s="0" t="n">
        <v>165</v>
      </c>
      <c r="Y438" s="0" t="n">
        <v>155</v>
      </c>
      <c r="Z438" s="0" t="n">
        <v>136</v>
      </c>
      <c r="AA438" s="0" t="n">
        <v>147</v>
      </c>
      <c r="AB438" s="0" t="n">
        <v>129</v>
      </c>
      <c r="AC438" s="0" t="n">
        <v>138</v>
      </c>
      <c r="AD438" s="0" t="n">
        <v>121</v>
      </c>
      <c r="AE438" s="0" t="n">
        <v>162</v>
      </c>
      <c r="AF438" s="0" t="n">
        <v>127</v>
      </c>
      <c r="AG438" s="0" t="n">
        <v>152</v>
      </c>
      <c r="AH438" s="0" t="n">
        <v>156</v>
      </c>
    </row>
    <row r="439" customFormat="false" ht="12.75" hidden="false" customHeight="false" outlineLevel="0" collapsed="false">
      <c r="A439" s="0" t="n">
        <v>20061014</v>
      </c>
      <c r="B439" s="0" t="n">
        <v>2</v>
      </c>
      <c r="C439" s="0" t="s">
        <v>51</v>
      </c>
      <c r="D439" s="0" t="n">
        <v>610</v>
      </c>
      <c r="E439" s="0" t="s">
        <v>7</v>
      </c>
      <c r="F439" s="0" t="n">
        <v>0</v>
      </c>
      <c r="G439" s="0" t="s">
        <v>6</v>
      </c>
      <c r="H439" s="0" t="n">
        <v>14</v>
      </c>
      <c r="I439" s="0" t="s">
        <v>137</v>
      </c>
      <c r="J439" s="0" t="n">
        <v>134</v>
      </c>
      <c r="K439" s="0" t="n">
        <v>101</v>
      </c>
      <c r="L439" s="0" t="n">
        <v>124</v>
      </c>
      <c r="M439" s="0" t="n">
        <v>112</v>
      </c>
      <c r="N439" s="0" t="n">
        <v>142</v>
      </c>
      <c r="O439" s="0" t="n">
        <v>115</v>
      </c>
      <c r="P439" s="0" t="n">
        <v>162</v>
      </c>
      <c r="Q439" s="0" t="n">
        <v>176</v>
      </c>
      <c r="R439" s="0" t="n">
        <v>161</v>
      </c>
      <c r="S439" s="0" t="n">
        <v>181</v>
      </c>
      <c r="T439" s="0" t="n">
        <v>149</v>
      </c>
      <c r="U439" s="0" t="n">
        <v>163</v>
      </c>
      <c r="V439" s="0" t="n">
        <v>177</v>
      </c>
      <c r="W439" s="0" t="n">
        <v>173</v>
      </c>
      <c r="X439" s="0" t="n">
        <v>151</v>
      </c>
      <c r="Y439" s="0" t="n">
        <v>128</v>
      </c>
      <c r="Z439" s="0" t="n">
        <v>155</v>
      </c>
      <c r="AA439" s="0" t="n">
        <v>145</v>
      </c>
      <c r="AB439" s="0" t="n">
        <v>152</v>
      </c>
      <c r="AC439" s="0" t="n">
        <v>135</v>
      </c>
      <c r="AD439" s="0" t="n">
        <v>154</v>
      </c>
      <c r="AE439" s="0" t="n">
        <v>194</v>
      </c>
      <c r="AF439" s="0" t="n">
        <v>186</v>
      </c>
      <c r="AG439" s="0" t="n">
        <v>171</v>
      </c>
      <c r="AH439" s="0" t="n">
        <v>165</v>
      </c>
    </row>
    <row r="440" customFormat="false" ht="12.75" hidden="false" customHeight="false" outlineLevel="0" collapsed="false">
      <c r="A440" s="0" t="n">
        <v>20061015</v>
      </c>
      <c r="B440" s="0" t="n">
        <v>2</v>
      </c>
      <c r="C440" s="0" t="s">
        <v>51</v>
      </c>
      <c r="D440" s="0" t="n">
        <v>610</v>
      </c>
      <c r="E440" s="0" t="s">
        <v>7</v>
      </c>
      <c r="F440" s="0" t="n">
        <v>0</v>
      </c>
      <c r="G440" s="0" t="s">
        <v>6</v>
      </c>
      <c r="H440" s="0" t="n">
        <v>15</v>
      </c>
      <c r="I440" s="0" t="s">
        <v>138</v>
      </c>
      <c r="J440" s="0" t="n">
        <v>133</v>
      </c>
      <c r="K440" s="0" t="n">
        <v>149</v>
      </c>
      <c r="L440" s="0" t="n">
        <v>158</v>
      </c>
      <c r="M440" s="0" t="n">
        <v>141</v>
      </c>
      <c r="N440" s="0" t="n">
        <v>139</v>
      </c>
      <c r="O440" s="0" t="n">
        <v>125</v>
      </c>
      <c r="P440" s="0" t="n">
        <v>129</v>
      </c>
      <c r="Q440" s="0" t="n">
        <v>120</v>
      </c>
      <c r="R440" s="0" t="n">
        <v>118</v>
      </c>
      <c r="S440" s="0" t="n">
        <v>136</v>
      </c>
      <c r="T440" s="0" t="n">
        <v>156</v>
      </c>
      <c r="U440" s="0" t="n">
        <v>160</v>
      </c>
      <c r="V440" s="0" t="n">
        <v>179</v>
      </c>
      <c r="W440" s="0" t="n">
        <v>183</v>
      </c>
      <c r="X440" s="0" t="n">
        <v>165</v>
      </c>
      <c r="Y440" s="0" t="n">
        <v>161</v>
      </c>
      <c r="Z440" s="0" t="n">
        <v>172</v>
      </c>
      <c r="AA440" s="0" t="n">
        <v>177</v>
      </c>
      <c r="AB440" s="0" t="n">
        <v>180</v>
      </c>
      <c r="AC440" s="0" t="n">
        <v>182</v>
      </c>
      <c r="AD440" s="0" t="n">
        <v>163</v>
      </c>
      <c r="AE440" s="0" t="n">
        <v>183</v>
      </c>
      <c r="AF440" s="0" t="n">
        <v>189</v>
      </c>
      <c r="AG440" s="0" t="n">
        <v>189</v>
      </c>
      <c r="AH440" s="0" t="n">
        <v>150</v>
      </c>
    </row>
    <row r="441" customFormat="false" ht="12.75" hidden="false" customHeight="false" outlineLevel="0" collapsed="false">
      <c r="A441" s="0" t="n">
        <v>20061016</v>
      </c>
      <c r="B441" s="0" t="n">
        <v>2</v>
      </c>
      <c r="C441" s="0" t="s">
        <v>51</v>
      </c>
      <c r="D441" s="0" t="n">
        <v>610</v>
      </c>
      <c r="E441" s="0" t="s">
        <v>7</v>
      </c>
      <c r="F441" s="0" t="n">
        <v>0</v>
      </c>
      <c r="G441" s="0" t="s">
        <v>6</v>
      </c>
      <c r="H441" s="0" t="n">
        <v>16</v>
      </c>
      <c r="I441" s="0" t="s">
        <v>139</v>
      </c>
      <c r="J441" s="0" t="n">
        <v>106</v>
      </c>
      <c r="K441" s="0" t="n">
        <v>110</v>
      </c>
      <c r="L441" s="0" t="n">
        <v>134</v>
      </c>
      <c r="M441" s="0" t="n">
        <v>128</v>
      </c>
      <c r="N441" s="0" t="n">
        <v>120</v>
      </c>
      <c r="O441" s="0" t="n">
        <v>125</v>
      </c>
      <c r="P441" s="0" t="n">
        <v>123</v>
      </c>
      <c r="Q441" s="0" t="n">
        <v>130</v>
      </c>
      <c r="R441" s="0" t="n">
        <v>136</v>
      </c>
      <c r="S441" s="0" t="n">
        <v>118</v>
      </c>
      <c r="T441" s="0" t="n">
        <v>132</v>
      </c>
      <c r="U441" s="0" t="n">
        <v>122</v>
      </c>
      <c r="V441" s="0" t="n">
        <v>112</v>
      </c>
      <c r="W441" s="0" t="n">
        <v>128</v>
      </c>
      <c r="X441" s="0" t="n">
        <v>132</v>
      </c>
      <c r="Y441" s="0" t="n">
        <v>135</v>
      </c>
      <c r="Z441" s="0" t="n">
        <v>129</v>
      </c>
      <c r="AA441" s="0" t="n">
        <v>141</v>
      </c>
      <c r="AB441" s="0" t="n">
        <v>146</v>
      </c>
      <c r="AC441" s="0" t="n">
        <v>129</v>
      </c>
      <c r="AD441" s="0" t="n">
        <v>162</v>
      </c>
      <c r="AE441" s="0" t="n">
        <v>150</v>
      </c>
      <c r="AF441" s="0" t="n">
        <v>142</v>
      </c>
      <c r="AG441" s="0" t="n">
        <v>162</v>
      </c>
      <c r="AH441" s="0" t="n">
        <v>158</v>
      </c>
    </row>
    <row r="442" customFormat="false" ht="12.75" hidden="false" customHeight="false" outlineLevel="0" collapsed="false">
      <c r="A442" s="0" t="n">
        <v>20061017</v>
      </c>
      <c r="B442" s="0" t="n">
        <v>2</v>
      </c>
      <c r="C442" s="0" t="s">
        <v>51</v>
      </c>
      <c r="D442" s="0" t="n">
        <v>610</v>
      </c>
      <c r="E442" s="0" t="s">
        <v>7</v>
      </c>
      <c r="F442" s="0" t="n">
        <v>0</v>
      </c>
      <c r="G442" s="0" t="s">
        <v>6</v>
      </c>
      <c r="H442" s="0" t="n">
        <v>17</v>
      </c>
      <c r="I442" s="0" t="s">
        <v>140</v>
      </c>
      <c r="J442" s="0" t="n">
        <v>73</v>
      </c>
      <c r="K442" s="0" t="n">
        <v>72</v>
      </c>
      <c r="L442" s="0" t="n">
        <v>78</v>
      </c>
      <c r="M442" s="0" t="n">
        <v>74</v>
      </c>
      <c r="N442" s="0" t="n">
        <v>95</v>
      </c>
      <c r="O442" s="0" t="n">
        <v>86</v>
      </c>
      <c r="P442" s="0" t="n">
        <v>102</v>
      </c>
      <c r="Q442" s="0" t="n">
        <v>107</v>
      </c>
      <c r="R442" s="0" t="n">
        <v>88</v>
      </c>
      <c r="S442" s="0" t="n">
        <v>118</v>
      </c>
      <c r="T442" s="0" t="n">
        <v>106</v>
      </c>
      <c r="U442" s="0" t="n">
        <v>107</v>
      </c>
      <c r="V442" s="0" t="n">
        <v>128</v>
      </c>
      <c r="W442" s="0" t="n">
        <v>121</v>
      </c>
      <c r="X442" s="0" t="n">
        <v>130</v>
      </c>
      <c r="Y442" s="0" t="n">
        <v>99</v>
      </c>
      <c r="Z442" s="0" t="n">
        <v>104</v>
      </c>
      <c r="AA442" s="0" t="n">
        <v>93</v>
      </c>
      <c r="AB442" s="0" t="n">
        <v>87</v>
      </c>
      <c r="AC442" s="0" t="n">
        <v>115</v>
      </c>
      <c r="AD442" s="0" t="n">
        <v>109</v>
      </c>
      <c r="AE442" s="0" t="n">
        <v>113</v>
      </c>
      <c r="AF442" s="0" t="n">
        <v>135</v>
      </c>
      <c r="AG442" s="0" t="n">
        <v>131</v>
      </c>
      <c r="AH442" s="0" t="n">
        <v>113</v>
      </c>
    </row>
    <row r="443" customFormat="false" ht="12.75" hidden="false" customHeight="false" outlineLevel="0" collapsed="false">
      <c r="A443" s="0" t="n">
        <v>20061018</v>
      </c>
      <c r="B443" s="0" t="n">
        <v>2</v>
      </c>
      <c r="C443" s="0" t="s">
        <v>51</v>
      </c>
      <c r="D443" s="0" t="n">
        <v>610</v>
      </c>
      <c r="E443" s="0" t="s">
        <v>7</v>
      </c>
      <c r="F443" s="0" t="n">
        <v>0</v>
      </c>
      <c r="G443" s="0" t="s">
        <v>6</v>
      </c>
      <c r="H443" s="0" t="n">
        <v>18</v>
      </c>
      <c r="I443" s="0" t="s">
        <v>141</v>
      </c>
      <c r="J443" s="0" t="n">
        <v>761</v>
      </c>
      <c r="K443" s="0" t="n">
        <v>727</v>
      </c>
      <c r="L443" s="0" t="n">
        <v>817</v>
      </c>
      <c r="M443" s="0" t="n">
        <v>824</v>
      </c>
      <c r="N443" s="0" t="n">
        <v>854</v>
      </c>
      <c r="O443" s="0" t="n">
        <v>796</v>
      </c>
      <c r="P443" s="0" t="n">
        <v>908</v>
      </c>
      <c r="Q443" s="0" t="n">
        <v>929</v>
      </c>
      <c r="R443" s="0" t="n">
        <v>862</v>
      </c>
      <c r="S443" s="0" t="n">
        <v>973</v>
      </c>
      <c r="T443" s="0" t="n">
        <v>918</v>
      </c>
      <c r="U443" s="0" t="n">
        <v>972</v>
      </c>
      <c r="V443" s="0" t="n">
        <v>985</v>
      </c>
      <c r="W443" s="0" t="n">
        <v>1046</v>
      </c>
      <c r="X443" s="0" t="n">
        <v>1037</v>
      </c>
      <c r="Y443" s="0" t="n">
        <v>970</v>
      </c>
      <c r="Z443" s="0" t="n">
        <v>965</v>
      </c>
      <c r="AA443" s="0" t="n">
        <v>966</v>
      </c>
      <c r="AB443" s="0" t="n">
        <v>939</v>
      </c>
      <c r="AC443" s="0" t="n">
        <v>949</v>
      </c>
      <c r="AD443" s="0" t="n">
        <v>1020</v>
      </c>
      <c r="AE443" s="0" t="n">
        <v>1093</v>
      </c>
      <c r="AF443" s="0" t="n">
        <v>1085</v>
      </c>
      <c r="AG443" s="0" t="n">
        <v>1082</v>
      </c>
      <c r="AH443" s="0" t="n">
        <v>1052</v>
      </c>
    </row>
    <row r="444" customFormat="false" ht="12.75" hidden="false" customHeight="false" outlineLevel="0" collapsed="false">
      <c r="A444" s="0" t="n">
        <v>20061019</v>
      </c>
      <c r="B444" s="0" t="n">
        <v>2</v>
      </c>
      <c r="C444" s="0" t="s">
        <v>51</v>
      </c>
      <c r="D444" s="0" t="n">
        <v>610</v>
      </c>
      <c r="E444" s="0" t="s">
        <v>7</v>
      </c>
      <c r="F444" s="0" t="n">
        <v>0</v>
      </c>
      <c r="G444" s="0" t="s">
        <v>6</v>
      </c>
      <c r="H444" s="0" t="n">
        <v>19</v>
      </c>
      <c r="I444" s="0" t="s">
        <v>142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</row>
    <row r="445" customFormat="false" ht="12.75" hidden="false" customHeight="false" outlineLevel="0" collapsed="false">
      <c r="A445" s="0" t="n">
        <v>20061020</v>
      </c>
      <c r="B445" s="0" t="n">
        <v>2</v>
      </c>
      <c r="C445" s="0" t="s">
        <v>51</v>
      </c>
      <c r="D445" s="0" t="n">
        <v>610</v>
      </c>
      <c r="E445" s="0" t="s">
        <v>7</v>
      </c>
      <c r="F445" s="0" t="n">
        <v>0</v>
      </c>
      <c r="G445" s="0" t="s">
        <v>6</v>
      </c>
      <c r="H445" s="0" t="n">
        <v>20</v>
      </c>
      <c r="I445" s="0" t="s">
        <v>143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</row>
    <row r="446" customFormat="false" ht="12.75" hidden="false" customHeight="false" outlineLevel="0" collapsed="false">
      <c r="A446" s="0" t="n">
        <v>20061021</v>
      </c>
      <c r="B446" s="0" t="n">
        <v>2</v>
      </c>
      <c r="C446" s="0" t="s">
        <v>51</v>
      </c>
      <c r="D446" s="0" t="n">
        <v>610</v>
      </c>
      <c r="E446" s="0" t="s">
        <v>7</v>
      </c>
      <c r="F446" s="0" t="n">
        <v>0</v>
      </c>
      <c r="G446" s="0" t="s">
        <v>6</v>
      </c>
      <c r="H446" s="0" t="n">
        <v>21</v>
      </c>
      <c r="I446" s="0" t="s">
        <v>144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</row>
    <row r="447" customFormat="false" ht="12.75" hidden="false" customHeight="false" outlineLevel="0" collapsed="false">
      <c r="A447" s="0" t="n">
        <v>20061022</v>
      </c>
      <c r="B447" s="0" t="n">
        <v>2</v>
      </c>
      <c r="C447" s="0" t="s">
        <v>51</v>
      </c>
      <c r="D447" s="0" t="n">
        <v>610</v>
      </c>
      <c r="E447" s="0" t="s">
        <v>7</v>
      </c>
      <c r="F447" s="0" t="n">
        <v>0</v>
      </c>
      <c r="G447" s="0" t="s">
        <v>6</v>
      </c>
      <c r="H447" s="0" t="n">
        <v>22</v>
      </c>
      <c r="I447" s="0" t="s">
        <v>145</v>
      </c>
      <c r="J447" s="0" t="n">
        <v>0</v>
      </c>
      <c r="K447" s="0" t="n">
        <v>0</v>
      </c>
      <c r="L447" s="0" t="n">
        <v>1.09195339542908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1.25539821231295</v>
      </c>
      <c r="X447" s="0" t="n">
        <v>0</v>
      </c>
      <c r="Y447" s="0" t="n">
        <v>1.27806960367062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0</v>
      </c>
      <c r="AF447" s="0" t="n">
        <v>0</v>
      </c>
      <c r="AG447" s="0" t="n">
        <v>0</v>
      </c>
      <c r="AH447" s="0" t="n">
        <v>0</v>
      </c>
    </row>
    <row r="448" customFormat="false" ht="12.75" hidden="false" customHeight="false" outlineLevel="0" collapsed="false">
      <c r="A448" s="0" t="n">
        <v>20061023</v>
      </c>
      <c r="B448" s="0" t="n">
        <v>2</v>
      </c>
      <c r="C448" s="0" t="s">
        <v>51</v>
      </c>
      <c r="D448" s="0" t="n">
        <v>610</v>
      </c>
      <c r="E448" s="0" t="s">
        <v>7</v>
      </c>
      <c r="F448" s="0" t="n">
        <v>0</v>
      </c>
      <c r="G448" s="0" t="s">
        <v>6</v>
      </c>
      <c r="H448" s="0" t="n">
        <v>23</v>
      </c>
      <c r="I448" s="0" t="s">
        <v>146</v>
      </c>
      <c r="J448" s="0" t="n">
        <v>0</v>
      </c>
      <c r="K448" s="0" t="n">
        <v>0.994856591422347</v>
      </c>
      <c r="L448" s="0" t="n">
        <v>0</v>
      </c>
      <c r="M448" s="0" t="n">
        <v>1.02490519626935</v>
      </c>
      <c r="N448" s="0" t="n">
        <v>0</v>
      </c>
      <c r="O448" s="0" t="n">
        <v>1.03375200289451</v>
      </c>
      <c r="P448" s="0" t="n">
        <v>1.04949414382268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2.60548976693894</v>
      </c>
      <c r="V448" s="0" t="n">
        <v>0</v>
      </c>
      <c r="W448" s="0" t="n">
        <v>0</v>
      </c>
      <c r="X448" s="0" t="n">
        <v>1.32147529501936</v>
      </c>
      <c r="Y448" s="0" t="n">
        <v>0</v>
      </c>
      <c r="Z448" s="0" t="n">
        <v>4.05679513184584</v>
      </c>
      <c r="AA448" s="0" t="n">
        <v>0</v>
      </c>
      <c r="AB448" s="0" t="n">
        <v>1.35753363289576</v>
      </c>
      <c r="AC448" s="0" t="n">
        <v>2.63102504735845</v>
      </c>
      <c r="AD448" s="0" t="n">
        <v>2.52267251926691</v>
      </c>
      <c r="AE448" s="0" t="n">
        <v>2.42915963222523</v>
      </c>
      <c r="AF448" s="0" t="n">
        <v>2.35576809818841</v>
      </c>
      <c r="AG448" s="0" t="n">
        <v>2.31543119117358</v>
      </c>
      <c r="AH448" s="0" t="n">
        <v>0</v>
      </c>
    </row>
    <row r="449" customFormat="false" ht="12.75" hidden="false" customHeight="false" outlineLevel="0" collapsed="false">
      <c r="A449" s="0" t="n">
        <v>20061024</v>
      </c>
      <c r="B449" s="0" t="n">
        <v>2</v>
      </c>
      <c r="C449" s="0" t="s">
        <v>51</v>
      </c>
      <c r="D449" s="0" t="n">
        <v>610</v>
      </c>
      <c r="E449" s="0" t="s">
        <v>7</v>
      </c>
      <c r="F449" s="0" t="n">
        <v>0</v>
      </c>
      <c r="G449" s="0" t="s">
        <v>6</v>
      </c>
      <c r="H449" s="0" t="n">
        <v>24</v>
      </c>
      <c r="I449" s="0" t="s">
        <v>147</v>
      </c>
      <c r="J449" s="0" t="n">
        <v>1.04135209155568</v>
      </c>
      <c r="K449" s="0" t="n">
        <v>1.04007405327259</v>
      </c>
      <c r="L449" s="0" t="n">
        <v>2.0677818903662</v>
      </c>
      <c r="M449" s="0" t="n">
        <v>0</v>
      </c>
      <c r="N449" s="0" t="n">
        <v>1.0184025337855</v>
      </c>
      <c r="O449" s="0" t="n">
        <v>0</v>
      </c>
      <c r="P449" s="0" t="n">
        <v>0</v>
      </c>
      <c r="Q449" s="0" t="n">
        <v>1.01186922602123</v>
      </c>
      <c r="R449" s="0" t="n">
        <v>0</v>
      </c>
      <c r="S449" s="0" t="n">
        <v>1.04946110172426</v>
      </c>
      <c r="T449" s="0" t="n">
        <v>0</v>
      </c>
      <c r="U449" s="0" t="n">
        <v>1.1321310102005</v>
      </c>
      <c r="V449" s="0" t="n">
        <v>1.18695770869684</v>
      </c>
      <c r="W449" s="0" t="n">
        <v>0</v>
      </c>
      <c r="X449" s="0" t="n">
        <v>2.65065670019747</v>
      </c>
      <c r="Y449" s="0" t="n">
        <v>0</v>
      </c>
      <c r="Z449" s="0" t="n">
        <v>0</v>
      </c>
      <c r="AA449" s="0" t="n">
        <v>1.50604677781292</v>
      </c>
      <c r="AB449" s="0" t="n">
        <v>1.47225534796755</v>
      </c>
      <c r="AC449" s="0" t="n">
        <v>0</v>
      </c>
      <c r="AD449" s="0" t="n">
        <v>4.09048144966663</v>
      </c>
      <c r="AE449" s="0" t="n">
        <v>0</v>
      </c>
      <c r="AF449" s="0" t="n">
        <v>3.84689363339104</v>
      </c>
      <c r="AG449" s="0" t="n">
        <v>1.23617034427344</v>
      </c>
      <c r="AH449" s="0" t="n">
        <v>3.57555748900516</v>
      </c>
    </row>
    <row r="450" customFormat="false" ht="12.75" hidden="false" customHeight="false" outlineLevel="0" collapsed="false">
      <c r="A450" s="0" t="n">
        <v>20061025</v>
      </c>
      <c r="B450" s="0" t="n">
        <v>2</v>
      </c>
      <c r="C450" s="0" t="s">
        <v>51</v>
      </c>
      <c r="D450" s="0" t="n">
        <v>610</v>
      </c>
      <c r="E450" s="0" t="s">
        <v>7</v>
      </c>
      <c r="F450" s="0" t="n">
        <v>0</v>
      </c>
      <c r="G450" s="0" t="s">
        <v>6</v>
      </c>
      <c r="H450" s="0" t="n">
        <v>25</v>
      </c>
      <c r="I450" s="0" t="s">
        <v>148</v>
      </c>
      <c r="J450" s="0" t="n">
        <v>2.28655050990076</v>
      </c>
      <c r="K450" s="0" t="n">
        <v>2.2708177214615</v>
      </c>
      <c r="L450" s="0" t="n">
        <v>3.35934962991165</v>
      </c>
      <c r="M450" s="0" t="n">
        <v>2.17971772655441</v>
      </c>
      <c r="N450" s="0" t="n">
        <v>3.19689687876301</v>
      </c>
      <c r="O450" s="0" t="n">
        <v>1.04310093044603</v>
      </c>
      <c r="P450" s="0" t="n">
        <v>5.10464522715671</v>
      </c>
      <c r="Q450" s="0" t="n">
        <v>0</v>
      </c>
      <c r="R450" s="0" t="n">
        <v>4.97443142248841</v>
      </c>
      <c r="S450" s="0" t="n">
        <v>0.999960001599936</v>
      </c>
      <c r="T450" s="0" t="n">
        <v>5.03737733986177</v>
      </c>
      <c r="U450" s="0" t="n">
        <v>2.04993645196999</v>
      </c>
      <c r="V450" s="0" t="n">
        <v>4.1602096745676</v>
      </c>
      <c r="W450" s="0" t="n">
        <v>3.21702018143994</v>
      </c>
      <c r="X450" s="0" t="n">
        <v>0</v>
      </c>
      <c r="Y450" s="0" t="n">
        <v>1.13360691046773</v>
      </c>
      <c r="Z450" s="0" t="n">
        <v>2.34194779798358</v>
      </c>
      <c r="AA450" s="0" t="n">
        <v>4.90063953345912</v>
      </c>
      <c r="AB450" s="0" t="n">
        <v>0</v>
      </c>
      <c r="AC450" s="0" t="n">
        <v>2.67222489444712</v>
      </c>
      <c r="AD450" s="0" t="n">
        <v>5.54923559279709</v>
      </c>
      <c r="AE450" s="0" t="n">
        <v>2.85233463589948</v>
      </c>
      <c r="AF450" s="0" t="n">
        <v>4.22707866593397</v>
      </c>
      <c r="AG450" s="0" t="n">
        <v>1.36643756063567</v>
      </c>
      <c r="AH450" s="0" t="n">
        <v>3.96589331746976</v>
      </c>
    </row>
    <row r="451" customFormat="false" ht="12.75" hidden="false" customHeight="false" outlineLevel="0" collapsed="false">
      <c r="A451" s="0" t="n">
        <v>20061026</v>
      </c>
      <c r="B451" s="0" t="n">
        <v>2</v>
      </c>
      <c r="C451" s="0" t="s">
        <v>51</v>
      </c>
      <c r="D451" s="0" t="n">
        <v>610</v>
      </c>
      <c r="E451" s="0" t="s">
        <v>7</v>
      </c>
      <c r="F451" s="0" t="n">
        <v>0</v>
      </c>
      <c r="G451" s="0" t="s">
        <v>6</v>
      </c>
      <c r="H451" s="0" t="n">
        <v>26</v>
      </c>
      <c r="I451" s="0" t="s">
        <v>149</v>
      </c>
      <c r="J451" s="0" t="n">
        <v>4.53540450138897</v>
      </c>
      <c r="K451" s="0" t="n">
        <v>3.47306637029834</v>
      </c>
      <c r="L451" s="0" t="n">
        <v>10.490733185686</v>
      </c>
      <c r="M451" s="0" t="n">
        <v>9.28494330381495</v>
      </c>
      <c r="N451" s="0" t="n">
        <v>5.73809059297428</v>
      </c>
      <c r="O451" s="0" t="n">
        <v>10.1105419250472</v>
      </c>
      <c r="P451" s="0" t="n">
        <v>4.4087337014626</v>
      </c>
      <c r="Q451" s="0" t="n">
        <v>12.9435875310107</v>
      </c>
      <c r="R451" s="0" t="n">
        <v>6.33125105520851</v>
      </c>
      <c r="S451" s="0" t="n">
        <v>5.20909299272811</v>
      </c>
      <c r="T451" s="0" t="n">
        <v>7.21798308929676</v>
      </c>
      <c r="U451" s="0" t="n">
        <v>3.05748063595597</v>
      </c>
      <c r="V451" s="0" t="n">
        <v>4.03571608737325</v>
      </c>
      <c r="W451" s="0" t="n">
        <v>9.02581382754678</v>
      </c>
      <c r="X451" s="0" t="n">
        <v>5.02234945507508</v>
      </c>
      <c r="Y451" s="0" t="n">
        <v>4.03112024831701</v>
      </c>
      <c r="Z451" s="0" t="n">
        <v>3.060162800661</v>
      </c>
      <c r="AA451" s="0" t="n">
        <v>1.03279111799639</v>
      </c>
      <c r="AB451" s="0" t="n">
        <v>6.34162324416306</v>
      </c>
      <c r="AC451" s="0" t="n">
        <v>7.47455980181739</v>
      </c>
      <c r="AD451" s="0" t="n">
        <v>4.37517090511348</v>
      </c>
      <c r="AE451" s="0" t="n">
        <v>8.96368586762877</v>
      </c>
      <c r="AF451" s="0" t="n">
        <v>5.85027964336695</v>
      </c>
      <c r="AG451" s="0" t="n">
        <v>3.65679737685735</v>
      </c>
      <c r="AH451" s="0" t="n">
        <v>2.5555512963034</v>
      </c>
    </row>
    <row r="452" customFormat="false" ht="12.75" hidden="false" customHeight="false" outlineLevel="0" collapsed="false">
      <c r="A452" s="0" t="n">
        <v>20061027</v>
      </c>
      <c r="B452" s="0" t="n">
        <v>2</v>
      </c>
      <c r="C452" s="0" t="s">
        <v>51</v>
      </c>
      <c r="D452" s="0" t="n">
        <v>610</v>
      </c>
      <c r="E452" s="0" t="s">
        <v>7</v>
      </c>
      <c r="F452" s="0" t="n">
        <v>0</v>
      </c>
      <c r="G452" s="0" t="s">
        <v>6</v>
      </c>
      <c r="H452" s="0" t="n">
        <v>27</v>
      </c>
      <c r="I452" s="0" t="s">
        <v>150</v>
      </c>
      <c r="J452" s="0" t="n">
        <v>7.29944767512592</v>
      </c>
      <c r="K452" s="0" t="n">
        <v>12.839517701026</v>
      </c>
      <c r="L452" s="0" t="n">
        <v>6.7383931178545</v>
      </c>
      <c r="M452" s="0" t="n">
        <v>16.3245761051738</v>
      </c>
      <c r="N452" s="0" t="n">
        <v>13.8389150290617</v>
      </c>
      <c r="O452" s="0" t="n">
        <v>11.0921312420969</v>
      </c>
      <c r="P452" s="0" t="n">
        <v>13.5018058665347</v>
      </c>
      <c r="Q452" s="0" t="n">
        <v>21.4854351366021</v>
      </c>
      <c r="R452" s="0" t="n">
        <v>12.4435796785032</v>
      </c>
      <c r="S452" s="0" t="n">
        <v>15.735464364793</v>
      </c>
      <c r="T452" s="0" t="n">
        <v>11.0697839178179</v>
      </c>
      <c r="U452" s="0" t="n">
        <v>14.1997356664591</v>
      </c>
      <c r="V452" s="0" t="n">
        <v>7.5364440903512</v>
      </c>
      <c r="W452" s="0" t="n">
        <v>11.6599533601866</v>
      </c>
      <c r="X452" s="0" t="n">
        <v>10.4757016101153</v>
      </c>
      <c r="Y452" s="0" t="n">
        <v>15.5022736668045</v>
      </c>
      <c r="Z452" s="0" t="n">
        <v>15.2760380067826</v>
      </c>
      <c r="AA452" s="0" t="n">
        <v>8.0040020010005</v>
      </c>
      <c r="AB452" s="0" t="n">
        <v>14.7886699070286</v>
      </c>
      <c r="AC452" s="0" t="n">
        <v>8.83062854451618</v>
      </c>
      <c r="AD452" s="0" t="n">
        <v>14.6717920126764</v>
      </c>
      <c r="AE452" s="0" t="n">
        <v>9.89295819235868</v>
      </c>
      <c r="AF452" s="0" t="n">
        <v>10.0440935707757</v>
      </c>
      <c r="AG452" s="0" t="n">
        <v>6.16839724478256</v>
      </c>
      <c r="AH452" s="0" t="n">
        <v>15.6684145653582</v>
      </c>
    </row>
    <row r="453" customFormat="false" ht="12.75" hidden="false" customHeight="false" outlineLevel="0" collapsed="false">
      <c r="A453" s="0" t="n">
        <v>20061028</v>
      </c>
      <c r="B453" s="0" t="n">
        <v>2</v>
      </c>
      <c r="C453" s="0" t="s">
        <v>51</v>
      </c>
      <c r="D453" s="0" t="n">
        <v>610</v>
      </c>
      <c r="E453" s="0" t="s">
        <v>7</v>
      </c>
      <c r="F453" s="0" t="n">
        <v>0</v>
      </c>
      <c r="G453" s="0" t="s">
        <v>6</v>
      </c>
      <c r="H453" s="0" t="n">
        <v>28</v>
      </c>
      <c r="I453" s="0" t="s">
        <v>151</v>
      </c>
      <c r="J453" s="0" t="n">
        <v>29.875376998805</v>
      </c>
      <c r="K453" s="0" t="n">
        <v>19.5913797928911</v>
      </c>
      <c r="L453" s="0" t="n">
        <v>41.1319512997697</v>
      </c>
      <c r="M453" s="0" t="n">
        <v>23.0327335790158</v>
      </c>
      <c r="N453" s="0" t="n">
        <v>30.0210147102972</v>
      </c>
      <c r="O453" s="0" t="n">
        <v>16.8271253260256</v>
      </c>
      <c r="P453" s="0" t="n">
        <v>27.4866861364027</v>
      </c>
      <c r="Q453" s="0" t="n">
        <v>27.5712993801972</v>
      </c>
      <c r="R453" s="0" t="n">
        <v>32.1464162103662</v>
      </c>
      <c r="S453" s="0" t="n">
        <v>29.5580023013016</v>
      </c>
      <c r="T453" s="0" t="n">
        <v>27.6179008185946</v>
      </c>
      <c r="U453" s="0" t="n">
        <v>16.8692855295269</v>
      </c>
      <c r="V453" s="0" t="n">
        <v>23.8111436152119</v>
      </c>
      <c r="W453" s="0" t="n">
        <v>22.7277892679379</v>
      </c>
      <c r="X453" s="0" t="n">
        <v>38.2775119617225</v>
      </c>
      <c r="Y453" s="0" t="n">
        <v>18.842202099243</v>
      </c>
      <c r="Z453" s="0" t="n">
        <v>27.2854273989348</v>
      </c>
      <c r="AA453" s="0" t="n">
        <v>31.0775330868563</v>
      </c>
      <c r="AB453" s="0" t="n">
        <v>25.2026714831772</v>
      </c>
      <c r="AC453" s="0" t="n">
        <v>30.9766951996448</v>
      </c>
      <c r="AD453" s="0" t="n">
        <v>30.4225694902191</v>
      </c>
      <c r="AE453" s="0" t="n">
        <v>23.9477938094953</v>
      </c>
      <c r="AF453" s="0" t="n">
        <v>25.5679024486184</v>
      </c>
      <c r="AG453" s="0" t="n">
        <v>17.5419789301342</v>
      </c>
      <c r="AH453" s="0" t="n">
        <v>29.1854345224777</v>
      </c>
    </row>
    <row r="454" customFormat="false" ht="12.75" hidden="false" customHeight="false" outlineLevel="0" collapsed="false">
      <c r="A454" s="0" t="n">
        <v>20061029</v>
      </c>
      <c r="B454" s="0" t="n">
        <v>2</v>
      </c>
      <c r="C454" s="0" t="s">
        <v>51</v>
      </c>
      <c r="D454" s="0" t="n">
        <v>610</v>
      </c>
      <c r="E454" s="0" t="s">
        <v>7</v>
      </c>
      <c r="F454" s="0" t="n">
        <v>0</v>
      </c>
      <c r="G454" s="0" t="s">
        <v>6</v>
      </c>
      <c r="H454" s="0" t="n">
        <v>29</v>
      </c>
      <c r="I454" s="0" t="s">
        <v>152</v>
      </c>
      <c r="J454" s="0" t="n">
        <v>38.579674446901</v>
      </c>
      <c r="K454" s="0" t="n">
        <v>46.9070653767224</v>
      </c>
      <c r="L454" s="0" t="n">
        <v>30.4374293416819</v>
      </c>
      <c r="M454" s="0" t="n">
        <v>61.4057635735298</v>
      </c>
      <c r="N454" s="0" t="n">
        <v>41.5645468747761</v>
      </c>
      <c r="O454" s="0" t="n">
        <v>55.005500550055</v>
      </c>
      <c r="P454" s="0" t="n">
        <v>63.5719122707611</v>
      </c>
      <c r="Q454" s="0" t="n">
        <v>51.468198071297</v>
      </c>
      <c r="R454" s="0" t="n">
        <v>50.9629311732203</v>
      </c>
      <c r="S454" s="0" t="n">
        <v>66.1624482700466</v>
      </c>
      <c r="T454" s="0" t="n">
        <v>49.206692110127</v>
      </c>
      <c r="U454" s="0" t="n">
        <v>48.2320651362556</v>
      </c>
      <c r="V454" s="0" t="n">
        <v>48.8970383952881</v>
      </c>
      <c r="W454" s="0" t="n">
        <v>52.9953169444414</v>
      </c>
      <c r="X454" s="0" t="n">
        <v>57.5184005624021</v>
      </c>
      <c r="Y454" s="0" t="n">
        <v>54.362900094303</v>
      </c>
      <c r="Z454" s="0" t="n">
        <v>46.1176788184876</v>
      </c>
      <c r="AA454" s="0" t="n">
        <v>41.6399383278751</v>
      </c>
      <c r="AB454" s="0" t="n">
        <v>37.1086721842389</v>
      </c>
      <c r="AC454" s="0" t="n">
        <v>39.0285242757421</v>
      </c>
      <c r="AD454" s="0" t="n">
        <v>67.8522571819426</v>
      </c>
      <c r="AE454" s="0" t="n">
        <v>56.0199948289236</v>
      </c>
      <c r="AF454" s="0" t="n">
        <v>55.2873880962001</v>
      </c>
      <c r="AG454" s="0" t="n">
        <v>54.3188726744733</v>
      </c>
      <c r="AH454" s="0" t="n">
        <v>45.2796015395065</v>
      </c>
    </row>
    <row r="455" customFormat="false" ht="12.75" hidden="false" customHeight="false" outlineLevel="0" collapsed="false">
      <c r="A455" s="0" t="n">
        <v>20061030</v>
      </c>
      <c r="B455" s="0" t="n">
        <v>2</v>
      </c>
      <c r="C455" s="0" t="s">
        <v>51</v>
      </c>
      <c r="D455" s="0" t="n">
        <v>610</v>
      </c>
      <c r="E455" s="0" t="s">
        <v>7</v>
      </c>
      <c r="F455" s="0" t="n">
        <v>0</v>
      </c>
      <c r="G455" s="0" t="s">
        <v>6</v>
      </c>
      <c r="H455" s="0" t="n">
        <v>30</v>
      </c>
      <c r="I455" s="0" t="s">
        <v>153</v>
      </c>
      <c r="J455" s="0" t="n">
        <v>78.5720639250452</v>
      </c>
      <c r="K455" s="0" t="n">
        <v>62.5530583977481</v>
      </c>
      <c r="L455" s="0" t="n">
        <v>84.6689740199938</v>
      </c>
      <c r="M455" s="0" t="n">
        <v>95.075391814603</v>
      </c>
      <c r="N455" s="0" t="n">
        <v>99.4640815902377</v>
      </c>
      <c r="O455" s="0" t="n">
        <v>72.633482553141</v>
      </c>
      <c r="P455" s="0" t="n">
        <v>91.9922901699667</v>
      </c>
      <c r="Q455" s="0" t="n">
        <v>110.231195428306</v>
      </c>
      <c r="R455" s="0" t="n">
        <v>71.5973365790793</v>
      </c>
      <c r="S455" s="0" t="n">
        <v>112.247981694945</v>
      </c>
      <c r="T455" s="0" t="n">
        <v>90.7749914898446</v>
      </c>
      <c r="U455" s="0" t="n">
        <v>94.6126447016919</v>
      </c>
      <c r="V455" s="0" t="n">
        <v>104.851777714231</v>
      </c>
      <c r="W455" s="0" t="n">
        <v>77.049933764092</v>
      </c>
      <c r="X455" s="0" t="n">
        <v>107.024459004412</v>
      </c>
      <c r="Y455" s="0" t="n">
        <v>90.6727921175119</v>
      </c>
      <c r="Z455" s="0" t="n">
        <v>87.6141289311076</v>
      </c>
      <c r="AA455" s="0" t="n">
        <v>79.7492329674468</v>
      </c>
      <c r="AB455" s="0" t="n">
        <v>80.6200217136592</v>
      </c>
      <c r="AC455" s="0" t="n">
        <v>72.8647461350004</v>
      </c>
      <c r="AD455" s="0" t="n">
        <v>80.2550571679859</v>
      </c>
      <c r="AE455" s="0" t="n">
        <v>84.1429757443849</v>
      </c>
      <c r="AF455" s="0" t="n">
        <v>92.8536648888587</v>
      </c>
      <c r="AG455" s="0" t="n">
        <v>96.4933192566609</v>
      </c>
      <c r="AH455" s="0" t="n">
        <v>92.3995718068624</v>
      </c>
    </row>
    <row r="456" customFormat="false" ht="12.75" hidden="false" customHeight="false" outlineLevel="0" collapsed="false">
      <c r="A456" s="0" t="n">
        <v>20061031</v>
      </c>
      <c r="B456" s="0" t="n">
        <v>2</v>
      </c>
      <c r="C456" s="0" t="s">
        <v>51</v>
      </c>
      <c r="D456" s="0" t="n">
        <v>610</v>
      </c>
      <c r="E456" s="0" t="s">
        <v>7</v>
      </c>
      <c r="F456" s="0" t="n">
        <v>0</v>
      </c>
      <c r="G456" s="0" t="s">
        <v>6</v>
      </c>
      <c r="H456" s="0" t="n">
        <v>31</v>
      </c>
      <c r="I456" s="0" t="s">
        <v>154</v>
      </c>
      <c r="J456" s="0" t="n">
        <v>128.268529393584</v>
      </c>
      <c r="K456" s="0" t="n">
        <v>115.907088877556</v>
      </c>
      <c r="L456" s="0" t="n">
        <v>121.303319718699</v>
      </c>
      <c r="M456" s="0" t="n">
        <v>149.570366752644</v>
      </c>
      <c r="N456" s="0" t="n">
        <v>149.165131889374</v>
      </c>
      <c r="O456" s="0" t="n">
        <v>122.411969170319</v>
      </c>
      <c r="P456" s="0" t="n">
        <v>157.814871016692</v>
      </c>
      <c r="Q456" s="0" t="n">
        <v>130.583983722555</v>
      </c>
      <c r="R456" s="0" t="n">
        <v>150.542866701134</v>
      </c>
      <c r="S456" s="0" t="n">
        <v>142.926651258971</v>
      </c>
      <c r="T456" s="0" t="n">
        <v>115.642118076689</v>
      </c>
      <c r="U456" s="0" t="n">
        <v>177.065514240269</v>
      </c>
      <c r="V456" s="0" t="n">
        <v>144.418306881458</v>
      </c>
      <c r="W456" s="0" t="n">
        <v>181.810184302743</v>
      </c>
      <c r="X456" s="0" t="n">
        <v>155.843392093153</v>
      </c>
      <c r="Y456" s="0" t="n">
        <v>188.413989014015</v>
      </c>
      <c r="Z456" s="0" t="n">
        <v>147.436170061952</v>
      </c>
      <c r="AA456" s="0" t="n">
        <v>152.675955600182</v>
      </c>
      <c r="AB456" s="0" t="n">
        <v>122.552357090335</v>
      </c>
      <c r="AC456" s="0" t="n">
        <v>126.345713458451</v>
      </c>
      <c r="AD456" s="0" t="n">
        <v>143.707907588508</v>
      </c>
      <c r="AE456" s="0" t="n">
        <v>137.622168832078</v>
      </c>
      <c r="AF456" s="0" t="n">
        <v>139.179632248939</v>
      </c>
      <c r="AG456" s="0" t="n">
        <v>120.153885159342</v>
      </c>
      <c r="AH456" s="0" t="n">
        <v>142.395947693947</v>
      </c>
    </row>
    <row r="457" customFormat="false" ht="12.75" hidden="false" customHeight="false" outlineLevel="0" collapsed="false">
      <c r="A457" s="0" t="n">
        <v>20061032</v>
      </c>
      <c r="B457" s="0" t="n">
        <v>2</v>
      </c>
      <c r="C457" s="0" t="s">
        <v>51</v>
      </c>
      <c r="D457" s="0" t="n">
        <v>610</v>
      </c>
      <c r="E457" s="0" t="s">
        <v>7</v>
      </c>
      <c r="F457" s="0" t="n">
        <v>0</v>
      </c>
      <c r="G457" s="0" t="s">
        <v>6</v>
      </c>
      <c r="H457" s="0" t="n">
        <v>32</v>
      </c>
      <c r="I457" s="0" t="s">
        <v>155</v>
      </c>
      <c r="J457" s="0" t="n">
        <v>206.382240721471</v>
      </c>
      <c r="K457" s="0" t="n">
        <v>188.460902628534</v>
      </c>
      <c r="L457" s="0" t="n">
        <v>181.792314137119</v>
      </c>
      <c r="M457" s="0" t="n">
        <v>195.173882185948</v>
      </c>
      <c r="N457" s="0" t="n">
        <v>193.60611730253</v>
      </c>
      <c r="O457" s="0" t="n">
        <v>231.05663345569</v>
      </c>
      <c r="P457" s="0" t="n">
        <v>218.50561871591</v>
      </c>
      <c r="Q457" s="0" t="n">
        <v>228.160598798464</v>
      </c>
      <c r="R457" s="0" t="n">
        <v>196.184216979744</v>
      </c>
      <c r="S457" s="0" t="n">
        <v>241.687896008884</v>
      </c>
      <c r="T457" s="0" t="n">
        <v>238.466030757251</v>
      </c>
      <c r="U457" s="0" t="n">
        <v>252.996221274387</v>
      </c>
      <c r="V457" s="0" t="n">
        <v>217.081389320892</v>
      </c>
      <c r="W457" s="0" t="n">
        <v>270.244028739724</v>
      </c>
      <c r="X457" s="0" t="n">
        <v>265.661981355359</v>
      </c>
      <c r="Y457" s="0" t="n">
        <v>249.500998003992</v>
      </c>
      <c r="Z457" s="0" t="n">
        <v>215.125199702621</v>
      </c>
      <c r="AA457" s="0" t="n">
        <v>228.872142990596</v>
      </c>
      <c r="AB457" s="0" t="n">
        <v>197.531620371788</v>
      </c>
      <c r="AC457" s="0" t="n">
        <v>212.063004225893</v>
      </c>
      <c r="AD457" s="0" t="n">
        <v>182.663566921289</v>
      </c>
      <c r="AE457" s="0" t="n">
        <v>239.712345185777</v>
      </c>
      <c r="AF457" s="0" t="n">
        <v>184.218160719466</v>
      </c>
      <c r="AG457" s="0" t="n">
        <v>218.916077369551</v>
      </c>
      <c r="AH457" s="0" t="n">
        <v>217.588395285585</v>
      </c>
    </row>
    <row r="458" customFormat="false" ht="12.75" hidden="false" customHeight="false" outlineLevel="0" collapsed="false">
      <c r="A458" s="0" t="n">
        <v>20061033</v>
      </c>
      <c r="B458" s="0" t="n">
        <v>2</v>
      </c>
      <c r="C458" s="0" t="s">
        <v>51</v>
      </c>
      <c r="D458" s="0" t="n">
        <v>610</v>
      </c>
      <c r="E458" s="0" t="s">
        <v>7</v>
      </c>
      <c r="F458" s="0" t="n">
        <v>0</v>
      </c>
      <c r="G458" s="0" t="s">
        <v>6</v>
      </c>
      <c r="H458" s="0" t="n">
        <v>33</v>
      </c>
      <c r="I458" s="0" t="s">
        <v>156</v>
      </c>
      <c r="J458" s="0" t="n">
        <v>271.0027100271</v>
      </c>
      <c r="K458" s="0" t="n">
        <v>216.617337965942</v>
      </c>
      <c r="L458" s="0" t="n">
        <v>277.977044476327</v>
      </c>
      <c r="M458" s="0" t="n">
        <v>242.183107728236</v>
      </c>
      <c r="N458" s="0" t="n">
        <v>294.917859145569</v>
      </c>
      <c r="O458" s="0" t="n">
        <v>228.038865754511</v>
      </c>
      <c r="P458" s="0" t="n">
        <v>306.191880244954</v>
      </c>
      <c r="Q458" s="0" t="n">
        <v>319.390254967789</v>
      </c>
      <c r="R458" s="0" t="n">
        <v>297.927461139896</v>
      </c>
      <c r="S458" s="0" t="n">
        <v>338.437949926142</v>
      </c>
      <c r="T458" s="0" t="n">
        <v>279.938375981663</v>
      </c>
      <c r="U458" s="0" t="n">
        <v>305.816135084428</v>
      </c>
      <c r="V458" s="0" t="n">
        <v>330.742207937813</v>
      </c>
      <c r="W458" s="0" t="n">
        <v>321.938329270335</v>
      </c>
      <c r="X458" s="0" t="n">
        <v>278.983833718245</v>
      </c>
      <c r="Y458" s="0" t="n">
        <v>233.223402510796</v>
      </c>
      <c r="Z458" s="0" t="n">
        <v>280.421174512429</v>
      </c>
      <c r="AA458" s="0" t="n">
        <v>260.650728024447</v>
      </c>
      <c r="AB458" s="0" t="n">
        <v>270.901281434351</v>
      </c>
      <c r="AC458" s="0" t="n">
        <v>239.276852180078</v>
      </c>
      <c r="AD458" s="0" t="n">
        <v>271.193604057338</v>
      </c>
      <c r="AE458" s="0" t="n">
        <v>336.834794687039</v>
      </c>
      <c r="AF458" s="0" t="n">
        <v>320.071585903084</v>
      </c>
      <c r="AG458" s="0" t="n">
        <v>289.68811939894</v>
      </c>
      <c r="AH458" s="0" t="n">
        <v>279.978959157009</v>
      </c>
    </row>
    <row r="459" customFormat="false" ht="12.75" hidden="false" customHeight="false" outlineLevel="0" collapsed="false">
      <c r="A459" s="0" t="n">
        <v>20061034</v>
      </c>
      <c r="B459" s="0" t="n">
        <v>2</v>
      </c>
      <c r="C459" s="0" t="s">
        <v>51</v>
      </c>
      <c r="D459" s="0" t="n">
        <v>610</v>
      </c>
      <c r="E459" s="0" t="s">
        <v>7</v>
      </c>
      <c r="F459" s="0" t="n">
        <v>0</v>
      </c>
      <c r="G459" s="0" t="s">
        <v>6</v>
      </c>
      <c r="H459" s="0" t="n">
        <v>34</v>
      </c>
      <c r="I459" s="0" t="s">
        <v>157</v>
      </c>
      <c r="J459" s="0" t="n">
        <v>322.346097915657</v>
      </c>
      <c r="K459" s="0" t="n">
        <v>360.460615444165</v>
      </c>
      <c r="L459" s="0" t="n">
        <v>384.316014788869</v>
      </c>
      <c r="M459" s="0" t="n">
        <v>347.91620401214</v>
      </c>
      <c r="N459" s="0" t="n">
        <v>348.405855223581</v>
      </c>
      <c r="O459" s="0" t="n">
        <v>321.700638254066</v>
      </c>
      <c r="P459" s="0" t="n">
        <v>351.182860098549</v>
      </c>
      <c r="Q459" s="0" t="n">
        <v>341.7732334596</v>
      </c>
      <c r="R459" s="0" t="n">
        <v>321.237034818828</v>
      </c>
      <c r="S459" s="0" t="n">
        <v>354.42510163661</v>
      </c>
      <c r="T459" s="0" t="n">
        <v>385.66131025958</v>
      </c>
      <c r="U459" s="0" t="n">
        <v>375.992856135733</v>
      </c>
      <c r="V459" s="0" t="n">
        <v>402.021336327906</v>
      </c>
      <c r="W459" s="0" t="n">
        <v>416.932470609678</v>
      </c>
      <c r="X459" s="0" t="n">
        <v>375.93984962406</v>
      </c>
      <c r="Y459" s="0" t="n">
        <v>369.020605560522</v>
      </c>
      <c r="Z459" s="0" t="n">
        <v>390.518572336754</v>
      </c>
      <c r="AA459" s="0" t="n">
        <v>398.487099824396</v>
      </c>
      <c r="AB459" s="0" t="n">
        <v>401.463110000892</v>
      </c>
      <c r="AC459" s="0" t="n">
        <v>401.216877562718</v>
      </c>
      <c r="AD459" s="0" t="n">
        <v>352.836764292054</v>
      </c>
      <c r="AE459" s="0" t="n">
        <v>391.017285955428</v>
      </c>
      <c r="AF459" s="0" t="n">
        <v>402.07633068119</v>
      </c>
      <c r="AG459" s="0" t="n">
        <v>396.467454007678</v>
      </c>
      <c r="AH459" s="0" t="n">
        <v>311.999500800799</v>
      </c>
    </row>
    <row r="460" customFormat="false" ht="12.75" hidden="false" customHeight="false" outlineLevel="0" collapsed="false">
      <c r="A460" s="0" t="n">
        <v>20061035</v>
      </c>
      <c r="B460" s="0" t="n">
        <v>2</v>
      </c>
      <c r="C460" s="0" t="s">
        <v>51</v>
      </c>
      <c r="D460" s="0" t="n">
        <v>610</v>
      </c>
      <c r="E460" s="0" t="s">
        <v>7</v>
      </c>
      <c r="F460" s="0" t="n">
        <v>0</v>
      </c>
      <c r="G460" s="0" t="s">
        <v>6</v>
      </c>
      <c r="H460" s="0" t="n">
        <v>35</v>
      </c>
      <c r="I460" s="0" t="s">
        <v>158</v>
      </c>
      <c r="J460" s="0" t="n">
        <v>401.271956390067</v>
      </c>
      <c r="K460" s="0" t="n">
        <v>407.196268601466</v>
      </c>
      <c r="L460" s="0" t="n">
        <v>486.264832891824</v>
      </c>
      <c r="M460" s="0" t="n">
        <v>458.797806372988</v>
      </c>
      <c r="N460" s="0" t="n">
        <v>426.590828297192</v>
      </c>
      <c r="O460" s="0" t="n">
        <v>441.89910559621</v>
      </c>
      <c r="P460" s="0" t="n">
        <v>434.184051678492</v>
      </c>
      <c r="Q460" s="0" t="n">
        <v>461.549385784279</v>
      </c>
      <c r="R460" s="0" t="n">
        <v>484.054669703872</v>
      </c>
      <c r="S460" s="0" t="n">
        <v>425.10267310325</v>
      </c>
      <c r="T460" s="0" t="n">
        <v>490.852298081214</v>
      </c>
      <c r="U460" s="0" t="n">
        <v>474.985400038933</v>
      </c>
      <c r="V460" s="0" t="n">
        <v>454.287336740488</v>
      </c>
      <c r="W460" s="0" t="n">
        <v>486.655007223785</v>
      </c>
      <c r="X460" s="0" t="n">
        <v>474.137931034483</v>
      </c>
      <c r="Y460" s="0" t="n">
        <v>455.55780522373</v>
      </c>
      <c r="Z460" s="0" t="n">
        <v>414.817673162261</v>
      </c>
      <c r="AA460" s="0" t="n">
        <v>429.825631020607</v>
      </c>
      <c r="AB460" s="0" t="n">
        <v>449.051148771261</v>
      </c>
      <c r="AC460" s="0" t="n">
        <v>394.519542479662</v>
      </c>
      <c r="AD460" s="0" t="n">
        <v>494.113341060209</v>
      </c>
      <c r="AE460" s="0" t="n">
        <v>453.076388679131</v>
      </c>
      <c r="AF460" s="0" t="n">
        <v>424.007166318304</v>
      </c>
      <c r="AG460" s="0" t="n">
        <v>479.176526265973</v>
      </c>
      <c r="AH460" s="0" t="n">
        <v>458.595768147912</v>
      </c>
    </row>
    <row r="461" customFormat="false" ht="12.75" hidden="false" customHeight="false" outlineLevel="0" collapsed="false">
      <c r="A461" s="0" t="n">
        <v>20061036</v>
      </c>
      <c r="B461" s="0" t="n">
        <v>2</v>
      </c>
      <c r="C461" s="0" t="s">
        <v>51</v>
      </c>
      <c r="D461" s="0" t="n">
        <v>610</v>
      </c>
      <c r="E461" s="0" t="s">
        <v>7</v>
      </c>
      <c r="F461" s="0" t="n">
        <v>0</v>
      </c>
      <c r="G461" s="0" t="s">
        <v>6</v>
      </c>
      <c r="H461" s="0" t="n">
        <v>36</v>
      </c>
      <c r="I461" s="0" t="s">
        <v>159</v>
      </c>
      <c r="J461" s="0" t="n">
        <v>437.623643666447</v>
      </c>
      <c r="K461" s="0" t="n">
        <v>409.3933018707</v>
      </c>
      <c r="L461" s="0" t="n">
        <v>421.00717871215</v>
      </c>
      <c r="M461" s="0" t="n">
        <v>389.822472738766</v>
      </c>
      <c r="N461" s="0" t="n">
        <v>480.598978094804</v>
      </c>
      <c r="O461" s="0" t="n">
        <v>415.278381380076</v>
      </c>
      <c r="P461" s="0" t="n">
        <v>475.946059446596</v>
      </c>
      <c r="Q461" s="0" t="n">
        <v>486.651202983581</v>
      </c>
      <c r="R461" s="0" t="n">
        <v>385.60974540993</v>
      </c>
      <c r="S461" s="0" t="n">
        <v>507.330495722086</v>
      </c>
      <c r="T461" s="0" t="n">
        <v>449.896014600399</v>
      </c>
      <c r="U461" s="0" t="n">
        <v>447.586379988287</v>
      </c>
      <c r="V461" s="0" t="n">
        <v>530.350113942407</v>
      </c>
      <c r="W461" s="0" t="n">
        <v>492.831541218638</v>
      </c>
      <c r="X461" s="0" t="n">
        <v>522.130291589686</v>
      </c>
      <c r="Y461" s="0" t="n">
        <v>404.296157144607</v>
      </c>
      <c r="Z461" s="0" t="n">
        <v>435.656836461126</v>
      </c>
      <c r="AA461" s="0" t="n">
        <v>394.318422726309</v>
      </c>
      <c r="AB461" s="0" t="n">
        <v>346.296222584882</v>
      </c>
      <c r="AC461" s="0" t="n">
        <v>435.391663196153</v>
      </c>
      <c r="AD461" s="0" t="n">
        <v>398.82912550311</v>
      </c>
      <c r="AE461" s="0" t="n">
        <v>403.139493399929</v>
      </c>
      <c r="AF461" s="0" t="n">
        <v>461.254612546126</v>
      </c>
      <c r="AG461" s="0" t="n">
        <v>432.643085967172</v>
      </c>
      <c r="AH461" s="0" t="n">
        <v>362.260763632866</v>
      </c>
    </row>
    <row r="462" customFormat="false" ht="12.75" hidden="false" customHeight="false" outlineLevel="0" collapsed="false">
      <c r="A462" s="0" t="n">
        <v>20061037</v>
      </c>
      <c r="B462" s="0" t="n">
        <v>2</v>
      </c>
      <c r="C462" s="0" t="s">
        <v>51</v>
      </c>
      <c r="D462" s="0" t="n">
        <v>610</v>
      </c>
      <c r="E462" s="0" t="s">
        <v>7</v>
      </c>
      <c r="F462" s="0" t="n">
        <v>0</v>
      </c>
      <c r="G462" s="0" t="s">
        <v>6</v>
      </c>
      <c r="H462" s="0" t="n">
        <v>37</v>
      </c>
      <c r="I462" s="0" t="s">
        <v>160</v>
      </c>
      <c r="J462" s="0" t="n">
        <v>60.5539773857551</v>
      </c>
      <c r="K462" s="0" t="n">
        <v>57.9038334408576</v>
      </c>
      <c r="L462" s="0" t="n">
        <v>64.8397260382689</v>
      </c>
      <c r="M462" s="0" t="n">
        <v>65.0832892336127</v>
      </c>
      <c r="N462" s="0" t="n">
        <v>67.0334931985337</v>
      </c>
      <c r="O462" s="0" t="n">
        <v>61.9691555534795</v>
      </c>
      <c r="P462" s="0" t="n">
        <v>70.2248277248857</v>
      </c>
      <c r="Q462" s="0" t="n">
        <v>71.4703348104382</v>
      </c>
      <c r="R462" s="0" t="n">
        <v>66.1641669609002</v>
      </c>
      <c r="S462" s="0" t="n">
        <v>74.8317631224765</v>
      </c>
      <c r="T462" s="0" t="n">
        <v>70.8005552984729</v>
      </c>
      <c r="U462" s="0" t="n">
        <v>75.169944395895</v>
      </c>
      <c r="V462" s="0" t="n">
        <v>76.2749926435286</v>
      </c>
      <c r="W462" s="0" t="n">
        <v>81.3406431043198</v>
      </c>
      <c r="X462" s="0" t="n">
        <v>80.8608522749425</v>
      </c>
      <c r="Y462" s="0" t="n">
        <v>75.945601027223</v>
      </c>
      <c r="Z462" s="0" t="n">
        <v>75.5322479649343</v>
      </c>
      <c r="AA462" s="0" t="n">
        <v>75.3417285545151</v>
      </c>
      <c r="AB462" s="0" t="n">
        <v>72.9005005213279</v>
      </c>
      <c r="AC462" s="0" t="n">
        <v>73.2123721965795</v>
      </c>
      <c r="AD462" s="0" t="n">
        <v>78.0817010175117</v>
      </c>
      <c r="AE462" s="0" t="n">
        <v>83.1468298464408</v>
      </c>
      <c r="AF462" s="0" t="n">
        <v>81.9851746624251</v>
      </c>
      <c r="AG462" s="0" t="n">
        <v>81.1830211938706</v>
      </c>
      <c r="AH462" s="0" t="n">
        <v>78.4079314243636</v>
      </c>
    </row>
    <row r="463" customFormat="false" ht="12.75" hidden="false" customHeight="false" outlineLevel="0" collapsed="false">
      <c r="A463" s="0" t="n">
        <v>20061038</v>
      </c>
      <c r="B463" s="0" t="n">
        <v>2</v>
      </c>
      <c r="C463" s="0" t="s">
        <v>51</v>
      </c>
      <c r="D463" s="0" t="n">
        <v>610</v>
      </c>
      <c r="E463" s="0" t="s">
        <v>7</v>
      </c>
      <c r="F463" s="0" t="n">
        <v>0</v>
      </c>
      <c r="G463" s="0" t="s">
        <v>6</v>
      </c>
      <c r="H463" s="0" t="n">
        <v>38</v>
      </c>
      <c r="I463" s="0" t="s">
        <v>161</v>
      </c>
      <c r="J463" s="0" t="n">
        <v>56.327554936564</v>
      </c>
      <c r="K463" s="0" t="n">
        <v>53.7706823977993</v>
      </c>
      <c r="L463" s="0" t="n">
        <v>60.4692760060243</v>
      </c>
      <c r="M463" s="0" t="n">
        <v>60.714771603916</v>
      </c>
      <c r="N463" s="0" t="n">
        <v>62.6124524555577</v>
      </c>
      <c r="O463" s="0" t="n">
        <v>57.7384194690959</v>
      </c>
      <c r="P463" s="0" t="n">
        <v>65.7308342293686</v>
      </c>
      <c r="Q463" s="0" t="n">
        <v>66.947777837701</v>
      </c>
      <c r="R463" s="0" t="n">
        <v>61.8204132138811</v>
      </c>
      <c r="S463" s="0" t="n">
        <v>70.2030794183673</v>
      </c>
      <c r="T463" s="0" t="n">
        <v>66.2940579403344</v>
      </c>
      <c r="U463" s="0" t="n">
        <v>70.5179895717326</v>
      </c>
      <c r="V463" s="0" t="n">
        <v>71.585409502958</v>
      </c>
      <c r="W463" s="0" t="n">
        <v>76.4853531641619</v>
      </c>
      <c r="X463" s="0" t="n">
        <v>76.0136236612975</v>
      </c>
      <c r="Y463" s="0" t="n">
        <v>71.2408784272457</v>
      </c>
      <c r="Z463" s="0" t="n">
        <v>70.8412191093444</v>
      </c>
      <c r="AA463" s="0" t="n">
        <v>70.6649160229749</v>
      </c>
      <c r="AB463" s="0" t="n">
        <v>68.3116744889282</v>
      </c>
      <c r="AC463" s="0" t="n">
        <v>68.627867307482</v>
      </c>
      <c r="AD463" s="0" t="n">
        <v>73.3628287878169</v>
      </c>
      <c r="AE463" s="0" t="n">
        <v>78.2899901847743</v>
      </c>
      <c r="AF463" s="0" t="n">
        <v>77.1788329571122</v>
      </c>
      <c r="AG463" s="0" t="n">
        <v>76.4172113567727</v>
      </c>
      <c r="AH463" s="0" t="n">
        <v>73.7408588165141</v>
      </c>
    </row>
    <row r="464" customFormat="false" ht="12.75" hidden="false" customHeight="false" outlineLevel="0" collapsed="false">
      <c r="A464" s="0" t="n">
        <v>20061039</v>
      </c>
      <c r="B464" s="0" t="n">
        <v>2</v>
      </c>
      <c r="C464" s="0" t="s">
        <v>51</v>
      </c>
      <c r="D464" s="0" t="n">
        <v>610</v>
      </c>
      <c r="E464" s="0" t="s">
        <v>7</v>
      </c>
      <c r="F464" s="0" t="n">
        <v>0</v>
      </c>
      <c r="G464" s="0" t="s">
        <v>6</v>
      </c>
      <c r="H464" s="0" t="n">
        <v>39</v>
      </c>
      <c r="I464" s="0" t="s">
        <v>162</v>
      </c>
      <c r="J464" s="0" t="n">
        <v>65.013516231084</v>
      </c>
      <c r="K464" s="0" t="n">
        <v>62.2703883835852</v>
      </c>
      <c r="L464" s="0" t="n">
        <v>69.4425846341191</v>
      </c>
      <c r="M464" s="0" t="n">
        <v>69.6830952744295</v>
      </c>
      <c r="N464" s="0" t="n">
        <v>71.6843374992521</v>
      </c>
      <c r="O464" s="0" t="n">
        <v>66.4279056095012</v>
      </c>
      <c r="P464" s="0" t="n">
        <v>74.9451703753082</v>
      </c>
      <c r="Q464" s="0" t="n">
        <v>76.2180199408846</v>
      </c>
      <c r="R464" s="0" t="n">
        <v>70.7326271093493</v>
      </c>
      <c r="S464" s="0" t="n">
        <v>79.6854479774128</v>
      </c>
      <c r="T464" s="0" t="n">
        <v>75.5327580435396</v>
      </c>
      <c r="U464" s="0" t="n">
        <v>80.0481509673186</v>
      </c>
      <c r="V464" s="0" t="n">
        <v>81.1911076574603</v>
      </c>
      <c r="W464" s="0" t="n">
        <v>86.4233502582005</v>
      </c>
      <c r="X464" s="0" t="n">
        <v>85.936128896127</v>
      </c>
      <c r="Y464" s="0" t="n">
        <v>80.8793838240053</v>
      </c>
      <c r="Z464" s="0" t="n">
        <v>80.452276992288</v>
      </c>
      <c r="AA464" s="0" t="n">
        <v>80.2467259131968</v>
      </c>
      <c r="AB464" s="0" t="n">
        <v>77.7165009592803</v>
      </c>
      <c r="AC464" s="0" t="n">
        <v>78.0226063747125</v>
      </c>
      <c r="AD464" s="0" t="n">
        <v>83.0244726715285</v>
      </c>
      <c r="AE464" s="0" t="n">
        <v>88.2260906190954</v>
      </c>
      <c r="AF464" s="0" t="n">
        <v>87.0124552326548</v>
      </c>
      <c r="AG464" s="0" t="n">
        <v>86.1682178576941</v>
      </c>
      <c r="AH464" s="0" t="n">
        <v>83.2929651062635</v>
      </c>
    </row>
    <row r="465" customFormat="false" ht="12.75" hidden="false" customHeight="false" outlineLevel="0" collapsed="false">
      <c r="A465" s="0" t="n">
        <v>20061040</v>
      </c>
      <c r="B465" s="0" t="n">
        <v>2</v>
      </c>
      <c r="C465" s="0" t="s">
        <v>51</v>
      </c>
      <c r="D465" s="0" t="n">
        <v>610</v>
      </c>
      <c r="E465" s="0" t="s">
        <v>7</v>
      </c>
      <c r="F465" s="0" t="n">
        <v>0</v>
      </c>
      <c r="G465" s="0" t="s">
        <v>6</v>
      </c>
      <c r="H465" s="0" t="n">
        <v>40</v>
      </c>
      <c r="I465" s="0" t="s">
        <v>163</v>
      </c>
      <c r="J465" s="0" t="n">
        <v>49.443276687657</v>
      </c>
      <c r="K465" s="0" t="n">
        <v>46.0713883403533</v>
      </c>
      <c r="L465" s="0" t="n">
        <v>51.0620832190036</v>
      </c>
      <c r="M465" s="0" t="n">
        <v>52.4983491569064</v>
      </c>
      <c r="N465" s="0" t="n">
        <v>54.7608441053895</v>
      </c>
      <c r="O465" s="0" t="n">
        <v>50.4788049031046</v>
      </c>
      <c r="P465" s="0" t="n">
        <v>56.7993133308747</v>
      </c>
      <c r="Q465" s="0" t="n">
        <v>58.00565753235</v>
      </c>
      <c r="R465" s="0" t="n">
        <v>52.4987712077383</v>
      </c>
      <c r="S465" s="0" t="n">
        <v>60.5138371296074</v>
      </c>
      <c r="T465" s="0" t="n">
        <v>55.2231157562102</v>
      </c>
      <c r="U465" s="0" t="n">
        <v>58.1987989666219</v>
      </c>
      <c r="V465" s="0" t="n">
        <v>58.307919672311</v>
      </c>
      <c r="W465" s="0" t="n">
        <v>60.7347146452038</v>
      </c>
      <c r="X465" s="0" t="n">
        <v>59.9670368153031</v>
      </c>
      <c r="Y465" s="0" t="n">
        <v>55.2309122819043</v>
      </c>
      <c r="Z465" s="0" t="n">
        <v>54.4083304858703</v>
      </c>
      <c r="AA465" s="0" t="n">
        <v>53.3246659795487</v>
      </c>
      <c r="AB465" s="0" t="n">
        <v>49.9696046984022</v>
      </c>
      <c r="AC465" s="0" t="n">
        <v>50.2961702165157</v>
      </c>
      <c r="AD465" s="0" t="n">
        <v>53.4592188633951</v>
      </c>
      <c r="AE465" s="0" t="n">
        <v>56.5147936290618</v>
      </c>
      <c r="AF465" s="0" t="n">
        <v>54.6352949486486</v>
      </c>
      <c r="AG465" s="0" t="n">
        <v>53.4078628293524</v>
      </c>
      <c r="AH465" s="0" t="n">
        <v>52.049357292329</v>
      </c>
    </row>
    <row r="466" customFormat="false" ht="12.75" hidden="false" customHeight="false" outlineLevel="0" collapsed="false">
      <c r="A466" s="0" t="n">
        <v>20061042</v>
      </c>
      <c r="B466" s="0" t="n">
        <v>2</v>
      </c>
      <c r="C466" s="0" t="s">
        <v>51</v>
      </c>
      <c r="D466" s="0" t="n">
        <v>610</v>
      </c>
      <c r="E466" s="0" t="s">
        <v>7</v>
      </c>
      <c r="F466" s="0" t="n">
        <v>0</v>
      </c>
      <c r="G466" s="0" t="s">
        <v>6</v>
      </c>
      <c r="H466" s="0" t="n">
        <v>42</v>
      </c>
      <c r="I466" s="0" t="s">
        <v>164</v>
      </c>
      <c r="J466" s="0" t="n">
        <v>45.782902988904</v>
      </c>
      <c r="K466" s="0" t="n">
        <v>42.5851764104031</v>
      </c>
      <c r="L466" s="0" t="n">
        <v>47.4099660159674</v>
      </c>
      <c r="M466" s="0" t="n">
        <v>48.7728944015752</v>
      </c>
      <c r="N466" s="0" t="n">
        <v>50.9493375309408</v>
      </c>
      <c r="O466" s="0" t="n">
        <v>46.8602328825821</v>
      </c>
      <c r="P466" s="0" t="n">
        <v>52.9741750631602</v>
      </c>
      <c r="Q466" s="0" t="n">
        <v>54.1520384775938</v>
      </c>
      <c r="R466" s="0" t="n">
        <v>48.8848005290541</v>
      </c>
      <c r="S466" s="0" t="n">
        <v>56.6021782460146</v>
      </c>
      <c r="T466" s="0" t="n">
        <v>51.5518307812197</v>
      </c>
      <c r="U466" s="0" t="n">
        <v>54.4428873568597</v>
      </c>
      <c r="V466" s="0" t="n">
        <v>54.578555498739</v>
      </c>
      <c r="W466" s="0" t="n">
        <v>56.9643035421637</v>
      </c>
      <c r="X466" s="0" t="n">
        <v>56.2185754280548</v>
      </c>
      <c r="Y466" s="0" t="n">
        <v>51.6670342648398</v>
      </c>
      <c r="Z466" s="0" t="n">
        <v>50.8947525514132</v>
      </c>
      <c r="AA466" s="0" t="n">
        <v>49.8795309202759</v>
      </c>
      <c r="AB466" s="0" t="n">
        <v>46.6991006904224</v>
      </c>
      <c r="AC466" s="0" t="n">
        <v>47.022997556735</v>
      </c>
      <c r="AD466" s="0" t="n">
        <v>50.0917038455159</v>
      </c>
      <c r="AE466" s="0" t="n">
        <v>53.0938461555696</v>
      </c>
      <c r="AF466" s="0" t="n">
        <v>51.2995997552885</v>
      </c>
      <c r="AG466" s="0" t="n">
        <v>50.1481752803254</v>
      </c>
      <c r="AH466" s="0" t="n">
        <v>48.8287699052107</v>
      </c>
    </row>
    <row r="467" customFormat="false" ht="12.75" hidden="false" customHeight="false" outlineLevel="0" collapsed="false">
      <c r="A467" s="0" t="n">
        <v>20061043</v>
      </c>
      <c r="B467" s="0" t="n">
        <v>2</v>
      </c>
      <c r="C467" s="0" t="s">
        <v>51</v>
      </c>
      <c r="D467" s="0" t="n">
        <v>610</v>
      </c>
      <c r="E467" s="0" t="s">
        <v>7</v>
      </c>
      <c r="F467" s="0" t="n">
        <v>0</v>
      </c>
      <c r="G467" s="0" t="s">
        <v>6</v>
      </c>
      <c r="H467" s="0" t="n">
        <v>43</v>
      </c>
      <c r="I467" s="0" t="s">
        <v>165</v>
      </c>
      <c r="J467" s="0" t="n">
        <v>53.2424145078261</v>
      </c>
      <c r="K467" s="0" t="n">
        <v>49.6928027352588</v>
      </c>
      <c r="L467" s="0" t="n">
        <v>54.8477835798144</v>
      </c>
      <c r="M467" s="0" t="n">
        <v>56.3589632439251</v>
      </c>
      <c r="N467" s="0" t="n">
        <v>58.7078840931385</v>
      </c>
      <c r="O467" s="0" t="n">
        <v>54.2300439699408</v>
      </c>
      <c r="P467" s="0" t="n">
        <v>60.7559016784559</v>
      </c>
      <c r="Q467" s="0" t="n">
        <v>61.9898546807732</v>
      </c>
      <c r="R467" s="0" t="n">
        <v>56.239790427669</v>
      </c>
      <c r="S467" s="0" t="n">
        <v>64.5543398108982</v>
      </c>
      <c r="T467" s="0" t="n">
        <v>59.0188892204088</v>
      </c>
      <c r="U467" s="0" t="n">
        <v>62.0782170036229</v>
      </c>
      <c r="V467" s="0" t="n">
        <v>62.1587861558341</v>
      </c>
      <c r="W467" s="0" t="n">
        <v>64.6242383429168</v>
      </c>
      <c r="X467" s="0" t="n">
        <v>63.8347617785387</v>
      </c>
      <c r="Y467" s="0" t="n">
        <v>58.9119652931607</v>
      </c>
      <c r="Z467" s="0" t="n">
        <v>58.0375241688289</v>
      </c>
      <c r="AA467" s="0" t="n">
        <v>56.8832170123669</v>
      </c>
      <c r="AB467" s="0" t="n">
        <v>53.3492287695111</v>
      </c>
      <c r="AC467" s="0" t="n">
        <v>53.6779103428654</v>
      </c>
      <c r="AD467" s="0" t="n">
        <v>56.93473311672</v>
      </c>
      <c r="AE467" s="0" t="n">
        <v>60.0410339056195</v>
      </c>
      <c r="AF467" s="0" t="n">
        <v>58.0745723786294</v>
      </c>
      <c r="AG467" s="0" t="n">
        <v>56.768738164924</v>
      </c>
      <c r="AH467" s="0" t="n">
        <v>55.3713419578991</v>
      </c>
    </row>
    <row r="468" customFormat="false" ht="12.75" hidden="false" customHeight="false" outlineLevel="0" collapsed="false">
      <c r="A468" s="0" t="n">
        <v>20061044</v>
      </c>
      <c r="B468" s="0" t="n">
        <v>2</v>
      </c>
      <c r="C468" s="0" t="s">
        <v>51</v>
      </c>
      <c r="D468" s="0" t="n">
        <v>610</v>
      </c>
      <c r="E468" s="0" t="s">
        <v>7</v>
      </c>
      <c r="F468" s="0" t="n">
        <v>0</v>
      </c>
      <c r="G468" s="0" t="s">
        <v>6</v>
      </c>
      <c r="H468" s="0" t="n">
        <v>44</v>
      </c>
      <c r="I468" s="0" t="s">
        <v>166</v>
      </c>
      <c r="J468" s="0" t="n">
        <v>32.6742891942342</v>
      </c>
      <c r="K468" s="0" t="n">
        <v>30.2167594355328</v>
      </c>
      <c r="L468" s="0" t="n">
        <v>33.6263708390961</v>
      </c>
      <c r="M468" s="0" t="n">
        <v>34.892154982467</v>
      </c>
      <c r="N468" s="0" t="n">
        <v>36.1466414057609</v>
      </c>
      <c r="O468" s="0" t="n">
        <v>33.2064406904524</v>
      </c>
      <c r="P468" s="0" t="n">
        <v>37.744457675618</v>
      </c>
      <c r="Q468" s="0" t="n">
        <v>38.4094477112393</v>
      </c>
      <c r="R468" s="0" t="n">
        <v>34.9187825747539</v>
      </c>
      <c r="S468" s="0" t="n">
        <v>40.0926797629682</v>
      </c>
      <c r="T468" s="0" t="n">
        <v>36.1297006633101</v>
      </c>
      <c r="U468" s="0" t="n">
        <v>38.671504268687</v>
      </c>
      <c r="V468" s="0" t="n">
        <v>38.0675793177888</v>
      </c>
      <c r="W468" s="0" t="n">
        <v>40.2996611213576</v>
      </c>
      <c r="X468" s="0" t="n">
        <v>39.926585561163</v>
      </c>
      <c r="Y468" s="0" t="n">
        <v>36.9645796490537</v>
      </c>
      <c r="Z468" s="0" t="n">
        <v>36.0037281803326</v>
      </c>
      <c r="AA468" s="0" t="n">
        <v>35.230740969125</v>
      </c>
      <c r="AB468" s="0" t="n">
        <v>32.8493510659203</v>
      </c>
      <c r="AC468" s="0" t="n">
        <v>33.0965884708766</v>
      </c>
      <c r="AD468" s="0" t="n">
        <v>35.6096154679646</v>
      </c>
      <c r="AE468" s="0" t="n">
        <v>37.3999037069413</v>
      </c>
      <c r="AF468" s="0" t="n">
        <v>36.0676676934773</v>
      </c>
      <c r="AG468" s="0" t="n">
        <v>34.8396953243934</v>
      </c>
      <c r="AH468" s="0" t="n">
        <v>34.8233590668251</v>
      </c>
    </row>
    <row r="469" customFormat="false" ht="12.75" hidden="false" customHeight="false" outlineLevel="0" collapsed="false">
      <c r="A469" s="0" t="n">
        <v>20061046</v>
      </c>
      <c r="B469" s="0" t="n">
        <v>2</v>
      </c>
      <c r="C469" s="0" t="s">
        <v>51</v>
      </c>
      <c r="D469" s="0" t="n">
        <v>610</v>
      </c>
      <c r="E469" s="0" t="s">
        <v>7</v>
      </c>
      <c r="F469" s="0" t="n">
        <v>0</v>
      </c>
      <c r="G469" s="0" t="s">
        <v>6</v>
      </c>
      <c r="H469" s="0" t="n">
        <v>46</v>
      </c>
      <c r="I469" s="0" t="s">
        <v>167</v>
      </c>
      <c r="J469" s="0" t="n">
        <v>30.170027858595</v>
      </c>
      <c r="K469" s="0" t="n">
        <v>27.8364914845971</v>
      </c>
      <c r="L469" s="0" t="n">
        <v>31.1154420230312</v>
      </c>
      <c r="M469" s="0" t="n">
        <v>32.3214991066638</v>
      </c>
      <c r="N469" s="0" t="n">
        <v>33.5444894757288</v>
      </c>
      <c r="O469" s="0" t="n">
        <v>30.7440553422862</v>
      </c>
      <c r="P469" s="0" t="n">
        <v>35.1168434298416</v>
      </c>
      <c r="Q469" s="0" t="n">
        <v>35.7745093611222</v>
      </c>
      <c r="R469" s="0" t="n">
        <v>32.425823947234</v>
      </c>
      <c r="S469" s="0" t="n">
        <v>37.4140397922155</v>
      </c>
      <c r="T469" s="0" t="n">
        <v>33.6360692327274</v>
      </c>
      <c r="U469" s="0" t="n">
        <v>36.0749528773458</v>
      </c>
      <c r="V469" s="0" t="n">
        <v>35.5355969889397</v>
      </c>
      <c r="W469" s="0" t="n">
        <v>37.6893875382356</v>
      </c>
      <c r="X469" s="0" t="n">
        <v>37.318160049887</v>
      </c>
      <c r="Y469" s="0" t="n">
        <v>34.4717845889762</v>
      </c>
      <c r="Z469" s="0" t="n">
        <v>33.5717956452931</v>
      </c>
      <c r="AA469" s="0" t="n">
        <v>32.8531476854512</v>
      </c>
      <c r="AB469" s="0" t="n">
        <v>30.5925157463003</v>
      </c>
      <c r="AC469" s="0" t="n">
        <v>30.8334159199013</v>
      </c>
      <c r="AD469" s="0" t="n">
        <v>33.2488106512048</v>
      </c>
      <c r="AE469" s="0" t="n">
        <v>35.0355823478689</v>
      </c>
      <c r="AF469" s="0" t="n">
        <v>33.7537714664004</v>
      </c>
      <c r="AG469" s="0" t="n">
        <v>32.6130018644384</v>
      </c>
      <c r="AH469" s="0" t="n">
        <v>32.5673508063597</v>
      </c>
    </row>
    <row r="470" customFormat="false" ht="12.75" hidden="false" customHeight="false" outlineLevel="0" collapsed="false">
      <c r="A470" s="0" t="n">
        <v>20061047</v>
      </c>
      <c r="B470" s="0" t="n">
        <v>2</v>
      </c>
      <c r="C470" s="0" t="s">
        <v>51</v>
      </c>
      <c r="D470" s="0" t="n">
        <v>610</v>
      </c>
      <c r="E470" s="0" t="s">
        <v>7</v>
      </c>
      <c r="F470" s="0" t="n">
        <v>0</v>
      </c>
      <c r="G470" s="0" t="s">
        <v>6</v>
      </c>
      <c r="H470" s="0" t="n">
        <v>47</v>
      </c>
      <c r="I470" s="0" t="s">
        <v>168</v>
      </c>
      <c r="J470" s="0" t="n">
        <v>35.276971532201</v>
      </c>
      <c r="K470" s="0" t="n">
        <v>32.6932832371806</v>
      </c>
      <c r="L470" s="0" t="n">
        <v>36.2333440836228</v>
      </c>
      <c r="M470" s="0" t="n">
        <v>37.5597759527937</v>
      </c>
      <c r="N470" s="0" t="n">
        <v>38.8446159156479</v>
      </c>
      <c r="O470" s="0" t="n">
        <v>35.762335339109</v>
      </c>
      <c r="P470" s="0" t="n">
        <v>40.4655263379085</v>
      </c>
      <c r="Q470" s="0" t="n">
        <v>41.1366860960071</v>
      </c>
      <c r="R470" s="0" t="n">
        <v>37.5027547555291</v>
      </c>
      <c r="S470" s="0" t="n">
        <v>42.8626166574312</v>
      </c>
      <c r="T470" s="0" t="n">
        <v>38.7112333452142</v>
      </c>
      <c r="U470" s="0" t="n">
        <v>41.357010888786</v>
      </c>
      <c r="V470" s="0" t="n">
        <v>40.6854614109364</v>
      </c>
      <c r="W470" s="0" t="n">
        <v>42.9960939309983</v>
      </c>
      <c r="X470" s="0" t="n">
        <v>42.6218776530174</v>
      </c>
      <c r="Y470" s="0" t="n">
        <v>39.5431622189185</v>
      </c>
      <c r="Z470" s="0" t="n">
        <v>38.5194941914867</v>
      </c>
      <c r="AA470" s="0" t="n">
        <v>37.6902187752682</v>
      </c>
      <c r="AB470" s="0" t="n">
        <v>35.1853632269651</v>
      </c>
      <c r="AC470" s="0" t="n">
        <v>35.4387750262384</v>
      </c>
      <c r="AD470" s="0" t="n">
        <v>38.0502438221491</v>
      </c>
      <c r="AE470" s="0" t="n">
        <v>39.8403317456469</v>
      </c>
      <c r="AF470" s="0" t="n">
        <v>38.4571883167425</v>
      </c>
      <c r="AG470" s="0" t="n">
        <v>37.1388797992292</v>
      </c>
      <c r="AH470" s="0" t="n">
        <v>37.1538483228921</v>
      </c>
    </row>
    <row r="471" customFormat="false" ht="12.75" hidden="false" customHeight="false" outlineLevel="0" collapsed="false">
      <c r="A471" s="0" t="n">
        <v>20061048</v>
      </c>
      <c r="B471" s="0" t="n">
        <v>2</v>
      </c>
      <c r="C471" s="0" t="s">
        <v>51</v>
      </c>
      <c r="D471" s="0" t="n">
        <v>610</v>
      </c>
      <c r="E471" s="0" t="s">
        <v>7</v>
      </c>
      <c r="F471" s="0" t="n">
        <v>0</v>
      </c>
      <c r="G471" s="0" t="s">
        <v>6</v>
      </c>
      <c r="H471" s="0" t="n">
        <v>48</v>
      </c>
      <c r="I471" s="0" t="s">
        <v>169</v>
      </c>
      <c r="J471" s="0" t="n">
        <v>105.442893069418</v>
      </c>
      <c r="K471" s="0" t="n">
        <v>102.106917719142</v>
      </c>
      <c r="L471" s="0" t="n">
        <v>107.16423016112</v>
      </c>
      <c r="M471" s="0" t="n">
        <v>103.915442775965</v>
      </c>
      <c r="N471" s="0" t="n">
        <v>109.687066888522</v>
      </c>
      <c r="O471" s="0" t="n">
        <v>100.851682224309</v>
      </c>
      <c r="P471" s="0" t="n">
        <v>107.550993456388</v>
      </c>
      <c r="Q471" s="0" t="n">
        <v>108.648101771095</v>
      </c>
      <c r="R471" s="0" t="n">
        <v>100.17873081671</v>
      </c>
      <c r="S471" s="0" t="n">
        <v>103.604047975453</v>
      </c>
      <c r="T471" s="0" t="n">
        <v>102.57659638387</v>
      </c>
      <c r="U471" s="0" t="n">
        <v>111.558068164464</v>
      </c>
      <c r="V471" s="0" t="n">
        <v>108.377301495304</v>
      </c>
      <c r="W471" s="0" t="n">
        <v>110.76271527486</v>
      </c>
      <c r="X471" s="0" t="n">
        <v>110.59746063753</v>
      </c>
      <c r="Y471" s="0" t="n">
        <v>106.724676208266</v>
      </c>
      <c r="Z471" s="0" t="n">
        <v>104.316377793311</v>
      </c>
      <c r="AA471" s="0" t="n">
        <v>101.862888158056</v>
      </c>
      <c r="AB471" s="0" t="n">
        <v>99.51651543773</v>
      </c>
      <c r="AC471" s="0" t="n">
        <v>99.3936742745221</v>
      </c>
      <c r="AD471" s="0" t="n">
        <v>100.605165581805</v>
      </c>
      <c r="AE471" s="0" t="n">
        <v>102.439153362939</v>
      </c>
      <c r="AF471" s="0" t="n">
        <v>99.9274268206941</v>
      </c>
      <c r="AG471" s="0" t="n">
        <v>98.1171199974658</v>
      </c>
      <c r="AH471" s="0" t="n">
        <v>96.3685103467742</v>
      </c>
    </row>
    <row r="472" customFormat="false" ht="12.75" hidden="false" customHeight="false" outlineLevel="0" collapsed="false">
      <c r="A472" s="0" t="n">
        <v>20061049</v>
      </c>
      <c r="B472" s="0" t="n">
        <v>2</v>
      </c>
      <c r="C472" s="0" t="s">
        <v>51</v>
      </c>
      <c r="D472" s="0" t="n">
        <v>610</v>
      </c>
      <c r="E472" s="0" t="s">
        <v>7</v>
      </c>
      <c r="F472" s="0" t="n">
        <v>0</v>
      </c>
      <c r="G472" s="0" t="s">
        <v>6</v>
      </c>
      <c r="H472" s="0" t="n">
        <v>49</v>
      </c>
      <c r="I472" s="0" t="s">
        <v>170</v>
      </c>
      <c r="J472" s="0" t="n">
        <v>98.2170432631483</v>
      </c>
      <c r="K472" s="0" t="n">
        <v>94.9539154116008</v>
      </c>
      <c r="L472" s="0" t="n">
        <v>100.067615482864</v>
      </c>
      <c r="M472" s="0" t="n">
        <v>97.0622415680909</v>
      </c>
      <c r="N472" s="0" t="n">
        <v>102.577040139858</v>
      </c>
      <c r="O472" s="0" t="n">
        <v>94.0886703517484</v>
      </c>
      <c r="P472" s="0" t="n">
        <v>100.782932334344</v>
      </c>
      <c r="Q472" s="0" t="n">
        <v>101.886172431043</v>
      </c>
      <c r="R472" s="0" t="n">
        <v>93.714220036114</v>
      </c>
      <c r="S472" s="0" t="n">
        <v>97.2988023697012</v>
      </c>
      <c r="T472" s="0" t="n">
        <v>96.1556608959065</v>
      </c>
      <c r="U472" s="0" t="n">
        <v>104.765368568127</v>
      </c>
      <c r="V472" s="0" t="n">
        <v>101.820578360284</v>
      </c>
      <c r="W472" s="0" t="n">
        <v>104.253881240872</v>
      </c>
      <c r="X472" s="0" t="n">
        <v>104.071068180526</v>
      </c>
      <c r="Y472" s="0" t="n">
        <v>100.219797461242</v>
      </c>
      <c r="Z472" s="0" t="n">
        <v>97.9423632379127</v>
      </c>
      <c r="AA472" s="0" t="n">
        <v>95.641907407525</v>
      </c>
      <c r="AB472" s="0" t="n">
        <v>93.3548990016109</v>
      </c>
      <c r="AC472" s="0" t="n">
        <v>93.2711194654418</v>
      </c>
      <c r="AD472" s="0" t="n">
        <v>94.6206929569815</v>
      </c>
      <c r="AE472" s="0" t="n">
        <v>96.5463401469907</v>
      </c>
      <c r="AF472" s="0" t="n">
        <v>94.1585885303588</v>
      </c>
      <c r="AG472" s="0" t="n">
        <v>92.4451821746557</v>
      </c>
      <c r="AH472" s="0" t="n">
        <v>90.7212085296221</v>
      </c>
    </row>
    <row r="473" customFormat="false" ht="12.75" hidden="false" customHeight="false" outlineLevel="0" collapsed="false">
      <c r="A473" s="0" t="n">
        <v>20061050</v>
      </c>
      <c r="B473" s="0" t="n">
        <v>2</v>
      </c>
      <c r="C473" s="0" t="s">
        <v>51</v>
      </c>
      <c r="D473" s="0" t="n">
        <v>610</v>
      </c>
      <c r="E473" s="0" t="s">
        <v>7</v>
      </c>
      <c r="F473" s="0" t="n">
        <v>0</v>
      </c>
      <c r="G473" s="0" t="s">
        <v>6</v>
      </c>
      <c r="H473" s="0" t="n">
        <v>50</v>
      </c>
      <c r="I473" s="0" t="s">
        <v>171</v>
      </c>
      <c r="J473" s="0" t="n">
        <v>113.064827145177</v>
      </c>
      <c r="K473" s="0" t="n">
        <v>109.661294478139</v>
      </c>
      <c r="L473" s="0" t="n">
        <v>114.635966967983</v>
      </c>
      <c r="M473" s="0" t="n">
        <v>111.129322385457</v>
      </c>
      <c r="N473" s="0" t="n">
        <v>117.164509155771</v>
      </c>
      <c r="O473" s="0" t="n">
        <v>107.976975555415</v>
      </c>
      <c r="P473" s="0" t="n">
        <v>114.658010758075</v>
      </c>
      <c r="Q473" s="0" t="n">
        <v>115.744748282159</v>
      </c>
      <c r="R473" s="0" t="n">
        <v>106.975711313619</v>
      </c>
      <c r="S473" s="0" t="n">
        <v>110.214116748967</v>
      </c>
      <c r="T473" s="0" t="n">
        <v>109.317309274381</v>
      </c>
      <c r="U473" s="0" t="n">
        <v>118.679329006481</v>
      </c>
      <c r="V473" s="0" t="n">
        <v>115.24902825767</v>
      </c>
      <c r="W473" s="0" t="n">
        <v>117.57481039271</v>
      </c>
      <c r="X473" s="0" t="n">
        <v>117.429275655122</v>
      </c>
      <c r="Y473" s="0" t="n">
        <v>113.544525377786</v>
      </c>
      <c r="Z473" s="0" t="n">
        <v>110.999841568162</v>
      </c>
      <c r="AA473" s="0" t="n">
        <v>108.385728906353</v>
      </c>
      <c r="AB473" s="0" t="n">
        <v>105.981470281833</v>
      </c>
      <c r="AC473" s="0" t="n">
        <v>105.816018446969</v>
      </c>
      <c r="AD473" s="0" t="n">
        <v>106.872071706453</v>
      </c>
      <c r="AE473" s="0" t="n">
        <v>108.600439979124</v>
      </c>
      <c r="AF473" s="0" t="n">
        <v>105.960076621873</v>
      </c>
      <c r="AG473" s="0" t="n">
        <v>104.048804501482</v>
      </c>
      <c r="AH473" s="0" t="n">
        <v>102.27816599363</v>
      </c>
    </row>
    <row r="474" customFormat="false" ht="12.75" hidden="false" customHeight="false" outlineLevel="0" collapsed="false">
      <c r="A474" s="0" t="n">
        <v>21061000</v>
      </c>
      <c r="B474" s="0" t="n">
        <v>2</v>
      </c>
      <c r="C474" s="0" t="s">
        <v>51</v>
      </c>
      <c r="D474" s="0" t="n">
        <v>610</v>
      </c>
      <c r="E474" s="0" t="s">
        <v>7</v>
      </c>
      <c r="F474" s="0" t="n">
        <v>1</v>
      </c>
      <c r="G474" s="0" t="s">
        <v>80</v>
      </c>
      <c r="H474" s="0" t="n">
        <v>0</v>
      </c>
      <c r="I474" s="0" t="s">
        <v>123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0</v>
      </c>
    </row>
    <row r="475" customFormat="false" ht="12.75" hidden="false" customHeight="false" outlineLevel="0" collapsed="false">
      <c r="A475" s="0" t="n">
        <v>21061001</v>
      </c>
      <c r="B475" s="0" t="n">
        <v>2</v>
      </c>
      <c r="C475" s="0" t="s">
        <v>51</v>
      </c>
      <c r="D475" s="0" t="n">
        <v>610</v>
      </c>
      <c r="E475" s="0" t="s">
        <v>7</v>
      </c>
      <c r="F475" s="0" t="n">
        <v>1</v>
      </c>
      <c r="G475" s="0" t="s">
        <v>80</v>
      </c>
      <c r="H475" s="0" t="n">
        <v>1</v>
      </c>
      <c r="I475" s="0" t="s">
        <v>124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</row>
    <row r="476" customFormat="false" ht="12.75" hidden="false" customHeight="false" outlineLevel="0" collapsed="false">
      <c r="A476" s="0" t="n">
        <v>21061002</v>
      </c>
      <c r="B476" s="0" t="n">
        <v>2</v>
      </c>
      <c r="C476" s="0" t="s">
        <v>51</v>
      </c>
      <c r="D476" s="0" t="n">
        <v>610</v>
      </c>
      <c r="E476" s="0" t="s">
        <v>7</v>
      </c>
      <c r="F476" s="0" t="n">
        <v>1</v>
      </c>
      <c r="G476" s="0" t="s">
        <v>80</v>
      </c>
      <c r="H476" s="0" t="n">
        <v>2</v>
      </c>
      <c r="I476" s="0" t="s">
        <v>125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</row>
    <row r="477" customFormat="false" ht="12.75" hidden="false" customHeight="false" outlineLevel="0" collapsed="false">
      <c r="A477" s="0" t="n">
        <v>21061003</v>
      </c>
      <c r="B477" s="0" t="n">
        <v>2</v>
      </c>
      <c r="C477" s="0" t="s">
        <v>51</v>
      </c>
      <c r="D477" s="0" t="n">
        <v>610</v>
      </c>
      <c r="E477" s="0" t="s">
        <v>7</v>
      </c>
      <c r="F477" s="0" t="n">
        <v>1</v>
      </c>
      <c r="G477" s="0" t="s">
        <v>80</v>
      </c>
      <c r="H477" s="0" t="n">
        <v>3</v>
      </c>
      <c r="I477" s="0" t="s">
        <v>126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1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</row>
    <row r="478" customFormat="false" ht="12.75" hidden="false" customHeight="false" outlineLevel="0" collapsed="false">
      <c r="A478" s="0" t="n">
        <v>21061004</v>
      </c>
      <c r="B478" s="0" t="n">
        <v>2</v>
      </c>
      <c r="C478" s="0" t="s">
        <v>51</v>
      </c>
      <c r="D478" s="0" t="n">
        <v>610</v>
      </c>
      <c r="E478" s="0" t="s">
        <v>7</v>
      </c>
      <c r="F478" s="0" t="n">
        <v>1</v>
      </c>
      <c r="G478" s="0" t="s">
        <v>80</v>
      </c>
      <c r="H478" s="0" t="n">
        <v>4</v>
      </c>
      <c r="I478" s="0" t="s">
        <v>127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1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1</v>
      </c>
      <c r="Y478" s="0" t="n">
        <v>0</v>
      </c>
      <c r="Z478" s="0" t="n">
        <v>2</v>
      </c>
      <c r="AA478" s="0" t="n">
        <v>0</v>
      </c>
      <c r="AB478" s="0" t="n">
        <v>1</v>
      </c>
      <c r="AC478" s="0" t="n">
        <v>0</v>
      </c>
      <c r="AD478" s="0" t="n">
        <v>2</v>
      </c>
      <c r="AE478" s="0" t="n">
        <v>0</v>
      </c>
      <c r="AF478" s="0" t="n">
        <v>1</v>
      </c>
      <c r="AG478" s="0" t="n">
        <v>0</v>
      </c>
      <c r="AH478" s="0" t="n">
        <v>0</v>
      </c>
    </row>
    <row r="479" customFormat="false" ht="12.75" hidden="false" customHeight="false" outlineLevel="0" collapsed="false">
      <c r="A479" s="0" t="n">
        <v>21061005</v>
      </c>
      <c r="B479" s="0" t="n">
        <v>2</v>
      </c>
      <c r="C479" s="0" t="s">
        <v>51</v>
      </c>
      <c r="D479" s="0" t="n">
        <v>610</v>
      </c>
      <c r="E479" s="0" t="s">
        <v>7</v>
      </c>
      <c r="F479" s="0" t="n">
        <v>1</v>
      </c>
      <c r="G479" s="0" t="s">
        <v>80</v>
      </c>
      <c r="H479" s="0" t="n">
        <v>5</v>
      </c>
      <c r="I479" s="0" t="s">
        <v>128</v>
      </c>
      <c r="J479" s="0" t="n">
        <v>1</v>
      </c>
      <c r="K479" s="0" t="n">
        <v>1</v>
      </c>
      <c r="L479" s="0" t="n">
        <v>0</v>
      </c>
      <c r="M479" s="0" t="n">
        <v>0</v>
      </c>
      <c r="N479" s="0" t="n">
        <v>1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1</v>
      </c>
      <c r="Y479" s="0" t="n">
        <v>0</v>
      </c>
      <c r="Z479" s="0" t="n">
        <v>0</v>
      </c>
      <c r="AA479" s="0" t="n">
        <v>0</v>
      </c>
      <c r="AB479" s="0" t="n">
        <v>1</v>
      </c>
      <c r="AC479" s="0" t="n">
        <v>0</v>
      </c>
      <c r="AD479" s="0" t="n">
        <v>1</v>
      </c>
      <c r="AE479" s="0" t="n">
        <v>0</v>
      </c>
      <c r="AF479" s="0" t="n">
        <v>1</v>
      </c>
      <c r="AG479" s="0" t="n">
        <v>1</v>
      </c>
      <c r="AH479" s="0" t="n">
        <v>1</v>
      </c>
    </row>
    <row r="480" customFormat="false" ht="12.75" hidden="false" customHeight="false" outlineLevel="0" collapsed="false">
      <c r="A480" s="0" t="n">
        <v>21061006</v>
      </c>
      <c r="B480" s="0" t="n">
        <v>2</v>
      </c>
      <c r="C480" s="0" t="s">
        <v>51</v>
      </c>
      <c r="D480" s="0" t="n">
        <v>610</v>
      </c>
      <c r="E480" s="0" t="s">
        <v>7</v>
      </c>
      <c r="F480" s="0" t="n">
        <v>1</v>
      </c>
      <c r="G480" s="0" t="s">
        <v>80</v>
      </c>
      <c r="H480" s="0" t="n">
        <v>6</v>
      </c>
      <c r="I480" s="0" t="s">
        <v>129</v>
      </c>
      <c r="J480" s="0" t="n">
        <v>0</v>
      </c>
      <c r="K480" s="0" t="n">
        <v>0</v>
      </c>
      <c r="L480" s="0" t="n">
        <v>1</v>
      </c>
      <c r="M480" s="0" t="n">
        <v>1</v>
      </c>
      <c r="N480" s="0" t="n">
        <v>2</v>
      </c>
      <c r="O480" s="0" t="n">
        <v>0</v>
      </c>
      <c r="P480" s="0" t="n">
        <v>3</v>
      </c>
      <c r="Q480" s="0" t="n">
        <v>0</v>
      </c>
      <c r="R480" s="0" t="n">
        <v>3</v>
      </c>
      <c r="S480" s="0" t="n">
        <v>1</v>
      </c>
      <c r="T480" s="0" t="n">
        <v>2</v>
      </c>
      <c r="U480" s="0" t="n">
        <v>1</v>
      </c>
      <c r="V480" s="0" t="n">
        <v>1</v>
      </c>
      <c r="W480" s="0" t="n">
        <v>2</v>
      </c>
      <c r="X480" s="0" t="n">
        <v>0</v>
      </c>
      <c r="Y480" s="0" t="n">
        <v>1</v>
      </c>
      <c r="Z480" s="0" t="n">
        <v>0</v>
      </c>
      <c r="AA480" s="0" t="n">
        <v>3</v>
      </c>
      <c r="AB480" s="0" t="n">
        <v>0</v>
      </c>
      <c r="AC480" s="0" t="n">
        <v>2</v>
      </c>
      <c r="AD480" s="0" t="n">
        <v>3</v>
      </c>
      <c r="AE480" s="0" t="n">
        <v>1</v>
      </c>
      <c r="AF480" s="0" t="n">
        <v>2</v>
      </c>
      <c r="AG480" s="0" t="n">
        <v>1</v>
      </c>
      <c r="AH480" s="0" t="n">
        <v>2</v>
      </c>
    </row>
    <row r="481" customFormat="false" ht="12.75" hidden="false" customHeight="false" outlineLevel="0" collapsed="false">
      <c r="A481" s="0" t="n">
        <v>21061007</v>
      </c>
      <c r="B481" s="0" t="n">
        <v>2</v>
      </c>
      <c r="C481" s="0" t="s">
        <v>51</v>
      </c>
      <c r="D481" s="0" t="n">
        <v>610</v>
      </c>
      <c r="E481" s="0" t="s">
        <v>7</v>
      </c>
      <c r="F481" s="0" t="n">
        <v>1</v>
      </c>
      <c r="G481" s="0" t="s">
        <v>80</v>
      </c>
      <c r="H481" s="0" t="n">
        <v>7</v>
      </c>
      <c r="I481" s="0" t="s">
        <v>130</v>
      </c>
      <c r="J481" s="0" t="n">
        <v>1</v>
      </c>
      <c r="K481" s="0" t="n">
        <v>2</v>
      </c>
      <c r="L481" s="0" t="n">
        <v>4</v>
      </c>
      <c r="M481" s="0" t="n">
        <v>5</v>
      </c>
      <c r="N481" s="0" t="n">
        <v>3</v>
      </c>
      <c r="O481" s="0" t="n">
        <v>4</v>
      </c>
      <c r="P481" s="0" t="n">
        <v>3</v>
      </c>
      <c r="Q481" s="0" t="n">
        <v>6</v>
      </c>
      <c r="R481" s="0" t="n">
        <v>2</v>
      </c>
      <c r="S481" s="0" t="n">
        <v>2</v>
      </c>
      <c r="T481" s="0" t="n">
        <v>4</v>
      </c>
      <c r="U481" s="0" t="n">
        <v>0</v>
      </c>
      <c r="V481" s="0" t="n">
        <v>2</v>
      </c>
      <c r="W481" s="0" t="n">
        <v>6</v>
      </c>
      <c r="X481" s="0" t="n">
        <v>1</v>
      </c>
      <c r="Y481" s="0" t="n">
        <v>3</v>
      </c>
      <c r="Z481" s="0" t="n">
        <v>2</v>
      </c>
      <c r="AA481" s="0" t="n">
        <v>0</v>
      </c>
      <c r="AB481" s="0" t="n">
        <v>3</v>
      </c>
      <c r="AC481" s="0" t="n">
        <v>2</v>
      </c>
      <c r="AD481" s="0" t="n">
        <v>3</v>
      </c>
      <c r="AE481" s="0" t="n">
        <v>1</v>
      </c>
      <c r="AF481" s="0" t="n">
        <v>3</v>
      </c>
      <c r="AG481" s="0" t="n">
        <v>3</v>
      </c>
      <c r="AH481" s="0" t="n">
        <v>2</v>
      </c>
    </row>
    <row r="482" customFormat="false" ht="12.75" hidden="false" customHeight="false" outlineLevel="0" collapsed="false">
      <c r="A482" s="0" t="n">
        <v>21061008</v>
      </c>
      <c r="B482" s="0" t="n">
        <v>2</v>
      </c>
      <c r="C482" s="0" t="s">
        <v>51</v>
      </c>
      <c r="D482" s="0" t="n">
        <v>610</v>
      </c>
      <c r="E482" s="0" t="s">
        <v>7</v>
      </c>
      <c r="F482" s="0" t="n">
        <v>1</v>
      </c>
      <c r="G482" s="0" t="s">
        <v>80</v>
      </c>
      <c r="H482" s="0" t="n">
        <v>8</v>
      </c>
      <c r="I482" s="0" t="s">
        <v>131</v>
      </c>
      <c r="J482" s="0" t="n">
        <v>2</v>
      </c>
      <c r="K482" s="0" t="n">
        <v>6</v>
      </c>
      <c r="L482" s="0" t="n">
        <v>2</v>
      </c>
      <c r="M482" s="0" t="n">
        <v>6</v>
      </c>
      <c r="N482" s="0" t="n">
        <v>6</v>
      </c>
      <c r="O482" s="0" t="n">
        <v>6</v>
      </c>
      <c r="P482" s="0" t="n">
        <v>8</v>
      </c>
      <c r="Q482" s="0" t="n">
        <v>12</v>
      </c>
      <c r="R482" s="0" t="n">
        <v>6</v>
      </c>
      <c r="S482" s="0" t="n">
        <v>6</v>
      </c>
      <c r="T482" s="0" t="n">
        <v>8</v>
      </c>
      <c r="U482" s="0" t="n">
        <v>9</v>
      </c>
      <c r="V482" s="0" t="n">
        <v>3</v>
      </c>
      <c r="W482" s="0" t="n">
        <v>5</v>
      </c>
      <c r="X482" s="0" t="n">
        <v>6</v>
      </c>
      <c r="Y482" s="0" t="n">
        <v>7</v>
      </c>
      <c r="Z482" s="0" t="n">
        <v>6</v>
      </c>
      <c r="AA482" s="0" t="n">
        <v>4</v>
      </c>
      <c r="AB482" s="0" t="n">
        <v>11</v>
      </c>
      <c r="AC482" s="0" t="n">
        <v>5</v>
      </c>
      <c r="AD482" s="0" t="n">
        <v>6</v>
      </c>
      <c r="AE482" s="0" t="n">
        <v>3</v>
      </c>
      <c r="AF482" s="0" t="n">
        <v>5</v>
      </c>
      <c r="AG482" s="0" t="n">
        <v>1</v>
      </c>
      <c r="AH482" s="0" t="n">
        <v>7</v>
      </c>
    </row>
    <row r="483" customFormat="false" ht="12.75" hidden="false" customHeight="false" outlineLevel="0" collapsed="false">
      <c r="A483" s="0" t="n">
        <v>21061009</v>
      </c>
      <c r="B483" s="0" t="n">
        <v>2</v>
      </c>
      <c r="C483" s="0" t="s">
        <v>51</v>
      </c>
      <c r="D483" s="0" t="n">
        <v>610</v>
      </c>
      <c r="E483" s="0" t="s">
        <v>7</v>
      </c>
      <c r="F483" s="0" t="n">
        <v>1</v>
      </c>
      <c r="G483" s="0" t="s">
        <v>80</v>
      </c>
      <c r="H483" s="0" t="n">
        <v>9</v>
      </c>
      <c r="I483" s="0" t="s">
        <v>132</v>
      </c>
      <c r="J483" s="0" t="n">
        <v>13</v>
      </c>
      <c r="K483" s="0" t="n">
        <v>5</v>
      </c>
      <c r="L483" s="0" t="n">
        <v>17</v>
      </c>
      <c r="M483" s="0" t="n">
        <v>12</v>
      </c>
      <c r="N483" s="0" t="n">
        <v>10</v>
      </c>
      <c r="O483" s="0" t="n">
        <v>9</v>
      </c>
      <c r="P483" s="0" t="n">
        <v>11</v>
      </c>
      <c r="Q483" s="0" t="n">
        <v>12</v>
      </c>
      <c r="R483" s="0" t="n">
        <v>18</v>
      </c>
      <c r="S483" s="0" t="n">
        <v>15</v>
      </c>
      <c r="T483" s="0" t="n">
        <v>16</v>
      </c>
      <c r="U483" s="0" t="n">
        <v>9</v>
      </c>
      <c r="V483" s="0" t="n">
        <v>10</v>
      </c>
      <c r="W483" s="0" t="n">
        <v>12</v>
      </c>
      <c r="X483" s="0" t="n">
        <v>20</v>
      </c>
      <c r="Y483" s="0" t="n">
        <v>10</v>
      </c>
      <c r="Z483" s="0" t="n">
        <v>10</v>
      </c>
      <c r="AA483" s="0" t="n">
        <v>12</v>
      </c>
      <c r="AB483" s="0" t="n">
        <v>11</v>
      </c>
      <c r="AC483" s="0" t="n">
        <v>13</v>
      </c>
      <c r="AD483" s="0" t="n">
        <v>13</v>
      </c>
      <c r="AE483" s="0" t="n">
        <v>8</v>
      </c>
      <c r="AF483" s="0" t="n">
        <v>14</v>
      </c>
      <c r="AG483" s="0" t="n">
        <v>9</v>
      </c>
      <c r="AH483" s="0" t="n">
        <v>14</v>
      </c>
    </row>
    <row r="484" customFormat="false" ht="12.75" hidden="false" customHeight="false" outlineLevel="0" collapsed="false">
      <c r="A484" s="0" t="n">
        <v>21061010</v>
      </c>
      <c r="B484" s="0" t="n">
        <v>2</v>
      </c>
      <c r="C484" s="0" t="s">
        <v>51</v>
      </c>
      <c r="D484" s="0" t="n">
        <v>610</v>
      </c>
      <c r="E484" s="0" t="s">
        <v>7</v>
      </c>
      <c r="F484" s="0" t="n">
        <v>1</v>
      </c>
      <c r="G484" s="0" t="s">
        <v>80</v>
      </c>
      <c r="H484" s="0" t="n">
        <v>10</v>
      </c>
      <c r="I484" s="0" t="s">
        <v>133</v>
      </c>
      <c r="J484" s="0" t="n">
        <v>14</v>
      </c>
      <c r="K484" s="0" t="n">
        <v>14</v>
      </c>
      <c r="L484" s="0" t="n">
        <v>12</v>
      </c>
      <c r="M484" s="0" t="n">
        <v>26</v>
      </c>
      <c r="N484" s="0" t="n">
        <v>14</v>
      </c>
      <c r="O484" s="0" t="n">
        <v>18</v>
      </c>
      <c r="P484" s="0" t="n">
        <v>21</v>
      </c>
      <c r="Q484" s="0" t="n">
        <v>24</v>
      </c>
      <c r="R484" s="0" t="n">
        <v>23</v>
      </c>
      <c r="S484" s="0" t="n">
        <v>28</v>
      </c>
      <c r="T484" s="0" t="n">
        <v>24</v>
      </c>
      <c r="U484" s="0" t="n">
        <v>24</v>
      </c>
      <c r="V484" s="0" t="n">
        <v>27</v>
      </c>
      <c r="W484" s="0" t="n">
        <v>32</v>
      </c>
      <c r="X484" s="0" t="n">
        <v>31</v>
      </c>
      <c r="Y484" s="0" t="n">
        <v>28</v>
      </c>
      <c r="Z484" s="0" t="n">
        <v>26</v>
      </c>
      <c r="AA484" s="0" t="n">
        <v>24</v>
      </c>
      <c r="AB484" s="0" t="n">
        <v>16</v>
      </c>
      <c r="AC484" s="0" t="n">
        <v>13</v>
      </c>
      <c r="AD484" s="0" t="n">
        <v>37</v>
      </c>
      <c r="AE484" s="0" t="n">
        <v>30</v>
      </c>
      <c r="AF484" s="0" t="n">
        <v>29</v>
      </c>
      <c r="AG484" s="0" t="n">
        <v>30</v>
      </c>
      <c r="AH484" s="0" t="n">
        <v>24</v>
      </c>
    </row>
    <row r="485" customFormat="false" ht="12.75" hidden="false" customHeight="false" outlineLevel="0" collapsed="false">
      <c r="A485" s="0" t="n">
        <v>21061011</v>
      </c>
      <c r="B485" s="0" t="n">
        <v>2</v>
      </c>
      <c r="C485" s="0" t="s">
        <v>51</v>
      </c>
      <c r="D485" s="0" t="n">
        <v>610</v>
      </c>
      <c r="E485" s="0" t="s">
        <v>7</v>
      </c>
      <c r="F485" s="0" t="n">
        <v>1</v>
      </c>
      <c r="G485" s="0" t="s">
        <v>80</v>
      </c>
      <c r="H485" s="0" t="n">
        <v>11</v>
      </c>
      <c r="I485" s="0" t="s">
        <v>134</v>
      </c>
      <c r="J485" s="0" t="n">
        <v>33</v>
      </c>
      <c r="K485" s="0" t="n">
        <v>25</v>
      </c>
      <c r="L485" s="0" t="n">
        <v>32</v>
      </c>
      <c r="M485" s="0" t="n">
        <v>34</v>
      </c>
      <c r="N485" s="0" t="n">
        <v>40</v>
      </c>
      <c r="O485" s="0" t="n">
        <v>28</v>
      </c>
      <c r="P485" s="0" t="n">
        <v>30</v>
      </c>
      <c r="Q485" s="0" t="n">
        <v>43</v>
      </c>
      <c r="R485" s="0" t="n">
        <v>26</v>
      </c>
      <c r="S485" s="0" t="n">
        <v>44</v>
      </c>
      <c r="T485" s="0" t="n">
        <v>42</v>
      </c>
      <c r="U485" s="0" t="n">
        <v>42</v>
      </c>
      <c r="V485" s="0" t="n">
        <v>49</v>
      </c>
      <c r="W485" s="0" t="n">
        <v>38</v>
      </c>
      <c r="X485" s="0" t="n">
        <v>48</v>
      </c>
      <c r="Y485" s="0" t="n">
        <v>47</v>
      </c>
      <c r="Z485" s="0" t="n">
        <v>38</v>
      </c>
      <c r="AA485" s="0" t="n">
        <v>47</v>
      </c>
      <c r="AB485" s="0" t="n">
        <v>45</v>
      </c>
      <c r="AC485" s="0" t="n">
        <v>42</v>
      </c>
      <c r="AD485" s="0" t="n">
        <v>41</v>
      </c>
      <c r="AE485" s="0" t="n">
        <v>43</v>
      </c>
      <c r="AF485" s="0" t="n">
        <v>50</v>
      </c>
      <c r="AG485" s="0" t="n">
        <v>50</v>
      </c>
      <c r="AH485" s="0" t="n">
        <v>44</v>
      </c>
    </row>
    <row r="486" customFormat="false" ht="12.75" hidden="false" customHeight="false" outlineLevel="0" collapsed="false">
      <c r="A486" s="0" t="n">
        <v>21061012</v>
      </c>
      <c r="B486" s="0" t="n">
        <v>2</v>
      </c>
      <c r="C486" s="0" t="s">
        <v>51</v>
      </c>
      <c r="D486" s="0" t="n">
        <v>610</v>
      </c>
      <c r="E486" s="0" t="s">
        <v>7</v>
      </c>
      <c r="F486" s="0" t="n">
        <v>1</v>
      </c>
      <c r="G486" s="0" t="s">
        <v>80</v>
      </c>
      <c r="H486" s="0" t="n">
        <v>12</v>
      </c>
      <c r="I486" s="0" t="s">
        <v>135</v>
      </c>
      <c r="J486" s="0" t="n">
        <v>44</v>
      </c>
      <c r="K486" s="0" t="n">
        <v>43</v>
      </c>
      <c r="L486" s="0" t="n">
        <v>36</v>
      </c>
      <c r="M486" s="0" t="n">
        <v>59</v>
      </c>
      <c r="N486" s="0" t="n">
        <v>54</v>
      </c>
      <c r="O486" s="0" t="n">
        <v>40</v>
      </c>
      <c r="P486" s="0" t="n">
        <v>57</v>
      </c>
      <c r="Q486" s="0" t="n">
        <v>56</v>
      </c>
      <c r="R486" s="0" t="n">
        <v>53</v>
      </c>
      <c r="S486" s="0" t="n">
        <v>55</v>
      </c>
      <c r="T486" s="0" t="n">
        <v>46</v>
      </c>
      <c r="U486" s="0" t="n">
        <v>71</v>
      </c>
      <c r="V486" s="0" t="n">
        <v>67</v>
      </c>
      <c r="W486" s="0" t="n">
        <v>80</v>
      </c>
      <c r="X486" s="0" t="n">
        <v>61</v>
      </c>
      <c r="Y486" s="0" t="n">
        <v>72</v>
      </c>
      <c r="Z486" s="0" t="n">
        <v>68</v>
      </c>
      <c r="AA486" s="0" t="n">
        <v>63</v>
      </c>
      <c r="AB486" s="0" t="n">
        <v>57</v>
      </c>
      <c r="AC486" s="0" t="n">
        <v>61</v>
      </c>
      <c r="AD486" s="0" t="n">
        <v>73</v>
      </c>
      <c r="AE486" s="0" t="n">
        <v>70</v>
      </c>
      <c r="AF486" s="0" t="n">
        <v>76</v>
      </c>
      <c r="AG486" s="0" t="n">
        <v>67</v>
      </c>
      <c r="AH486" s="0" t="n">
        <v>79</v>
      </c>
    </row>
    <row r="487" customFormat="false" ht="12.75" hidden="false" customHeight="false" outlineLevel="0" collapsed="false">
      <c r="A487" s="0" t="n">
        <v>21061013</v>
      </c>
      <c r="B487" s="0" t="n">
        <v>2</v>
      </c>
      <c r="C487" s="0" t="s">
        <v>51</v>
      </c>
      <c r="D487" s="0" t="n">
        <v>610</v>
      </c>
      <c r="E487" s="0" t="s">
        <v>7</v>
      </c>
      <c r="F487" s="0" t="n">
        <v>1</v>
      </c>
      <c r="G487" s="0" t="s">
        <v>80</v>
      </c>
      <c r="H487" s="0" t="n">
        <v>13</v>
      </c>
      <c r="I487" s="0" t="s">
        <v>136</v>
      </c>
      <c r="J487" s="0" t="n">
        <v>67</v>
      </c>
      <c r="K487" s="0" t="n">
        <v>61</v>
      </c>
      <c r="L487" s="0" t="n">
        <v>57</v>
      </c>
      <c r="M487" s="0" t="n">
        <v>58</v>
      </c>
      <c r="N487" s="0" t="n">
        <v>71</v>
      </c>
      <c r="O487" s="0" t="n">
        <v>82</v>
      </c>
      <c r="P487" s="0" t="n">
        <v>67</v>
      </c>
      <c r="Q487" s="0" t="n">
        <v>82</v>
      </c>
      <c r="R487" s="0" t="n">
        <v>69</v>
      </c>
      <c r="S487" s="0" t="n">
        <v>85</v>
      </c>
      <c r="T487" s="0" t="n">
        <v>82</v>
      </c>
      <c r="U487" s="0" t="n">
        <v>98</v>
      </c>
      <c r="V487" s="0" t="n">
        <v>72</v>
      </c>
      <c r="W487" s="0" t="n">
        <v>96</v>
      </c>
      <c r="X487" s="0" t="n">
        <v>99</v>
      </c>
      <c r="Y487" s="0" t="n">
        <v>93</v>
      </c>
      <c r="Z487" s="0" t="n">
        <v>83</v>
      </c>
      <c r="AA487" s="0" t="n">
        <v>82</v>
      </c>
      <c r="AB487" s="0" t="n">
        <v>73</v>
      </c>
      <c r="AC487" s="0" t="n">
        <v>74</v>
      </c>
      <c r="AD487" s="0" t="n">
        <v>76</v>
      </c>
      <c r="AE487" s="0" t="n">
        <v>92</v>
      </c>
      <c r="AF487" s="0" t="n">
        <v>72</v>
      </c>
      <c r="AG487" s="0" t="n">
        <v>100</v>
      </c>
      <c r="AH487" s="0" t="n">
        <v>97</v>
      </c>
    </row>
    <row r="488" customFormat="false" ht="12.75" hidden="false" customHeight="false" outlineLevel="0" collapsed="false">
      <c r="A488" s="0" t="n">
        <v>21061014</v>
      </c>
      <c r="B488" s="0" t="n">
        <v>2</v>
      </c>
      <c r="C488" s="0" t="s">
        <v>51</v>
      </c>
      <c r="D488" s="0" t="n">
        <v>610</v>
      </c>
      <c r="E488" s="0" t="s">
        <v>7</v>
      </c>
      <c r="F488" s="0" t="n">
        <v>1</v>
      </c>
      <c r="G488" s="0" t="s">
        <v>80</v>
      </c>
      <c r="H488" s="0" t="n">
        <v>14</v>
      </c>
      <c r="I488" s="0" t="s">
        <v>137</v>
      </c>
      <c r="J488" s="0" t="n">
        <v>61</v>
      </c>
      <c r="K488" s="0" t="n">
        <v>53</v>
      </c>
      <c r="L488" s="0" t="n">
        <v>63</v>
      </c>
      <c r="M488" s="0" t="n">
        <v>46</v>
      </c>
      <c r="N488" s="0" t="n">
        <v>79</v>
      </c>
      <c r="O488" s="0" t="n">
        <v>66</v>
      </c>
      <c r="P488" s="0" t="n">
        <v>86</v>
      </c>
      <c r="Q488" s="0" t="n">
        <v>82</v>
      </c>
      <c r="R488" s="0" t="n">
        <v>85</v>
      </c>
      <c r="S488" s="0" t="n">
        <v>108</v>
      </c>
      <c r="T488" s="0" t="n">
        <v>77</v>
      </c>
      <c r="U488" s="0" t="n">
        <v>86</v>
      </c>
      <c r="V488" s="0" t="n">
        <v>102</v>
      </c>
      <c r="W488" s="0" t="n">
        <v>91</v>
      </c>
      <c r="X488" s="0" t="n">
        <v>93</v>
      </c>
      <c r="Y488" s="0" t="n">
        <v>78</v>
      </c>
      <c r="Z488" s="0" t="n">
        <v>93</v>
      </c>
      <c r="AA488" s="0" t="n">
        <v>92</v>
      </c>
      <c r="AB488" s="0" t="n">
        <v>86</v>
      </c>
      <c r="AC488" s="0" t="n">
        <v>85</v>
      </c>
      <c r="AD488" s="0" t="n">
        <v>86</v>
      </c>
      <c r="AE488" s="0" t="n">
        <v>130</v>
      </c>
      <c r="AF488" s="0" t="n">
        <v>102</v>
      </c>
      <c r="AG488" s="0" t="n">
        <v>88</v>
      </c>
      <c r="AH488" s="0" t="n">
        <v>93</v>
      </c>
    </row>
    <row r="489" customFormat="false" ht="12.75" hidden="false" customHeight="false" outlineLevel="0" collapsed="false">
      <c r="A489" s="0" t="n">
        <v>21061015</v>
      </c>
      <c r="B489" s="0" t="n">
        <v>2</v>
      </c>
      <c r="C489" s="0" t="s">
        <v>51</v>
      </c>
      <c r="D489" s="0" t="n">
        <v>610</v>
      </c>
      <c r="E489" s="0" t="s">
        <v>7</v>
      </c>
      <c r="F489" s="0" t="n">
        <v>1</v>
      </c>
      <c r="G489" s="0" t="s">
        <v>80</v>
      </c>
      <c r="H489" s="0" t="n">
        <v>15</v>
      </c>
      <c r="I489" s="0" t="s">
        <v>138</v>
      </c>
      <c r="J489" s="0" t="n">
        <v>60</v>
      </c>
      <c r="K489" s="0" t="n">
        <v>68</v>
      </c>
      <c r="L489" s="0" t="n">
        <v>75</v>
      </c>
      <c r="M489" s="0" t="n">
        <v>72</v>
      </c>
      <c r="N489" s="0" t="n">
        <v>69</v>
      </c>
      <c r="O489" s="0" t="n">
        <v>71</v>
      </c>
      <c r="P489" s="0" t="n">
        <v>54</v>
      </c>
      <c r="Q489" s="0" t="n">
        <v>71</v>
      </c>
      <c r="R489" s="0" t="n">
        <v>56</v>
      </c>
      <c r="S489" s="0" t="n">
        <v>71</v>
      </c>
      <c r="T489" s="0" t="n">
        <v>81</v>
      </c>
      <c r="U489" s="0" t="n">
        <v>86</v>
      </c>
      <c r="V489" s="0" t="n">
        <v>92</v>
      </c>
      <c r="W489" s="0" t="n">
        <v>98</v>
      </c>
      <c r="X489" s="0" t="n">
        <v>77</v>
      </c>
      <c r="Y489" s="0" t="n">
        <v>74</v>
      </c>
      <c r="Z489" s="0" t="n">
        <v>88</v>
      </c>
      <c r="AA489" s="0" t="n">
        <v>93</v>
      </c>
      <c r="AB489" s="0" t="n">
        <v>100</v>
      </c>
      <c r="AC489" s="0" t="n">
        <v>106</v>
      </c>
      <c r="AD489" s="0" t="n">
        <v>88</v>
      </c>
      <c r="AE489" s="0" t="n">
        <v>103</v>
      </c>
      <c r="AF489" s="0" t="n">
        <v>105</v>
      </c>
      <c r="AG489" s="0" t="n">
        <v>111</v>
      </c>
      <c r="AH489" s="0" t="n">
        <v>90</v>
      </c>
    </row>
    <row r="490" customFormat="false" ht="12.75" hidden="false" customHeight="false" outlineLevel="0" collapsed="false">
      <c r="A490" s="0" t="n">
        <v>21061016</v>
      </c>
      <c r="B490" s="0" t="n">
        <v>2</v>
      </c>
      <c r="C490" s="0" t="s">
        <v>51</v>
      </c>
      <c r="D490" s="0" t="n">
        <v>610</v>
      </c>
      <c r="E490" s="0" t="s">
        <v>7</v>
      </c>
      <c r="F490" s="0" t="n">
        <v>1</v>
      </c>
      <c r="G490" s="0" t="s">
        <v>80</v>
      </c>
      <c r="H490" s="0" t="n">
        <v>16</v>
      </c>
      <c r="I490" s="0" t="s">
        <v>139</v>
      </c>
      <c r="J490" s="0" t="n">
        <v>38</v>
      </c>
      <c r="K490" s="0" t="n">
        <v>42</v>
      </c>
      <c r="L490" s="0" t="n">
        <v>46</v>
      </c>
      <c r="M490" s="0" t="n">
        <v>46</v>
      </c>
      <c r="N490" s="0" t="n">
        <v>43</v>
      </c>
      <c r="O490" s="0" t="n">
        <v>61</v>
      </c>
      <c r="P490" s="0" t="n">
        <v>43</v>
      </c>
      <c r="Q490" s="0" t="n">
        <v>57</v>
      </c>
      <c r="R490" s="0" t="n">
        <v>59</v>
      </c>
      <c r="S490" s="0" t="n">
        <v>54</v>
      </c>
      <c r="T490" s="0" t="n">
        <v>59</v>
      </c>
      <c r="U490" s="0" t="n">
        <v>42</v>
      </c>
      <c r="V490" s="0" t="n">
        <v>60</v>
      </c>
      <c r="W490" s="0" t="n">
        <v>61</v>
      </c>
      <c r="X490" s="0" t="n">
        <v>64</v>
      </c>
      <c r="Y490" s="0" t="n">
        <v>65</v>
      </c>
      <c r="Z490" s="0" t="n">
        <v>62</v>
      </c>
      <c r="AA490" s="0" t="n">
        <v>59</v>
      </c>
      <c r="AB490" s="0" t="n">
        <v>70</v>
      </c>
      <c r="AC490" s="0" t="n">
        <v>62</v>
      </c>
      <c r="AD490" s="0" t="n">
        <v>78</v>
      </c>
      <c r="AE490" s="0" t="n">
        <v>77</v>
      </c>
      <c r="AF490" s="0" t="n">
        <v>59</v>
      </c>
      <c r="AG490" s="0" t="n">
        <v>81</v>
      </c>
      <c r="AH490" s="0" t="n">
        <v>82</v>
      </c>
    </row>
    <row r="491" customFormat="false" ht="12.75" hidden="false" customHeight="false" outlineLevel="0" collapsed="false">
      <c r="A491" s="0" t="n">
        <v>21061017</v>
      </c>
      <c r="B491" s="0" t="n">
        <v>2</v>
      </c>
      <c r="C491" s="0" t="s">
        <v>51</v>
      </c>
      <c r="D491" s="0" t="n">
        <v>610</v>
      </c>
      <c r="E491" s="0" t="s">
        <v>7</v>
      </c>
      <c r="F491" s="0" t="n">
        <v>1</v>
      </c>
      <c r="G491" s="0" t="s">
        <v>80</v>
      </c>
      <c r="H491" s="0" t="n">
        <v>17</v>
      </c>
      <c r="I491" s="0" t="s">
        <v>140</v>
      </c>
      <c r="J491" s="0" t="n">
        <v>22</v>
      </c>
      <c r="K491" s="0" t="n">
        <v>18</v>
      </c>
      <c r="L491" s="0" t="n">
        <v>20</v>
      </c>
      <c r="M491" s="0" t="n">
        <v>20</v>
      </c>
      <c r="N491" s="0" t="n">
        <v>35</v>
      </c>
      <c r="O491" s="0" t="n">
        <v>30</v>
      </c>
      <c r="P491" s="0" t="n">
        <v>36</v>
      </c>
      <c r="Q491" s="0" t="n">
        <v>32</v>
      </c>
      <c r="R491" s="0" t="n">
        <v>27</v>
      </c>
      <c r="S491" s="0" t="n">
        <v>41</v>
      </c>
      <c r="T491" s="0" t="n">
        <v>41</v>
      </c>
      <c r="U491" s="0" t="n">
        <v>37</v>
      </c>
      <c r="V491" s="0" t="n">
        <v>45</v>
      </c>
      <c r="W491" s="0" t="n">
        <v>35</v>
      </c>
      <c r="X491" s="0" t="n">
        <v>39</v>
      </c>
      <c r="Y491" s="0" t="n">
        <v>25</v>
      </c>
      <c r="Z491" s="0" t="n">
        <v>42</v>
      </c>
      <c r="AA491" s="0" t="n">
        <v>43</v>
      </c>
      <c r="AB491" s="0" t="n">
        <v>28</v>
      </c>
      <c r="AC491" s="0" t="n">
        <v>44</v>
      </c>
      <c r="AD491" s="0" t="n">
        <v>41</v>
      </c>
      <c r="AE491" s="0" t="n">
        <v>45</v>
      </c>
      <c r="AF491" s="0" t="n">
        <v>52</v>
      </c>
      <c r="AG491" s="0" t="n">
        <v>57</v>
      </c>
      <c r="AH491" s="0" t="n">
        <v>45</v>
      </c>
    </row>
    <row r="492" customFormat="false" ht="12.75" hidden="false" customHeight="false" outlineLevel="0" collapsed="false">
      <c r="A492" s="0" t="n">
        <v>21061018</v>
      </c>
      <c r="B492" s="0" t="n">
        <v>2</v>
      </c>
      <c r="C492" s="0" t="s">
        <v>51</v>
      </c>
      <c r="D492" s="0" t="n">
        <v>610</v>
      </c>
      <c r="E492" s="0" t="s">
        <v>7</v>
      </c>
      <c r="F492" s="0" t="n">
        <v>1</v>
      </c>
      <c r="G492" s="0" t="s">
        <v>80</v>
      </c>
      <c r="H492" s="0" t="n">
        <v>18</v>
      </c>
      <c r="I492" s="0" t="s">
        <v>141</v>
      </c>
      <c r="J492" s="0" t="n">
        <v>356</v>
      </c>
      <c r="K492" s="0" t="n">
        <v>338</v>
      </c>
      <c r="L492" s="0" t="n">
        <v>365</v>
      </c>
      <c r="M492" s="0" t="n">
        <v>385</v>
      </c>
      <c r="N492" s="0" t="n">
        <v>427</v>
      </c>
      <c r="O492" s="0" t="n">
        <v>416</v>
      </c>
      <c r="P492" s="0" t="n">
        <v>419</v>
      </c>
      <c r="Q492" s="0" t="n">
        <v>477</v>
      </c>
      <c r="R492" s="0" t="n">
        <v>427</v>
      </c>
      <c r="S492" s="0" t="n">
        <v>510</v>
      </c>
      <c r="T492" s="0" t="n">
        <v>482</v>
      </c>
      <c r="U492" s="0" t="n">
        <v>505</v>
      </c>
      <c r="V492" s="0" t="n">
        <v>530</v>
      </c>
      <c r="W492" s="0" t="n">
        <v>556</v>
      </c>
      <c r="X492" s="0" t="n">
        <v>541</v>
      </c>
      <c r="Y492" s="0" t="n">
        <v>504</v>
      </c>
      <c r="Z492" s="0" t="n">
        <v>520</v>
      </c>
      <c r="AA492" s="0" t="n">
        <v>522</v>
      </c>
      <c r="AB492" s="0" t="n">
        <v>502</v>
      </c>
      <c r="AC492" s="0" t="n">
        <v>509</v>
      </c>
      <c r="AD492" s="0" t="n">
        <v>548</v>
      </c>
      <c r="AE492" s="0" t="n">
        <v>603</v>
      </c>
      <c r="AF492" s="0" t="n">
        <v>571</v>
      </c>
      <c r="AG492" s="0" t="n">
        <v>599</v>
      </c>
      <c r="AH492" s="0" t="n">
        <v>580</v>
      </c>
    </row>
    <row r="493" customFormat="false" ht="12.75" hidden="false" customHeight="false" outlineLevel="0" collapsed="false">
      <c r="A493" s="0" t="n">
        <v>21061019</v>
      </c>
      <c r="B493" s="0" t="n">
        <v>2</v>
      </c>
      <c r="C493" s="0" t="s">
        <v>51</v>
      </c>
      <c r="D493" s="0" t="n">
        <v>610</v>
      </c>
      <c r="E493" s="0" t="s">
        <v>7</v>
      </c>
      <c r="F493" s="0" t="n">
        <v>1</v>
      </c>
      <c r="G493" s="0" t="s">
        <v>80</v>
      </c>
      <c r="H493" s="0" t="n">
        <v>19</v>
      </c>
      <c r="I493" s="0" t="s">
        <v>142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  <c r="AH493" s="0" t="n">
        <v>0</v>
      </c>
    </row>
    <row r="494" customFormat="false" ht="12.75" hidden="false" customHeight="false" outlineLevel="0" collapsed="false">
      <c r="A494" s="0" t="n">
        <v>21061020</v>
      </c>
      <c r="B494" s="0" t="n">
        <v>2</v>
      </c>
      <c r="C494" s="0" t="s">
        <v>51</v>
      </c>
      <c r="D494" s="0" t="n">
        <v>610</v>
      </c>
      <c r="E494" s="0" t="s">
        <v>7</v>
      </c>
      <c r="F494" s="0" t="n">
        <v>1</v>
      </c>
      <c r="G494" s="0" t="s">
        <v>80</v>
      </c>
      <c r="H494" s="0" t="n">
        <v>20</v>
      </c>
      <c r="I494" s="0" t="s">
        <v>143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</row>
    <row r="495" customFormat="false" ht="12.75" hidden="false" customHeight="false" outlineLevel="0" collapsed="false">
      <c r="A495" s="0" t="n">
        <v>21061021</v>
      </c>
      <c r="B495" s="0" t="n">
        <v>2</v>
      </c>
      <c r="C495" s="0" t="s">
        <v>51</v>
      </c>
      <c r="D495" s="0" t="n">
        <v>610</v>
      </c>
      <c r="E495" s="0" t="s">
        <v>7</v>
      </c>
      <c r="F495" s="0" t="n">
        <v>1</v>
      </c>
      <c r="G495" s="0" t="s">
        <v>80</v>
      </c>
      <c r="H495" s="0" t="n">
        <v>21</v>
      </c>
      <c r="I495" s="0" t="s">
        <v>144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</row>
    <row r="496" customFormat="false" ht="12.75" hidden="false" customHeight="false" outlineLevel="0" collapsed="false">
      <c r="A496" s="0" t="n">
        <v>21061022</v>
      </c>
      <c r="B496" s="0" t="n">
        <v>2</v>
      </c>
      <c r="C496" s="0" t="s">
        <v>51</v>
      </c>
      <c r="D496" s="0" t="n">
        <v>610</v>
      </c>
      <c r="E496" s="0" t="s">
        <v>7</v>
      </c>
      <c r="F496" s="0" t="n">
        <v>1</v>
      </c>
      <c r="G496" s="0" t="s">
        <v>80</v>
      </c>
      <c r="H496" s="0" t="n">
        <v>22</v>
      </c>
      <c r="I496" s="0" t="s">
        <v>145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2.46032722352073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0</v>
      </c>
      <c r="AH496" s="0" t="n">
        <v>0</v>
      </c>
    </row>
    <row r="497" customFormat="false" ht="12.75" hidden="false" customHeight="false" outlineLevel="0" collapsed="false">
      <c r="A497" s="0" t="n">
        <v>21061023</v>
      </c>
      <c r="B497" s="0" t="n">
        <v>2</v>
      </c>
      <c r="C497" s="0" t="s">
        <v>51</v>
      </c>
      <c r="D497" s="0" t="n">
        <v>610</v>
      </c>
      <c r="E497" s="0" t="s">
        <v>7</v>
      </c>
      <c r="F497" s="0" t="n">
        <v>1</v>
      </c>
      <c r="G497" s="0" t="s">
        <v>80</v>
      </c>
      <c r="H497" s="0" t="n">
        <v>23</v>
      </c>
      <c r="I497" s="0" t="s">
        <v>146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2.00774991467063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2.51054428600121</v>
      </c>
      <c r="Y497" s="0" t="n">
        <v>0</v>
      </c>
      <c r="Z497" s="0" t="n">
        <v>5.0978792822186</v>
      </c>
      <c r="AA497" s="0" t="n">
        <v>0</v>
      </c>
      <c r="AB497" s="0" t="n">
        <v>2.57546100752035</v>
      </c>
      <c r="AC497" s="0" t="n">
        <v>0</v>
      </c>
      <c r="AD497" s="0" t="n">
        <v>4.81858044620055</v>
      </c>
      <c r="AE497" s="0" t="n">
        <v>0</v>
      </c>
      <c r="AF497" s="0" t="n">
        <v>2.27334727652996</v>
      </c>
      <c r="AG497" s="0" t="n">
        <v>0</v>
      </c>
      <c r="AH497" s="0" t="n">
        <v>0</v>
      </c>
    </row>
    <row r="498" customFormat="false" ht="12.75" hidden="false" customHeight="false" outlineLevel="0" collapsed="false">
      <c r="A498" s="0" t="n">
        <v>21061024</v>
      </c>
      <c r="B498" s="0" t="n">
        <v>2</v>
      </c>
      <c r="C498" s="0" t="s">
        <v>51</v>
      </c>
      <c r="D498" s="0" t="n">
        <v>610</v>
      </c>
      <c r="E498" s="0" t="s">
        <v>7</v>
      </c>
      <c r="F498" s="0" t="n">
        <v>1</v>
      </c>
      <c r="G498" s="0" t="s">
        <v>80</v>
      </c>
      <c r="H498" s="0" t="n">
        <v>24</v>
      </c>
      <c r="I498" s="0" t="s">
        <v>147</v>
      </c>
      <c r="J498" s="0" t="n">
        <v>2.02704072324813</v>
      </c>
      <c r="K498" s="0" t="n">
        <v>2.02535747559444</v>
      </c>
      <c r="L498" s="0" t="n">
        <v>0</v>
      </c>
      <c r="M498" s="0" t="n">
        <v>0</v>
      </c>
      <c r="N498" s="0" t="n">
        <v>2.00601805416249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2.64788434041201</v>
      </c>
      <c r="Y498" s="0" t="n">
        <v>0</v>
      </c>
      <c r="Z498" s="0" t="n">
        <v>0</v>
      </c>
      <c r="AA498" s="0" t="n">
        <v>0</v>
      </c>
      <c r="AB498" s="0" t="n">
        <v>2.81206940187284</v>
      </c>
      <c r="AC498" s="0" t="n">
        <v>0</v>
      </c>
      <c r="AD498" s="0" t="n">
        <v>2.58411287405034</v>
      </c>
      <c r="AE498" s="0" t="n">
        <v>0</v>
      </c>
      <c r="AF498" s="0" t="n">
        <v>2.41843817262812</v>
      </c>
      <c r="AG498" s="0" t="n">
        <v>2.34263358868039</v>
      </c>
      <c r="AH498" s="0" t="n">
        <v>2.27102400472373</v>
      </c>
    </row>
    <row r="499" customFormat="false" ht="12.75" hidden="false" customHeight="false" outlineLevel="0" collapsed="false">
      <c r="A499" s="0" t="n">
        <v>21061025</v>
      </c>
      <c r="B499" s="0" t="n">
        <v>2</v>
      </c>
      <c r="C499" s="0" t="s">
        <v>51</v>
      </c>
      <c r="D499" s="0" t="n">
        <v>610</v>
      </c>
      <c r="E499" s="0" t="s">
        <v>7</v>
      </c>
      <c r="F499" s="0" t="n">
        <v>1</v>
      </c>
      <c r="G499" s="0" t="s">
        <v>80</v>
      </c>
      <c r="H499" s="0" t="n">
        <v>25</v>
      </c>
      <c r="I499" s="0" t="s">
        <v>148</v>
      </c>
      <c r="J499" s="0" t="n">
        <v>0</v>
      </c>
      <c r="K499" s="0" t="n">
        <v>0</v>
      </c>
      <c r="L499" s="0" t="n">
        <v>2.21503566207416</v>
      </c>
      <c r="M499" s="0" t="n">
        <v>2.15717151670729</v>
      </c>
      <c r="N499" s="0" t="n">
        <v>4.24718623911659</v>
      </c>
      <c r="O499" s="0" t="n">
        <v>0</v>
      </c>
      <c r="P499" s="0" t="n">
        <v>6.11757988539734</v>
      </c>
      <c r="Q499" s="0" t="n">
        <v>0</v>
      </c>
      <c r="R499" s="0" t="n">
        <v>5.9917314106533</v>
      </c>
      <c r="S499" s="0" t="n">
        <v>2.000200020002</v>
      </c>
      <c r="T499" s="0" t="n">
        <v>4.02139381509631</v>
      </c>
      <c r="U499" s="0" t="n">
        <v>2.05237665216321</v>
      </c>
      <c r="V499" s="0" t="n">
        <v>2.08859834165292</v>
      </c>
      <c r="W499" s="0" t="n">
        <v>4.31788251041689</v>
      </c>
      <c r="X499" s="0" t="n">
        <v>0</v>
      </c>
      <c r="Y499" s="0" t="n">
        <v>2.31653076352854</v>
      </c>
      <c r="Z499" s="0" t="n">
        <v>0</v>
      </c>
      <c r="AA499" s="0" t="n">
        <v>7.56105552335106</v>
      </c>
      <c r="AB499" s="0" t="n">
        <v>0</v>
      </c>
      <c r="AC499" s="0" t="n">
        <v>5.42755570029037</v>
      </c>
      <c r="AD499" s="0" t="n">
        <v>8.36120401337793</v>
      </c>
      <c r="AE499" s="0" t="n">
        <v>2.83511000226809</v>
      </c>
      <c r="AF499" s="0" t="n">
        <v>5.5181547290586</v>
      </c>
      <c r="AG499" s="0" t="n">
        <v>2.63782643102084</v>
      </c>
      <c r="AH499" s="0" t="n">
        <v>5.04057664196784</v>
      </c>
    </row>
    <row r="500" customFormat="false" ht="12.75" hidden="false" customHeight="false" outlineLevel="0" collapsed="false">
      <c r="A500" s="0" t="n">
        <v>21061026</v>
      </c>
      <c r="B500" s="0" t="n">
        <v>2</v>
      </c>
      <c r="C500" s="0" t="s">
        <v>51</v>
      </c>
      <c r="D500" s="0" t="n">
        <v>610</v>
      </c>
      <c r="E500" s="0" t="s">
        <v>7</v>
      </c>
      <c r="F500" s="0" t="n">
        <v>1</v>
      </c>
      <c r="G500" s="0" t="s">
        <v>80</v>
      </c>
      <c r="H500" s="0" t="n">
        <v>26</v>
      </c>
      <c r="I500" s="0" t="s">
        <v>149</v>
      </c>
      <c r="J500" s="0" t="n">
        <v>2.23503643109383</v>
      </c>
      <c r="K500" s="0" t="n">
        <v>4.5766590389016</v>
      </c>
      <c r="L500" s="0" t="n">
        <v>9.24641701340731</v>
      </c>
      <c r="M500" s="0" t="n">
        <v>11.5396155000115</v>
      </c>
      <c r="N500" s="0" t="n">
        <v>6.84056913535206</v>
      </c>
      <c r="O500" s="0" t="n">
        <v>8.92677810261331</v>
      </c>
      <c r="P500" s="0" t="n">
        <v>6.56742556917688</v>
      </c>
      <c r="Q500" s="0" t="n">
        <v>12.9079448400491</v>
      </c>
      <c r="R500" s="0" t="n">
        <v>4.21425260230098</v>
      </c>
      <c r="S500" s="0" t="n">
        <v>4.1930479265378</v>
      </c>
      <c r="T500" s="0" t="n">
        <v>8.28912466843501</v>
      </c>
      <c r="U500" s="0" t="n">
        <v>0</v>
      </c>
      <c r="V500" s="0" t="n">
        <v>4.05753585847315</v>
      </c>
      <c r="W500" s="0" t="n">
        <v>12.1523909829259</v>
      </c>
      <c r="X500" s="0" t="n">
        <v>2.03062177638793</v>
      </c>
      <c r="Y500" s="0" t="n">
        <v>6.13033083352065</v>
      </c>
      <c r="Z500" s="0" t="n">
        <v>4.15316886784617</v>
      </c>
      <c r="AA500" s="0" t="n">
        <v>0</v>
      </c>
      <c r="AB500" s="0" t="n">
        <v>6.5058986814712</v>
      </c>
      <c r="AC500" s="0" t="n">
        <v>4.39850450846712</v>
      </c>
      <c r="AD500" s="0" t="n">
        <v>6.792094002581</v>
      </c>
      <c r="AE500" s="0" t="n">
        <v>2.31240605850387</v>
      </c>
      <c r="AF500" s="0" t="n">
        <v>7.25742071267871</v>
      </c>
      <c r="AG500" s="0" t="n">
        <v>7.54546140496491</v>
      </c>
      <c r="AH500" s="0" t="n">
        <v>5.2271182896869</v>
      </c>
    </row>
    <row r="501" customFormat="false" ht="12.75" hidden="false" customHeight="false" outlineLevel="0" collapsed="false">
      <c r="A501" s="0" t="n">
        <v>21061027</v>
      </c>
      <c r="B501" s="0" t="n">
        <v>2</v>
      </c>
      <c r="C501" s="0" t="s">
        <v>51</v>
      </c>
      <c r="D501" s="0" t="n">
        <v>610</v>
      </c>
      <c r="E501" s="0" t="s">
        <v>7</v>
      </c>
      <c r="F501" s="0" t="n">
        <v>1</v>
      </c>
      <c r="G501" s="0" t="s">
        <v>80</v>
      </c>
      <c r="H501" s="0" t="n">
        <v>27</v>
      </c>
      <c r="I501" s="0" t="s">
        <v>150</v>
      </c>
      <c r="J501" s="0" t="n">
        <v>4.81567985360333</v>
      </c>
      <c r="K501" s="0" t="n">
        <v>13.8277522988638</v>
      </c>
      <c r="L501" s="0" t="n">
        <v>4.44286475919673</v>
      </c>
      <c r="M501" s="0" t="n">
        <v>12.8777472527473</v>
      </c>
      <c r="N501" s="0" t="n">
        <v>12.6214817619589</v>
      </c>
      <c r="O501" s="0" t="n">
        <v>13.1555867391686</v>
      </c>
      <c r="P501" s="0" t="n">
        <v>17.8479798317828</v>
      </c>
      <c r="Q501" s="0" t="n">
        <v>26.9203158650395</v>
      </c>
      <c r="R501" s="0" t="n">
        <v>13.4937591363994</v>
      </c>
      <c r="S501" s="0" t="n">
        <v>13.4078212290503</v>
      </c>
      <c r="T501" s="0" t="n">
        <v>17.6436857659565</v>
      </c>
      <c r="U501" s="0" t="n">
        <v>19.5865070729053</v>
      </c>
      <c r="V501" s="0" t="n">
        <v>6.46705037832245</v>
      </c>
      <c r="W501" s="0" t="n">
        <v>10.6272184318476</v>
      </c>
      <c r="X501" s="0" t="n">
        <v>12.6849894291755</v>
      </c>
      <c r="Y501" s="0" t="n">
        <v>14.5739210093481</v>
      </c>
      <c r="Z501" s="0" t="n">
        <v>12.368073878628</v>
      </c>
      <c r="AA501" s="0" t="n">
        <v>8.11655371129418</v>
      </c>
      <c r="AB501" s="0" t="n">
        <v>22.1617810013096</v>
      </c>
      <c r="AC501" s="0" t="n">
        <v>10.0056031377571</v>
      </c>
      <c r="AD501" s="0" t="n">
        <v>11.9882515135168</v>
      </c>
      <c r="AE501" s="0" t="n">
        <v>6.07718018839259</v>
      </c>
      <c r="AF501" s="0" t="n">
        <v>10.3199174406605</v>
      </c>
      <c r="AG501" s="0" t="n">
        <v>2.11568569373334</v>
      </c>
      <c r="AH501" s="0" t="n">
        <v>15.1184639640613</v>
      </c>
    </row>
    <row r="502" customFormat="false" ht="12.75" hidden="false" customHeight="false" outlineLevel="0" collapsed="false">
      <c r="A502" s="0" t="n">
        <v>21061028</v>
      </c>
      <c r="B502" s="0" t="n">
        <v>2</v>
      </c>
      <c r="C502" s="0" t="s">
        <v>51</v>
      </c>
      <c r="D502" s="0" t="n">
        <v>610</v>
      </c>
      <c r="E502" s="0" t="s">
        <v>7</v>
      </c>
      <c r="F502" s="0" t="n">
        <v>1</v>
      </c>
      <c r="G502" s="0" t="s">
        <v>80</v>
      </c>
      <c r="H502" s="0" t="n">
        <v>28</v>
      </c>
      <c r="I502" s="0" t="s">
        <v>151</v>
      </c>
      <c r="J502" s="0" t="n">
        <v>37.3391544117647</v>
      </c>
      <c r="K502" s="0" t="n">
        <v>14.0845070422535</v>
      </c>
      <c r="L502" s="0" t="n">
        <v>46.6904696511947</v>
      </c>
      <c r="M502" s="0" t="n">
        <v>32.5671017993324</v>
      </c>
      <c r="N502" s="0" t="n">
        <v>25.9686298950867</v>
      </c>
      <c r="O502" s="0" t="n">
        <v>21.5110303783551</v>
      </c>
      <c r="P502" s="0" t="n">
        <v>24.9614232549696</v>
      </c>
      <c r="Q502" s="0" t="n">
        <v>26.1980133173234</v>
      </c>
      <c r="R502" s="0" t="n">
        <v>38.057382074973</v>
      </c>
      <c r="S502" s="0" t="n">
        <v>31.3165476637855</v>
      </c>
      <c r="T502" s="0" t="n">
        <v>34.9833828931258</v>
      </c>
      <c r="U502" s="0" t="n">
        <v>20.1229737283399</v>
      </c>
      <c r="V502" s="0" t="n">
        <v>22.5682690137666</v>
      </c>
      <c r="W502" s="0" t="n">
        <v>27.2133526850508</v>
      </c>
      <c r="X502" s="0" t="n">
        <v>44.9044657491188</v>
      </c>
      <c r="Y502" s="0" t="n">
        <v>22.1523193478357</v>
      </c>
      <c r="Z502" s="0" t="n">
        <v>21.8245307725884</v>
      </c>
      <c r="AA502" s="0" t="n">
        <v>25.9246456965088</v>
      </c>
      <c r="AB502" s="0" t="n">
        <v>23.325840790534</v>
      </c>
      <c r="AC502" s="0" t="n">
        <v>27.2525260995346</v>
      </c>
      <c r="AD502" s="0" t="n">
        <v>26.7286222423258</v>
      </c>
      <c r="AE502" s="0" t="n">
        <v>16.1949876513219</v>
      </c>
      <c r="AF502" s="0" t="n">
        <v>27.9888044782087</v>
      </c>
      <c r="AG502" s="0" t="n">
        <v>17.9662234998203</v>
      </c>
      <c r="AH502" s="0" t="n">
        <v>27.9017857142857</v>
      </c>
    </row>
    <row r="503" customFormat="false" ht="12.75" hidden="false" customHeight="false" outlineLevel="0" collapsed="false">
      <c r="A503" s="0" t="n">
        <v>21061029</v>
      </c>
      <c r="B503" s="0" t="n">
        <v>2</v>
      </c>
      <c r="C503" s="0" t="s">
        <v>51</v>
      </c>
      <c r="D503" s="0" t="n">
        <v>610</v>
      </c>
      <c r="E503" s="0" t="s">
        <v>7</v>
      </c>
      <c r="F503" s="0" t="n">
        <v>1</v>
      </c>
      <c r="G503" s="0" t="s">
        <v>80</v>
      </c>
      <c r="H503" s="0" t="n">
        <v>29</v>
      </c>
      <c r="I503" s="0" t="s">
        <v>152</v>
      </c>
      <c r="J503" s="0" t="n">
        <v>42.4049674390429</v>
      </c>
      <c r="K503" s="0" t="n">
        <v>41.8072684922507</v>
      </c>
      <c r="L503" s="0" t="n">
        <v>35.4097199681313</v>
      </c>
      <c r="M503" s="0" t="n">
        <v>75.3972856977149</v>
      </c>
      <c r="N503" s="0" t="n">
        <v>40.7497962510187</v>
      </c>
      <c r="O503" s="0" t="n">
        <v>51.3845275478162</v>
      </c>
      <c r="P503" s="0" t="n">
        <v>58.5953849158738</v>
      </c>
      <c r="Q503" s="0" t="n">
        <v>65.173116089613</v>
      </c>
      <c r="R503" s="0" t="n">
        <v>61.8545611015491</v>
      </c>
      <c r="S503" s="0" t="n">
        <v>72.4862793828311</v>
      </c>
      <c r="T503" s="0" t="n">
        <v>57.3860647506097</v>
      </c>
      <c r="U503" s="0" t="n">
        <v>54.6958681829577</v>
      </c>
      <c r="V503" s="0" t="n">
        <v>59.5776605838611</v>
      </c>
      <c r="W503" s="0" t="n">
        <v>68.6091636114148</v>
      </c>
      <c r="X503" s="0" t="n">
        <v>65.4588453904303</v>
      </c>
      <c r="Y503" s="0" t="n">
        <v>61.6753672988392</v>
      </c>
      <c r="Z503" s="0" t="n">
        <v>58.4125272404574</v>
      </c>
      <c r="AA503" s="0" t="n">
        <v>54.0394487976223</v>
      </c>
      <c r="AB503" s="0" t="n">
        <v>36.1133054959937</v>
      </c>
      <c r="AC503" s="0" t="n">
        <v>29.1186023070893</v>
      </c>
      <c r="AD503" s="0" t="n">
        <v>81.5409026798308</v>
      </c>
      <c r="AE503" s="0" t="n">
        <v>65.0152785904688</v>
      </c>
      <c r="AF503" s="0" t="n">
        <v>62.3508417363634</v>
      </c>
      <c r="AG503" s="0" t="n">
        <v>63.477285711263</v>
      </c>
      <c r="AH503" s="0" t="n">
        <v>50.2691494041011</v>
      </c>
    </row>
    <row r="504" customFormat="false" ht="12.75" hidden="false" customHeight="false" outlineLevel="0" collapsed="false">
      <c r="A504" s="0" t="n">
        <v>21061030</v>
      </c>
      <c r="B504" s="0" t="n">
        <v>2</v>
      </c>
      <c r="C504" s="0" t="s">
        <v>51</v>
      </c>
      <c r="D504" s="0" t="n">
        <v>610</v>
      </c>
      <c r="E504" s="0" t="s">
        <v>7</v>
      </c>
      <c r="F504" s="0" t="n">
        <v>1</v>
      </c>
      <c r="G504" s="0" t="s">
        <v>80</v>
      </c>
      <c r="H504" s="0" t="n">
        <v>30</v>
      </c>
      <c r="I504" s="0" t="s">
        <v>153</v>
      </c>
      <c r="J504" s="0" t="n">
        <v>102.031351451628</v>
      </c>
      <c r="K504" s="0" t="n">
        <v>77.3921926756029</v>
      </c>
      <c r="L504" s="0" t="n">
        <v>98.5221674876847</v>
      </c>
      <c r="M504" s="0" t="n">
        <v>104.28808048586</v>
      </c>
      <c r="N504" s="0" t="n">
        <v>122.473974280465</v>
      </c>
      <c r="O504" s="0" t="n">
        <v>85.3034365098708</v>
      </c>
      <c r="P504" s="0" t="n">
        <v>89.8418782942022</v>
      </c>
      <c r="Q504" s="0" t="n">
        <v>127.445168938945</v>
      </c>
      <c r="R504" s="0" t="n">
        <v>75.9323617884992</v>
      </c>
      <c r="S504" s="0" t="n">
        <v>129.385126591584</v>
      </c>
      <c r="T504" s="0" t="n">
        <v>121.29263291651</v>
      </c>
      <c r="U504" s="0" t="n">
        <v>118.610561988139</v>
      </c>
      <c r="V504" s="0" t="n">
        <v>134.600593341391</v>
      </c>
      <c r="W504" s="0" t="n">
        <v>103.539413095011</v>
      </c>
      <c r="X504" s="0" t="n">
        <v>125.595269244858</v>
      </c>
      <c r="Y504" s="0" t="n">
        <v>113.878658654778</v>
      </c>
      <c r="Z504" s="0" t="n">
        <v>87.3502976806197</v>
      </c>
      <c r="AA504" s="0" t="n">
        <v>104.108982168568</v>
      </c>
      <c r="AB504" s="0" t="n">
        <v>96.7263504073254</v>
      </c>
      <c r="AC504" s="0" t="n">
        <v>88.892651540806</v>
      </c>
      <c r="AD504" s="0" t="n">
        <v>90.2606551602677</v>
      </c>
      <c r="AE504" s="0" t="n">
        <v>97.0588899171614</v>
      </c>
      <c r="AF504" s="0" t="n">
        <v>114.027685922142</v>
      </c>
      <c r="AG504" s="0" t="n">
        <v>114.542289013104</v>
      </c>
      <c r="AH504" s="0" t="n">
        <v>100.111487793224</v>
      </c>
    </row>
    <row r="505" customFormat="false" ht="12.75" hidden="false" customHeight="false" outlineLevel="0" collapsed="false">
      <c r="A505" s="0" t="n">
        <v>21061031</v>
      </c>
      <c r="B505" s="0" t="n">
        <v>2</v>
      </c>
      <c r="C505" s="0" t="s">
        <v>51</v>
      </c>
      <c r="D505" s="0" t="n">
        <v>610</v>
      </c>
      <c r="E505" s="0" t="s">
        <v>7</v>
      </c>
      <c r="F505" s="0" t="n">
        <v>1</v>
      </c>
      <c r="G505" s="0" t="s">
        <v>80</v>
      </c>
      <c r="H505" s="0" t="n">
        <v>31</v>
      </c>
      <c r="I505" s="0" t="s">
        <v>154</v>
      </c>
      <c r="J505" s="0" t="n">
        <v>144.999176141045</v>
      </c>
      <c r="K505" s="0" t="n">
        <v>141.345079218986</v>
      </c>
      <c r="L505" s="0" t="n">
        <v>117.275303775613</v>
      </c>
      <c r="M505" s="0" t="n">
        <v>190.728648089481</v>
      </c>
      <c r="N505" s="0" t="n">
        <v>173.28797894872</v>
      </c>
      <c r="O505" s="0" t="n">
        <v>127.429117553361</v>
      </c>
      <c r="P505" s="0" t="n">
        <v>181.876196553925</v>
      </c>
      <c r="Q505" s="0" t="n">
        <v>178.332590280874</v>
      </c>
      <c r="R505" s="0" t="n">
        <v>168.42506673446</v>
      </c>
      <c r="S505" s="0" t="n">
        <v>174.608717737071</v>
      </c>
      <c r="T505" s="0" t="n">
        <v>145.362616527098</v>
      </c>
      <c r="U505" s="0" t="n">
        <v>220.28481896311</v>
      </c>
      <c r="V505" s="0" t="n">
        <v>205.70446102361</v>
      </c>
      <c r="W505" s="0" t="n">
        <v>241.596955878356</v>
      </c>
      <c r="X505" s="0" t="n">
        <v>184.809282879389</v>
      </c>
      <c r="Y505" s="0" t="n">
        <v>214.349508782376</v>
      </c>
      <c r="Z505" s="0" t="n">
        <v>198.060175341508</v>
      </c>
      <c r="AA505" s="0" t="n">
        <v>176.827214550354</v>
      </c>
      <c r="AB505" s="0" t="n">
        <v>158.012918249106</v>
      </c>
      <c r="AC505" s="0" t="n">
        <v>162.281518529357</v>
      </c>
      <c r="AD505" s="0" t="n">
        <v>179.922608631356</v>
      </c>
      <c r="AE505" s="0" t="n">
        <v>164.620666948874</v>
      </c>
      <c r="AF505" s="0" t="n">
        <v>173.623009617801</v>
      </c>
      <c r="AG505" s="0" t="n">
        <v>148.951779640293</v>
      </c>
      <c r="AH505" s="0" t="n">
        <v>173.409135807889</v>
      </c>
    </row>
    <row r="506" customFormat="false" ht="12.75" hidden="false" customHeight="false" outlineLevel="0" collapsed="false">
      <c r="A506" s="0" t="n">
        <v>21061032</v>
      </c>
      <c r="B506" s="0" t="n">
        <v>2</v>
      </c>
      <c r="C506" s="0" t="s">
        <v>51</v>
      </c>
      <c r="D506" s="0" t="n">
        <v>610</v>
      </c>
      <c r="E506" s="0" t="s">
        <v>7</v>
      </c>
      <c r="F506" s="0" t="n">
        <v>1</v>
      </c>
      <c r="G506" s="0" t="s">
        <v>80</v>
      </c>
      <c r="H506" s="0" t="n">
        <v>32</v>
      </c>
      <c r="I506" s="0" t="s">
        <v>155</v>
      </c>
      <c r="J506" s="0" t="n">
        <v>260.872950979247</v>
      </c>
      <c r="K506" s="0" t="n">
        <v>224.777065369592</v>
      </c>
      <c r="L506" s="0" t="n">
        <v>200.330369381085</v>
      </c>
      <c r="M506" s="0" t="n">
        <v>206.266225683701</v>
      </c>
      <c r="N506" s="0" t="n">
        <v>252.327812922027</v>
      </c>
      <c r="O506" s="0" t="n">
        <v>293.412530861989</v>
      </c>
      <c r="P506" s="0" t="n">
        <v>239.439639768423</v>
      </c>
      <c r="Q506" s="0" t="n">
        <v>291.950012461281</v>
      </c>
      <c r="R506" s="0" t="n">
        <v>243.99731249337</v>
      </c>
      <c r="S506" s="0" t="n">
        <v>299.285236435337</v>
      </c>
      <c r="T506" s="0" t="n">
        <v>286.964129483815</v>
      </c>
      <c r="U506" s="0" t="n">
        <v>341.630063445583</v>
      </c>
      <c r="V506" s="0" t="n">
        <v>249.705209128113</v>
      </c>
      <c r="W506" s="0" t="n">
        <v>330.954597166201</v>
      </c>
      <c r="X506" s="0" t="n">
        <v>338.530980713993</v>
      </c>
      <c r="Y506" s="0" t="n">
        <v>315.810920945395</v>
      </c>
      <c r="Z506" s="0" t="n">
        <v>275.784157363105</v>
      </c>
      <c r="AA506" s="0" t="n">
        <v>267.231546358155</v>
      </c>
      <c r="AB506" s="0" t="n">
        <v>233.734631147541</v>
      </c>
      <c r="AC506" s="0" t="n">
        <v>238.003344911874</v>
      </c>
      <c r="AD506" s="0" t="n">
        <v>239.211859872211</v>
      </c>
      <c r="AE506" s="0" t="n">
        <v>283.111767602166</v>
      </c>
      <c r="AF506" s="0" t="n">
        <v>215.956808638272</v>
      </c>
      <c r="AG506" s="0" t="n">
        <v>297.150328351113</v>
      </c>
      <c r="AH506" s="0" t="n">
        <v>276.802785149673</v>
      </c>
    </row>
    <row r="507" customFormat="false" ht="12.75" hidden="false" customHeight="false" outlineLevel="0" collapsed="false">
      <c r="A507" s="0" t="n">
        <v>21061033</v>
      </c>
      <c r="B507" s="0" t="n">
        <v>2</v>
      </c>
      <c r="C507" s="0" t="s">
        <v>51</v>
      </c>
      <c r="D507" s="0" t="n">
        <v>610</v>
      </c>
      <c r="E507" s="0" t="s">
        <v>7</v>
      </c>
      <c r="F507" s="0" t="n">
        <v>1</v>
      </c>
      <c r="G507" s="0" t="s">
        <v>80</v>
      </c>
      <c r="H507" s="0" t="n">
        <v>33</v>
      </c>
      <c r="I507" s="0" t="s">
        <v>156</v>
      </c>
      <c r="J507" s="0" t="n">
        <v>295.013783430865</v>
      </c>
      <c r="K507" s="0" t="n">
        <v>272.984805562709</v>
      </c>
      <c r="L507" s="0" t="n">
        <v>339.129030521613</v>
      </c>
      <c r="M507" s="0" t="n">
        <v>238.169203686445</v>
      </c>
      <c r="N507" s="0" t="n">
        <v>389.507938073168</v>
      </c>
      <c r="O507" s="0" t="n">
        <v>308.540975176476</v>
      </c>
      <c r="P507" s="0" t="n">
        <v>380.076899279622</v>
      </c>
      <c r="Q507" s="0" t="n">
        <v>347.016504443504</v>
      </c>
      <c r="R507" s="0" t="n">
        <v>362.906668943728</v>
      </c>
      <c r="S507" s="0" t="n">
        <v>463.399982837038</v>
      </c>
      <c r="T507" s="0" t="n">
        <v>330.912372684688</v>
      </c>
      <c r="U507" s="0" t="n">
        <v>366.98813689511</v>
      </c>
      <c r="V507" s="0" t="n">
        <v>429.998735297837</v>
      </c>
      <c r="W507" s="0" t="n">
        <v>380.944407233758</v>
      </c>
      <c r="X507" s="0" t="n">
        <v>383.726687572207</v>
      </c>
      <c r="Y507" s="0" t="n">
        <v>318.029845877844</v>
      </c>
      <c r="Z507" s="0" t="n">
        <v>373.989624803957</v>
      </c>
      <c r="AA507" s="0" t="n">
        <v>365.238794711977</v>
      </c>
      <c r="AB507" s="0" t="n">
        <v>336.108179935123</v>
      </c>
      <c r="AC507" s="0" t="n">
        <v>328.654835092603</v>
      </c>
      <c r="AD507" s="0" t="n">
        <v>327.693949093126</v>
      </c>
      <c r="AE507" s="0" t="n">
        <v>485.364396654719</v>
      </c>
      <c r="AF507" s="0" t="n">
        <v>375.856732257351</v>
      </c>
      <c r="AG507" s="0" t="n">
        <v>318.217979315831</v>
      </c>
      <c r="AH507" s="0" t="n">
        <v>337.103088299261</v>
      </c>
    </row>
    <row r="508" customFormat="false" ht="12.75" hidden="false" customHeight="false" outlineLevel="0" collapsed="false">
      <c r="A508" s="0" t="n">
        <v>21061034</v>
      </c>
      <c r="B508" s="0" t="n">
        <v>2</v>
      </c>
      <c r="C508" s="0" t="s">
        <v>51</v>
      </c>
      <c r="D508" s="0" t="n">
        <v>610</v>
      </c>
      <c r="E508" s="0" t="s">
        <v>7</v>
      </c>
      <c r="F508" s="0" t="n">
        <v>1</v>
      </c>
      <c r="G508" s="0" t="s">
        <v>80</v>
      </c>
      <c r="H508" s="0" t="n">
        <v>34</v>
      </c>
      <c r="I508" s="0" t="s">
        <v>157</v>
      </c>
      <c r="J508" s="0" t="n">
        <v>386.498325173924</v>
      </c>
      <c r="K508" s="0" t="n">
        <v>432.900432900433</v>
      </c>
      <c r="L508" s="0" t="n">
        <v>474.38330170778</v>
      </c>
      <c r="M508" s="0" t="n">
        <v>461.301896463352</v>
      </c>
      <c r="N508" s="0" t="n">
        <v>450.862519602718</v>
      </c>
      <c r="O508" s="0" t="n">
        <v>475.775648328084</v>
      </c>
      <c r="P508" s="0" t="n">
        <v>385.356454720617</v>
      </c>
      <c r="Q508" s="0" t="n">
        <v>528.116631954775</v>
      </c>
      <c r="R508" s="0" t="n">
        <v>393.424195588029</v>
      </c>
      <c r="S508" s="0" t="n">
        <v>469.204335183717</v>
      </c>
      <c r="T508" s="0" t="n">
        <v>503.199353916879</v>
      </c>
      <c r="U508" s="0" t="n">
        <v>504.458000938527</v>
      </c>
      <c r="V508" s="0" t="n">
        <v>517.057269712808</v>
      </c>
      <c r="W508" s="0" t="n">
        <v>550.221773061591</v>
      </c>
      <c r="X508" s="0" t="n">
        <v>428.515777171796</v>
      </c>
      <c r="Y508" s="0" t="n">
        <v>411.453989435641</v>
      </c>
      <c r="Z508" s="0" t="n">
        <v>480.218281036835</v>
      </c>
      <c r="AA508" s="0" t="n">
        <v>497.060395510422</v>
      </c>
      <c r="AB508" s="0" t="n">
        <v>527.314912465725</v>
      </c>
      <c r="AC508" s="0" t="n">
        <v>545.407769488037</v>
      </c>
      <c r="AD508" s="0" t="n">
        <v>443.481328428161</v>
      </c>
      <c r="AE508" s="0" t="n">
        <v>507.4891604257</v>
      </c>
      <c r="AF508" s="0" t="n">
        <v>510.45211473019</v>
      </c>
      <c r="AG508" s="0" t="n">
        <v>529.858227123013</v>
      </c>
      <c r="AH508" s="0" t="n">
        <v>423.968343697004</v>
      </c>
    </row>
    <row r="509" customFormat="false" ht="12.75" hidden="false" customHeight="false" outlineLevel="0" collapsed="false">
      <c r="A509" s="0" t="n">
        <v>21061035</v>
      </c>
      <c r="B509" s="0" t="n">
        <v>2</v>
      </c>
      <c r="C509" s="0" t="s">
        <v>51</v>
      </c>
      <c r="D509" s="0" t="n">
        <v>610</v>
      </c>
      <c r="E509" s="0" t="s">
        <v>7</v>
      </c>
      <c r="F509" s="0" t="n">
        <v>1</v>
      </c>
      <c r="G509" s="0" t="s">
        <v>80</v>
      </c>
      <c r="H509" s="0" t="n">
        <v>35</v>
      </c>
      <c r="I509" s="0" t="s">
        <v>158</v>
      </c>
      <c r="J509" s="0" t="n">
        <v>449.917120530429</v>
      </c>
      <c r="K509" s="0" t="n">
        <v>483.31415420023</v>
      </c>
      <c r="L509" s="0" t="n">
        <v>513.736877373241</v>
      </c>
      <c r="M509" s="0" t="n">
        <v>506.27338762932</v>
      </c>
      <c r="N509" s="0" t="n">
        <v>461.720176097928</v>
      </c>
      <c r="O509" s="0" t="n">
        <v>652.127432114603</v>
      </c>
      <c r="P509" s="0" t="n">
        <v>453.921672120764</v>
      </c>
      <c r="Q509" s="0" t="n">
        <v>595.984943538269</v>
      </c>
      <c r="R509" s="0" t="n">
        <v>614.263404476835</v>
      </c>
      <c r="S509" s="0" t="n">
        <v>574.040608057829</v>
      </c>
      <c r="T509" s="0" t="n">
        <v>641.304347826087</v>
      </c>
      <c r="U509" s="0" t="n">
        <v>478.577939835916</v>
      </c>
      <c r="V509" s="0" t="n">
        <v>704.721634954193</v>
      </c>
      <c r="W509" s="0" t="n">
        <v>658.46286701209</v>
      </c>
      <c r="X509" s="0" t="n">
        <v>638.658816485381</v>
      </c>
      <c r="Y509" s="0" t="n">
        <v>601.23947830913</v>
      </c>
      <c r="Z509" s="0" t="n">
        <v>542.432195975503</v>
      </c>
      <c r="AA509" s="0" t="n">
        <v>487.845212502067</v>
      </c>
      <c r="AB509" s="0" t="n">
        <v>576.17910939172</v>
      </c>
      <c r="AC509" s="0" t="n">
        <v>503.001784845043</v>
      </c>
      <c r="AD509" s="0" t="n">
        <v>621.365410658807</v>
      </c>
      <c r="AE509" s="0" t="n">
        <v>600.624024960998</v>
      </c>
      <c r="AF509" s="0" t="n">
        <v>448.566866874477</v>
      </c>
      <c r="AG509" s="0" t="n">
        <v>602.051434517616</v>
      </c>
      <c r="AH509" s="0" t="n">
        <v>590.863236777634</v>
      </c>
    </row>
    <row r="510" customFormat="false" ht="12.75" hidden="false" customHeight="false" outlineLevel="0" collapsed="false">
      <c r="A510" s="0" t="n">
        <v>21061036</v>
      </c>
      <c r="B510" s="0" t="n">
        <v>2</v>
      </c>
      <c r="C510" s="0" t="s">
        <v>51</v>
      </c>
      <c r="D510" s="0" t="n">
        <v>610</v>
      </c>
      <c r="E510" s="0" t="s">
        <v>7</v>
      </c>
      <c r="F510" s="0" t="n">
        <v>1</v>
      </c>
      <c r="G510" s="0" t="s">
        <v>80</v>
      </c>
      <c r="H510" s="0" t="n">
        <v>36</v>
      </c>
      <c r="I510" s="0" t="s">
        <v>159</v>
      </c>
      <c r="J510" s="0" t="n">
        <v>559.654032052913</v>
      </c>
      <c r="K510" s="0" t="n">
        <v>426.237272081459</v>
      </c>
      <c r="L510" s="0" t="n">
        <v>450.856627592426</v>
      </c>
      <c r="M510" s="0" t="n">
        <v>435.9197907585</v>
      </c>
      <c r="N510" s="0" t="n">
        <v>738.396624472574</v>
      </c>
      <c r="O510" s="0" t="n">
        <v>594.059405940594</v>
      </c>
      <c r="P510" s="0" t="n">
        <v>685.453160700685</v>
      </c>
      <c r="Q510" s="0" t="n">
        <v>596.680962148051</v>
      </c>
      <c r="R510" s="0" t="n">
        <v>477.960701009028</v>
      </c>
      <c r="S510" s="0" t="n">
        <v>704.951856946355</v>
      </c>
      <c r="T510" s="0" t="n">
        <v>688.26590565721</v>
      </c>
      <c r="U510" s="0" t="n">
        <v>603.392041748206</v>
      </c>
      <c r="V510" s="0" t="n">
        <v>707.881075979235</v>
      </c>
      <c r="W510" s="0" t="n">
        <v>535.250038232146</v>
      </c>
      <c r="X510" s="0" t="n">
        <v>584.007187780773</v>
      </c>
      <c r="Y510" s="0" t="n">
        <v>375.375375375375</v>
      </c>
      <c r="Z510" s="0" t="n">
        <v>638.977635782748</v>
      </c>
      <c r="AA510" s="0" t="n">
        <v>653.892944038929</v>
      </c>
      <c r="AB510" s="0" t="n">
        <v>384.5625600879</v>
      </c>
      <c r="AC510" s="0" t="n">
        <v>560.866794136393</v>
      </c>
      <c r="AD510" s="0" t="n">
        <v>493.67850692354</v>
      </c>
      <c r="AE510" s="0" t="n">
        <v>519.870609981516</v>
      </c>
      <c r="AF510" s="0" t="n">
        <v>561.312607944732</v>
      </c>
      <c r="AG510" s="0" t="n">
        <v>580.862121675329</v>
      </c>
      <c r="AH510" s="0" t="n">
        <v>436.173306193661</v>
      </c>
    </row>
    <row r="511" customFormat="false" ht="12.75" hidden="false" customHeight="false" outlineLevel="0" collapsed="false">
      <c r="A511" s="0" t="n">
        <v>21061037</v>
      </c>
      <c r="B511" s="0" t="n">
        <v>2</v>
      </c>
      <c r="C511" s="0" t="s">
        <v>51</v>
      </c>
      <c r="D511" s="0" t="n">
        <v>610</v>
      </c>
      <c r="E511" s="0" t="s">
        <v>7</v>
      </c>
      <c r="F511" s="0" t="n">
        <v>1</v>
      </c>
      <c r="G511" s="0" t="s">
        <v>80</v>
      </c>
      <c r="H511" s="0" t="n">
        <v>37</v>
      </c>
      <c r="I511" s="0" t="s">
        <v>160</v>
      </c>
      <c r="J511" s="0" t="n">
        <v>58.1679386818426</v>
      </c>
      <c r="K511" s="0" t="n">
        <v>55.2497025016019</v>
      </c>
      <c r="L511" s="0" t="n">
        <v>59.4632989260765</v>
      </c>
      <c r="M511" s="0" t="n">
        <v>62.4046707869958</v>
      </c>
      <c r="N511" s="0" t="n">
        <v>68.7378159404122</v>
      </c>
      <c r="O511" s="0" t="n">
        <v>66.4252364802289</v>
      </c>
      <c r="P511" s="0" t="n">
        <v>66.4717463349319</v>
      </c>
      <c r="Q511" s="0" t="n">
        <v>75.2077673699197</v>
      </c>
      <c r="R511" s="0" t="n">
        <v>67.1694147923726</v>
      </c>
      <c r="S511" s="0" t="n">
        <v>80.4359312036212</v>
      </c>
      <c r="T511" s="0" t="n">
        <v>76.2052926314858</v>
      </c>
      <c r="U511" s="0" t="n">
        <v>80.0034219285419</v>
      </c>
      <c r="V511" s="0" t="n">
        <v>84.0140319285025</v>
      </c>
      <c r="W511" s="0" t="n">
        <v>88.4371595129594</v>
      </c>
      <c r="X511" s="0" t="n">
        <v>86.2768738109022</v>
      </c>
      <c r="Y511" s="0" t="n">
        <v>80.5850732140973</v>
      </c>
      <c r="Z511" s="0" t="n">
        <v>83.1020061143899</v>
      </c>
      <c r="AA511" s="0" t="n">
        <v>83.1899024670109</v>
      </c>
      <c r="AB511" s="0" t="n">
        <v>79.6391805731166</v>
      </c>
      <c r="AC511" s="0" t="n">
        <v>80.1198807488769</v>
      </c>
      <c r="AD511" s="0" t="n">
        <v>85.5205046334011</v>
      </c>
      <c r="AE511" s="0" t="n">
        <v>93.3442312336299</v>
      </c>
      <c r="AF511" s="0" t="n">
        <v>87.7395165875321</v>
      </c>
      <c r="AG511" s="0" t="n">
        <v>91.3691956154989</v>
      </c>
      <c r="AH511" s="0" t="n">
        <v>87.7965783554187</v>
      </c>
    </row>
    <row r="512" customFormat="false" ht="12.75" hidden="false" customHeight="false" outlineLevel="0" collapsed="false">
      <c r="A512" s="0" t="n">
        <v>21061038</v>
      </c>
      <c r="B512" s="0" t="n">
        <v>2</v>
      </c>
      <c r="C512" s="0" t="s">
        <v>51</v>
      </c>
      <c r="D512" s="0" t="n">
        <v>610</v>
      </c>
      <c r="E512" s="0" t="s">
        <v>7</v>
      </c>
      <c r="F512" s="0" t="n">
        <v>1</v>
      </c>
      <c r="G512" s="0" t="s">
        <v>80</v>
      </c>
      <c r="H512" s="0" t="n">
        <v>38</v>
      </c>
      <c r="I512" s="0" t="s">
        <v>161</v>
      </c>
      <c r="J512" s="0" t="n">
        <v>52.281791602579</v>
      </c>
      <c r="K512" s="0" t="n">
        <v>49.5159602591149</v>
      </c>
      <c r="L512" s="0" t="n">
        <v>53.5187452405588</v>
      </c>
      <c r="M512" s="0" t="n">
        <v>56.3260449419983</v>
      </c>
      <c r="N512" s="0" t="n">
        <v>62.3718664247001</v>
      </c>
      <c r="O512" s="0" t="n">
        <v>60.1946511311941</v>
      </c>
      <c r="P512" s="0" t="n">
        <v>60.258609194671</v>
      </c>
      <c r="Q512" s="0" t="n">
        <v>68.6091325865368</v>
      </c>
      <c r="R512" s="0" t="n">
        <v>60.9487181100857</v>
      </c>
      <c r="S512" s="0" t="n">
        <v>73.6055662119238</v>
      </c>
      <c r="T512" s="0" t="n">
        <v>69.5531104688082</v>
      </c>
      <c r="U512" s="0" t="n">
        <v>73.176984140191</v>
      </c>
      <c r="V512" s="0" t="n">
        <v>77.0127672231781</v>
      </c>
      <c r="W512" s="0" t="n">
        <v>81.237969347599</v>
      </c>
      <c r="X512" s="0" t="n">
        <v>79.1589229625604</v>
      </c>
      <c r="Y512" s="0" t="n">
        <v>73.7023392289556</v>
      </c>
      <c r="Z512" s="0" t="n">
        <v>76.1119295524655</v>
      </c>
      <c r="AA512" s="0" t="n">
        <v>76.2055560435176</v>
      </c>
      <c r="AB512" s="0" t="n">
        <v>72.8240017498463</v>
      </c>
      <c r="AC512" s="0" t="n">
        <v>73.3098223381396</v>
      </c>
      <c r="AD512" s="0" t="n">
        <v>78.5091952020592</v>
      </c>
      <c r="AE512" s="0" t="n">
        <v>86.0415622601839</v>
      </c>
      <c r="AF512" s="0" t="n">
        <v>80.6895772425707</v>
      </c>
      <c r="AG512" s="0" t="n">
        <v>84.1977007485062</v>
      </c>
      <c r="AH512" s="0" t="n">
        <v>80.7958593215705</v>
      </c>
    </row>
    <row r="513" customFormat="false" ht="12.75" hidden="false" customHeight="false" outlineLevel="0" collapsed="false">
      <c r="A513" s="0" t="n">
        <v>21061039</v>
      </c>
      <c r="B513" s="0" t="n">
        <v>2</v>
      </c>
      <c r="C513" s="0" t="s">
        <v>51</v>
      </c>
      <c r="D513" s="0" t="n">
        <v>610</v>
      </c>
      <c r="E513" s="0" t="s">
        <v>7</v>
      </c>
      <c r="F513" s="0" t="n">
        <v>1</v>
      </c>
      <c r="G513" s="0" t="s">
        <v>80</v>
      </c>
      <c r="H513" s="0" t="n">
        <v>39</v>
      </c>
      <c r="I513" s="0" t="s">
        <v>162</v>
      </c>
      <c r="J513" s="0" t="n">
        <v>64.5354154412096</v>
      </c>
      <c r="K513" s="0" t="n">
        <v>61.4651929721298</v>
      </c>
      <c r="L513" s="0" t="n">
        <v>65.8876651763934</v>
      </c>
      <c r="M513" s="0" t="n">
        <v>68.9604696041133</v>
      </c>
      <c r="N513" s="0" t="n">
        <v>75.577266569484</v>
      </c>
      <c r="O513" s="0" t="n">
        <v>73.1255899510383</v>
      </c>
      <c r="P513" s="0" t="n">
        <v>73.1515877373697</v>
      </c>
      <c r="Q513" s="0" t="n">
        <v>82.269769579204</v>
      </c>
      <c r="R513" s="0" t="n">
        <v>73.8528086414632</v>
      </c>
      <c r="S513" s="0" t="n">
        <v>87.729578679074</v>
      </c>
      <c r="T513" s="0" t="n">
        <v>83.3220812813664</v>
      </c>
      <c r="U513" s="0" t="n">
        <v>87.2952468891343</v>
      </c>
      <c r="V513" s="0" t="n">
        <v>91.4807983538695</v>
      </c>
      <c r="W513" s="0" t="n">
        <v>96.1032866423696</v>
      </c>
      <c r="X513" s="0" t="n">
        <v>93.8630759294991</v>
      </c>
      <c r="Y513" s="0" t="n">
        <v>87.9375148120967</v>
      </c>
      <c r="Z513" s="0" t="n">
        <v>90.5614501061714</v>
      </c>
      <c r="AA513" s="0" t="n">
        <v>90.6422995610976</v>
      </c>
      <c r="AB513" s="0" t="n">
        <v>86.9204166452452</v>
      </c>
      <c r="AC513" s="0" t="n">
        <v>87.392314527579</v>
      </c>
      <c r="AD513" s="0" t="n">
        <v>92.9899898199073</v>
      </c>
      <c r="AE513" s="0" t="n">
        <v>101.101079068544</v>
      </c>
      <c r="AF513" s="0" t="n">
        <v>95.2404565208323</v>
      </c>
      <c r="AG513" s="0" t="n">
        <v>98.9882483302474</v>
      </c>
      <c r="AH513" s="0" t="n">
        <v>95.241540698699</v>
      </c>
    </row>
    <row r="514" customFormat="false" ht="12.75" hidden="false" customHeight="false" outlineLevel="0" collapsed="false">
      <c r="A514" s="0" t="n">
        <v>21061040</v>
      </c>
      <c r="B514" s="0" t="n">
        <v>2</v>
      </c>
      <c r="C514" s="0" t="s">
        <v>51</v>
      </c>
      <c r="D514" s="0" t="n">
        <v>610</v>
      </c>
      <c r="E514" s="0" t="s">
        <v>7</v>
      </c>
      <c r="F514" s="0" t="n">
        <v>1</v>
      </c>
      <c r="G514" s="0" t="s">
        <v>80</v>
      </c>
      <c r="H514" s="0" t="n">
        <v>40</v>
      </c>
      <c r="I514" s="0" t="s">
        <v>163</v>
      </c>
      <c r="J514" s="0" t="n">
        <v>56.7003809856703</v>
      </c>
      <c r="K514" s="0" t="n">
        <v>51.9874433283265</v>
      </c>
      <c r="L514" s="0" t="n">
        <v>55.9560975065261</v>
      </c>
      <c r="M514" s="0" t="n">
        <v>59.2551366083682</v>
      </c>
      <c r="N514" s="0" t="n">
        <v>65.2799641546681</v>
      </c>
      <c r="O514" s="0" t="n">
        <v>61.2487709929315</v>
      </c>
      <c r="P514" s="0" t="n">
        <v>62.5513780591048</v>
      </c>
      <c r="Q514" s="0" t="n">
        <v>70.3247842859372</v>
      </c>
      <c r="R514" s="0" t="n">
        <v>61.0678306215101</v>
      </c>
      <c r="S514" s="0" t="n">
        <v>73.1792365141438</v>
      </c>
      <c r="T514" s="0" t="n">
        <v>67.8739704069349</v>
      </c>
      <c r="U514" s="0" t="n">
        <v>70.4666219412778</v>
      </c>
      <c r="V514" s="0" t="n">
        <v>72.3497395716394</v>
      </c>
      <c r="W514" s="0" t="n">
        <v>74.5046937724694</v>
      </c>
      <c r="X514" s="0" t="n">
        <v>71.7428103084911</v>
      </c>
      <c r="Y514" s="0" t="n">
        <v>65.370371251476</v>
      </c>
      <c r="Z514" s="0" t="n">
        <v>65.9434782077964</v>
      </c>
      <c r="AA514" s="0" t="n">
        <v>64.7878340899501</v>
      </c>
      <c r="AB514" s="0" t="n">
        <v>59.83517747147</v>
      </c>
      <c r="AC514" s="0" t="n">
        <v>59.7084504704641</v>
      </c>
      <c r="AD514" s="0" t="n">
        <v>63.8280920972846</v>
      </c>
      <c r="AE514" s="0" t="n">
        <v>67.7651462785076</v>
      </c>
      <c r="AF514" s="0" t="n">
        <v>64.0135077104949</v>
      </c>
      <c r="AG514" s="0" t="n">
        <v>64.9049370837738</v>
      </c>
      <c r="AH514" s="0" t="n">
        <v>62.0200506779235</v>
      </c>
    </row>
    <row r="515" customFormat="false" ht="12.75" hidden="false" customHeight="false" outlineLevel="0" collapsed="false">
      <c r="A515" s="0" t="n">
        <v>21061042</v>
      </c>
      <c r="B515" s="0" t="n">
        <v>2</v>
      </c>
      <c r="C515" s="0" t="s">
        <v>51</v>
      </c>
      <c r="D515" s="0" t="n">
        <v>610</v>
      </c>
      <c r="E515" s="0" t="s">
        <v>7</v>
      </c>
      <c r="F515" s="0" t="n">
        <v>1</v>
      </c>
      <c r="G515" s="0" t="s">
        <v>80</v>
      </c>
      <c r="H515" s="0" t="n">
        <v>42</v>
      </c>
      <c r="I515" s="0" t="s">
        <v>164</v>
      </c>
      <c r="J515" s="0" t="n">
        <v>50.8352299030996</v>
      </c>
      <c r="K515" s="0" t="n">
        <v>46.4883036620815</v>
      </c>
      <c r="L515" s="0" t="n">
        <v>50.2534485975833</v>
      </c>
      <c r="M515" s="0" t="n">
        <v>53.3796943727883</v>
      </c>
      <c r="N515" s="0" t="n">
        <v>59.135400874825</v>
      </c>
      <c r="O515" s="0" t="n">
        <v>55.4147455559311</v>
      </c>
      <c r="P515" s="0" t="n">
        <v>56.628316067604</v>
      </c>
      <c r="Q515" s="0" t="n">
        <v>64.072942659863</v>
      </c>
      <c r="R515" s="0" t="n">
        <v>55.340316076811</v>
      </c>
      <c r="S515" s="0" t="n">
        <v>66.8953053515601</v>
      </c>
      <c r="T515" s="0" t="n">
        <v>61.8879807037412</v>
      </c>
      <c r="U515" s="0" t="n">
        <v>64.4032240901029</v>
      </c>
      <c r="V515" s="0" t="n">
        <v>66.2675937257465</v>
      </c>
      <c r="W515" s="0" t="n">
        <v>68.3858605529904</v>
      </c>
      <c r="X515" s="0" t="n">
        <v>65.7634097028287</v>
      </c>
      <c r="Y515" s="0" t="n">
        <v>59.7231756037668</v>
      </c>
      <c r="Z515" s="0" t="n">
        <v>60.324403501878</v>
      </c>
      <c r="AA515" s="0" t="n">
        <v>59.2718270522956</v>
      </c>
      <c r="AB515" s="0" t="n">
        <v>54.6426886041042</v>
      </c>
      <c r="AC515" s="0" t="n">
        <v>54.5686958988193</v>
      </c>
      <c r="AD515" s="0" t="n">
        <v>58.5105914672085</v>
      </c>
      <c r="AE515" s="0" t="n">
        <v>62.3917821603382</v>
      </c>
      <c r="AF515" s="0" t="n">
        <v>58.7920657788215</v>
      </c>
      <c r="AG515" s="0" t="n">
        <v>59.7230561622537</v>
      </c>
      <c r="AH515" s="0" t="n">
        <v>56.9830253054168</v>
      </c>
    </row>
    <row r="516" customFormat="false" ht="12.75" hidden="false" customHeight="false" outlineLevel="0" collapsed="false">
      <c r="A516" s="0" t="n">
        <v>21061043</v>
      </c>
      <c r="B516" s="0" t="n">
        <v>2</v>
      </c>
      <c r="C516" s="0" t="s">
        <v>51</v>
      </c>
      <c r="D516" s="0" t="n">
        <v>610</v>
      </c>
      <c r="E516" s="0" t="s">
        <v>7</v>
      </c>
      <c r="F516" s="0" t="n">
        <v>1</v>
      </c>
      <c r="G516" s="0" t="s">
        <v>80</v>
      </c>
      <c r="H516" s="0" t="n">
        <v>43</v>
      </c>
      <c r="I516" s="0" t="s">
        <v>165</v>
      </c>
      <c r="J516" s="0" t="n">
        <v>62.8811205032057</v>
      </c>
      <c r="K516" s="0" t="n">
        <v>57.7895457310048</v>
      </c>
      <c r="L516" s="0" t="n">
        <v>61.9608080005609</v>
      </c>
      <c r="M516" s="0" t="n">
        <v>65.4329208850992</v>
      </c>
      <c r="N516" s="0" t="n">
        <v>71.7238722157655</v>
      </c>
      <c r="O516" s="0" t="n">
        <v>67.3705832390272</v>
      </c>
      <c r="P516" s="0" t="n">
        <v>68.7648133356061</v>
      </c>
      <c r="Q516" s="0" t="n">
        <v>76.8634811151023</v>
      </c>
      <c r="R516" s="0" t="n">
        <v>67.0733235392489</v>
      </c>
      <c r="S516" s="0" t="n">
        <v>79.7412218412827</v>
      </c>
      <c r="T516" s="0" t="n">
        <v>74.1323308886377</v>
      </c>
      <c r="U516" s="0" t="n">
        <v>76.7988908434649</v>
      </c>
      <c r="V516" s="0" t="n">
        <v>78.6951029868918</v>
      </c>
      <c r="W516" s="0" t="n">
        <v>80.8819582161686</v>
      </c>
      <c r="X516" s="0" t="n">
        <v>77.9786646934107</v>
      </c>
      <c r="Y516" s="0" t="n">
        <v>71.2690215234104</v>
      </c>
      <c r="Z516" s="0" t="n">
        <v>71.8091913903313</v>
      </c>
      <c r="AA516" s="0" t="n">
        <v>70.5457450781781</v>
      </c>
      <c r="AB516" s="0" t="n">
        <v>65.2599724375556</v>
      </c>
      <c r="AC516" s="0" t="n">
        <v>65.0762147952877</v>
      </c>
      <c r="AD516" s="0" t="n">
        <v>69.3735575685302</v>
      </c>
      <c r="AE516" s="0" t="n">
        <v>73.3573000225883</v>
      </c>
      <c r="AF516" s="0" t="n">
        <v>69.4539135633613</v>
      </c>
      <c r="AG516" s="0" t="n">
        <v>70.2993198034125</v>
      </c>
      <c r="AH516" s="0" t="n">
        <v>67.2673563101399</v>
      </c>
    </row>
    <row r="517" customFormat="false" ht="12.75" hidden="false" customHeight="false" outlineLevel="0" collapsed="false">
      <c r="A517" s="0" t="n">
        <v>21061044</v>
      </c>
      <c r="B517" s="0" t="n">
        <v>2</v>
      </c>
      <c r="C517" s="0" t="s">
        <v>51</v>
      </c>
      <c r="D517" s="0" t="n">
        <v>610</v>
      </c>
      <c r="E517" s="0" t="s">
        <v>7</v>
      </c>
      <c r="F517" s="0" t="n">
        <v>1</v>
      </c>
      <c r="G517" s="0" t="s">
        <v>80</v>
      </c>
      <c r="H517" s="0" t="n">
        <v>44</v>
      </c>
      <c r="I517" s="0" t="s">
        <v>166</v>
      </c>
      <c r="J517" s="0" t="n">
        <v>37.4663281879573</v>
      </c>
      <c r="K517" s="0" t="n">
        <v>34.0309875339995</v>
      </c>
      <c r="L517" s="0" t="n">
        <v>36.5173643078618</v>
      </c>
      <c r="M517" s="0" t="n">
        <v>39.3943872928398</v>
      </c>
      <c r="N517" s="0" t="n">
        <v>42.8783237559461</v>
      </c>
      <c r="O517" s="0" t="n">
        <v>39.816638349248</v>
      </c>
      <c r="P517" s="0" t="n">
        <v>41.4633226421569</v>
      </c>
      <c r="Q517" s="0" t="n">
        <v>46.394668925306</v>
      </c>
      <c r="R517" s="0" t="n">
        <v>40.5458679464407</v>
      </c>
      <c r="S517" s="0" t="n">
        <v>48.1726871793092</v>
      </c>
      <c r="T517" s="0" t="n">
        <v>44.3387845886251</v>
      </c>
      <c r="U517" s="0" t="n">
        <v>46.8394146529779</v>
      </c>
      <c r="V517" s="0" t="n">
        <v>47.0266896509214</v>
      </c>
      <c r="W517" s="0" t="n">
        <v>49.5128719326182</v>
      </c>
      <c r="X517" s="0" t="n">
        <v>47.9079542277981</v>
      </c>
      <c r="Y517" s="0" t="n">
        <v>43.9772493384966</v>
      </c>
      <c r="Z517" s="0" t="n">
        <v>43.5081712227611</v>
      </c>
      <c r="AA517" s="0" t="n">
        <v>42.4365726273006</v>
      </c>
      <c r="AB517" s="0" t="n">
        <v>39.3569096873913</v>
      </c>
      <c r="AC517" s="0" t="n">
        <v>38.8145659239198</v>
      </c>
      <c r="AD517" s="0" t="n">
        <v>42.4490691078068</v>
      </c>
      <c r="AE517" s="0" t="n">
        <v>44.241132978323</v>
      </c>
      <c r="AF517" s="0" t="n">
        <v>42.2137280116781</v>
      </c>
      <c r="AG517" s="0" t="n">
        <v>42.2089690296107</v>
      </c>
      <c r="AH517" s="0" t="n">
        <v>41.2542524835295</v>
      </c>
    </row>
    <row r="518" customFormat="false" ht="12.75" hidden="false" customHeight="false" outlineLevel="0" collapsed="false">
      <c r="A518" s="0" t="n">
        <v>21061046</v>
      </c>
      <c r="B518" s="0" t="n">
        <v>2</v>
      </c>
      <c r="C518" s="0" t="s">
        <v>51</v>
      </c>
      <c r="D518" s="0" t="n">
        <v>610</v>
      </c>
      <c r="E518" s="0" t="s">
        <v>7</v>
      </c>
      <c r="F518" s="0" t="n">
        <v>1</v>
      </c>
      <c r="G518" s="0" t="s">
        <v>80</v>
      </c>
      <c r="H518" s="0" t="n">
        <v>46</v>
      </c>
      <c r="I518" s="0" t="s">
        <v>167</v>
      </c>
      <c r="J518" s="0" t="n">
        <v>33.5183443188381</v>
      </c>
      <c r="K518" s="0" t="n">
        <v>30.3480492369582</v>
      </c>
      <c r="L518" s="0" t="n">
        <v>32.6970673597462</v>
      </c>
      <c r="M518" s="0" t="n">
        <v>35.3894418660158</v>
      </c>
      <c r="N518" s="0" t="n">
        <v>38.7675277845617</v>
      </c>
      <c r="O518" s="0" t="n">
        <v>35.9337744803685</v>
      </c>
      <c r="P518" s="0" t="n">
        <v>37.4646962227513</v>
      </c>
      <c r="Q518" s="0" t="n">
        <v>42.1873125048789</v>
      </c>
      <c r="R518" s="0" t="n">
        <v>36.6531572107773</v>
      </c>
      <c r="S518" s="0" t="n">
        <v>43.9467227127804</v>
      </c>
      <c r="T518" s="0" t="n">
        <v>40.3253244693001</v>
      </c>
      <c r="U518" s="0" t="n">
        <v>42.7085640994473</v>
      </c>
      <c r="V518" s="0" t="n">
        <v>42.9647441175011</v>
      </c>
      <c r="W518" s="0" t="n">
        <v>45.3250000505306</v>
      </c>
      <c r="X518" s="0" t="n">
        <v>43.7879516785197</v>
      </c>
      <c r="Y518" s="0" t="n">
        <v>40.0544406622732</v>
      </c>
      <c r="Z518" s="0" t="n">
        <v>39.6761075478403</v>
      </c>
      <c r="AA518" s="0" t="n">
        <v>38.713097852559</v>
      </c>
      <c r="AB518" s="0" t="n">
        <v>35.8013708654343</v>
      </c>
      <c r="AC518" s="0" t="n">
        <v>35.3461073266669</v>
      </c>
      <c r="AD518" s="0" t="n">
        <v>38.767094822008</v>
      </c>
      <c r="AE518" s="0" t="n">
        <v>40.6203700569564</v>
      </c>
      <c r="AF518" s="0" t="n">
        <v>38.6390065369254</v>
      </c>
      <c r="AG518" s="0" t="n">
        <v>38.7092540991843</v>
      </c>
      <c r="AH518" s="0" t="n">
        <v>37.7733167407801</v>
      </c>
    </row>
    <row r="519" customFormat="false" ht="12.75" hidden="false" customHeight="false" outlineLevel="0" collapsed="false">
      <c r="A519" s="0" t="n">
        <v>21061047</v>
      </c>
      <c r="B519" s="0" t="n">
        <v>2</v>
      </c>
      <c r="C519" s="0" t="s">
        <v>51</v>
      </c>
      <c r="D519" s="0" t="n">
        <v>610</v>
      </c>
      <c r="E519" s="0" t="s">
        <v>7</v>
      </c>
      <c r="F519" s="0" t="n">
        <v>1</v>
      </c>
      <c r="G519" s="0" t="s">
        <v>80</v>
      </c>
      <c r="H519" s="0" t="n">
        <v>47</v>
      </c>
      <c r="I519" s="0" t="s">
        <v>168</v>
      </c>
      <c r="J519" s="0" t="n">
        <v>41.6309403586955</v>
      </c>
      <c r="K519" s="0" t="n">
        <v>37.9217957116111</v>
      </c>
      <c r="L519" s="0" t="n">
        <v>40.5456894596964</v>
      </c>
      <c r="M519" s="0" t="n">
        <v>43.6109214773235</v>
      </c>
      <c r="N519" s="0" t="n">
        <v>47.1932904059853</v>
      </c>
      <c r="O519" s="0" t="n">
        <v>43.895839974461</v>
      </c>
      <c r="P519" s="0" t="n">
        <v>45.6617829581979</v>
      </c>
      <c r="Q519" s="0" t="n">
        <v>50.7991421160514</v>
      </c>
      <c r="R519" s="0" t="n">
        <v>44.6322071505201</v>
      </c>
      <c r="S519" s="0" t="n">
        <v>52.589873707307</v>
      </c>
      <c r="T519" s="0" t="n">
        <v>48.5399121555271</v>
      </c>
      <c r="U519" s="0" t="n">
        <v>51.158224210278</v>
      </c>
      <c r="V519" s="0" t="n">
        <v>51.2694772886721</v>
      </c>
      <c r="W519" s="0" t="n">
        <v>53.8831460550846</v>
      </c>
      <c r="X519" s="0" t="n">
        <v>52.2105464722804</v>
      </c>
      <c r="Y519" s="0" t="n">
        <v>48.0806908810464</v>
      </c>
      <c r="Z519" s="0" t="n">
        <v>47.514361577761</v>
      </c>
      <c r="AA519" s="0" t="n">
        <v>46.3285668773447</v>
      </c>
      <c r="AB519" s="0" t="n">
        <v>43.0783635817163</v>
      </c>
      <c r="AC519" s="0" t="n">
        <v>42.4430344519195</v>
      </c>
      <c r="AD519" s="0" t="n">
        <v>46.2956906442095</v>
      </c>
      <c r="AE519" s="0" t="n">
        <v>48.0142680167833</v>
      </c>
      <c r="AF519" s="0" t="n">
        <v>45.9443388553056</v>
      </c>
      <c r="AG519" s="0" t="n">
        <v>45.857976784533</v>
      </c>
      <c r="AH519" s="0" t="n">
        <v>44.8864185469037</v>
      </c>
    </row>
    <row r="520" customFormat="false" ht="12.75" hidden="false" customHeight="false" outlineLevel="0" collapsed="false">
      <c r="A520" s="0" t="n">
        <v>21061048</v>
      </c>
      <c r="B520" s="0" t="n">
        <v>2</v>
      </c>
      <c r="C520" s="0" t="s">
        <v>51</v>
      </c>
      <c r="D520" s="0" t="n">
        <v>610</v>
      </c>
      <c r="E520" s="0" t="s">
        <v>7</v>
      </c>
      <c r="F520" s="0" t="n">
        <v>1</v>
      </c>
      <c r="G520" s="0" t="s">
        <v>80</v>
      </c>
      <c r="H520" s="0" t="n">
        <v>48</v>
      </c>
      <c r="I520" s="0" t="s">
        <v>169</v>
      </c>
      <c r="J520" s="0" t="n">
        <v>106.828228071158</v>
      </c>
      <c r="K520" s="0" t="n">
        <v>101.781300100448</v>
      </c>
      <c r="L520" s="0" t="n">
        <v>101.090991368232</v>
      </c>
      <c r="M520" s="0" t="n">
        <v>102.386292841025</v>
      </c>
      <c r="N520" s="0" t="n">
        <v>108.425500828954</v>
      </c>
      <c r="O520" s="0" t="n">
        <v>101.821397508257</v>
      </c>
      <c r="P520" s="0" t="n">
        <v>98.9864470664641</v>
      </c>
      <c r="Q520" s="0" t="n">
        <v>111.193347590249</v>
      </c>
      <c r="R520" s="0" t="n">
        <v>99.0529544748707</v>
      </c>
      <c r="S520" s="0" t="n">
        <v>104.892932034336</v>
      </c>
      <c r="T520" s="0" t="n">
        <v>100.636533095553</v>
      </c>
      <c r="U520" s="0" t="n">
        <v>106.333692326013</v>
      </c>
      <c r="V520" s="0" t="n">
        <v>108.793515117375</v>
      </c>
      <c r="W520" s="0" t="n">
        <v>109.912582293416</v>
      </c>
      <c r="X520" s="0" t="n">
        <v>108.676833199701</v>
      </c>
      <c r="Y520" s="0" t="n">
        <v>102.555411392737</v>
      </c>
      <c r="Z520" s="0" t="n">
        <v>100.291993422825</v>
      </c>
      <c r="AA520" s="0" t="n">
        <v>99.7048169460009</v>
      </c>
      <c r="AB520" s="0" t="n">
        <v>96.1840251715226</v>
      </c>
      <c r="AC520" s="0" t="n">
        <v>97.4149670280642</v>
      </c>
      <c r="AD520" s="0" t="n">
        <v>97.8313862478623</v>
      </c>
      <c r="AE520" s="0" t="n">
        <v>101.213736831259</v>
      </c>
      <c r="AF520" s="0" t="n">
        <v>94.4977777638039</v>
      </c>
      <c r="AG520" s="0" t="n">
        <v>96.8513565960939</v>
      </c>
      <c r="AH520" s="0" t="n">
        <v>92.7111224116987</v>
      </c>
    </row>
    <row r="521" customFormat="false" ht="12.75" hidden="false" customHeight="false" outlineLevel="0" collapsed="false">
      <c r="A521" s="0" t="n">
        <v>21061049</v>
      </c>
      <c r="B521" s="0" t="n">
        <v>2</v>
      </c>
      <c r="C521" s="0" t="s">
        <v>51</v>
      </c>
      <c r="D521" s="0" t="n">
        <v>610</v>
      </c>
      <c r="E521" s="0" t="s">
        <v>7</v>
      </c>
      <c r="F521" s="0" t="n">
        <v>1</v>
      </c>
      <c r="G521" s="0" t="s">
        <v>80</v>
      </c>
      <c r="H521" s="0" t="n">
        <v>49</v>
      </c>
      <c r="I521" s="0" t="s">
        <v>170</v>
      </c>
      <c r="J521" s="0" t="n">
        <v>96.302535498819</v>
      </c>
      <c r="K521" s="0" t="n">
        <v>91.5036538599029</v>
      </c>
      <c r="L521" s="0" t="n">
        <v>91.247673325081</v>
      </c>
      <c r="M521" s="0" t="n">
        <v>92.6658557235925</v>
      </c>
      <c r="N521" s="0" t="n">
        <v>98.6258800703529</v>
      </c>
      <c r="O521" s="0" t="n">
        <v>92.5037139101877</v>
      </c>
      <c r="P521" s="0" t="n">
        <v>89.9590883028042</v>
      </c>
      <c r="Q521" s="0" t="n">
        <v>101.660036991299</v>
      </c>
      <c r="R521" s="0" t="n">
        <v>90.1004351740466</v>
      </c>
      <c r="S521" s="0" t="n">
        <v>96.1825061410913</v>
      </c>
      <c r="T521" s="0" t="n">
        <v>92.0511496847295</v>
      </c>
      <c r="U521" s="0" t="n">
        <v>97.4619586910107</v>
      </c>
      <c r="V521" s="0" t="n">
        <v>99.9238009517507</v>
      </c>
      <c r="W521" s="0" t="n">
        <v>101.15466535014</v>
      </c>
      <c r="X521" s="0" t="n">
        <v>99.9032777633349</v>
      </c>
      <c r="Y521" s="0" t="n">
        <v>93.9908044054072</v>
      </c>
      <c r="Z521" s="0" t="n">
        <v>92.0405744365447</v>
      </c>
      <c r="AA521" s="0" t="n">
        <v>91.5167487131345</v>
      </c>
      <c r="AB521" s="0" t="n">
        <v>88.1362336393994</v>
      </c>
      <c r="AC521" s="0" t="n">
        <v>89.3179291853072</v>
      </c>
      <c r="AD521" s="0" t="n">
        <v>89.9818351755517</v>
      </c>
      <c r="AE521" s="0" t="n">
        <v>93.4565605291957</v>
      </c>
      <c r="AF521" s="0" t="n">
        <v>87.0635168797184</v>
      </c>
      <c r="AG521" s="0" t="n">
        <v>89.4047873421175</v>
      </c>
      <c r="AH521" s="0" t="n">
        <v>85.4718719216913</v>
      </c>
    </row>
    <row r="522" customFormat="false" ht="12.75" hidden="false" customHeight="false" outlineLevel="0" collapsed="false">
      <c r="A522" s="0" t="n">
        <v>21061050</v>
      </c>
      <c r="B522" s="0" t="n">
        <v>2</v>
      </c>
      <c r="C522" s="0" t="s">
        <v>51</v>
      </c>
      <c r="D522" s="0" t="n">
        <v>610</v>
      </c>
      <c r="E522" s="0" t="s">
        <v>7</v>
      </c>
      <c r="F522" s="0" t="n">
        <v>1</v>
      </c>
      <c r="G522" s="0" t="s">
        <v>80</v>
      </c>
      <c r="H522" s="0" t="n">
        <v>50</v>
      </c>
      <c r="I522" s="0" t="s">
        <v>171</v>
      </c>
      <c r="J522" s="0" t="n">
        <v>118.206748446858</v>
      </c>
      <c r="K522" s="0" t="n">
        <v>112.914338274891</v>
      </c>
      <c r="L522" s="0" t="n">
        <v>111.721617428538</v>
      </c>
      <c r="M522" s="0" t="n">
        <v>112.863066488919</v>
      </c>
      <c r="N522" s="0" t="n">
        <v>118.947936351041</v>
      </c>
      <c r="O522" s="0" t="n">
        <v>111.835664235466</v>
      </c>
      <c r="P522" s="0" t="n">
        <v>108.686187033565</v>
      </c>
      <c r="Q522" s="0" t="n">
        <v>121.390826404844</v>
      </c>
      <c r="R522" s="0" t="n">
        <v>108.665806790658</v>
      </c>
      <c r="S522" s="0" t="n">
        <v>114.189659721201</v>
      </c>
      <c r="T522" s="0" t="n">
        <v>109.816841577937</v>
      </c>
      <c r="U522" s="0" t="n">
        <v>115.805619989292</v>
      </c>
      <c r="V522" s="0" t="n">
        <v>118.248557752068</v>
      </c>
      <c r="W522" s="0" t="n">
        <v>119.234396768172</v>
      </c>
      <c r="X522" s="0" t="n">
        <v>118.023289130906</v>
      </c>
      <c r="Y522" s="0" t="n">
        <v>111.700025780469</v>
      </c>
      <c r="Z522" s="0" t="n">
        <v>109.093298439728</v>
      </c>
      <c r="AA522" s="0" t="n">
        <v>108.437473217342</v>
      </c>
      <c r="AB522" s="0" t="n">
        <v>104.77794079328</v>
      </c>
      <c r="AC522" s="0" t="n">
        <v>106.057569887741</v>
      </c>
      <c r="AD522" s="0" t="n">
        <v>106.190125949843</v>
      </c>
      <c r="AE522" s="0" t="n">
        <v>109.449988609145</v>
      </c>
      <c r="AF522" s="0" t="n">
        <v>102.404207815751</v>
      </c>
      <c r="AG522" s="0" t="n">
        <v>104.759392397072</v>
      </c>
      <c r="AH522" s="0" t="n">
        <v>100.406478209212</v>
      </c>
    </row>
    <row r="523" customFormat="false" ht="12.75" hidden="false" customHeight="false" outlineLevel="0" collapsed="false">
      <c r="A523" s="0" t="n">
        <v>22061000</v>
      </c>
      <c r="B523" s="0" t="n">
        <v>2</v>
      </c>
      <c r="C523" s="0" t="s">
        <v>51</v>
      </c>
      <c r="D523" s="0" t="n">
        <v>610</v>
      </c>
      <c r="E523" s="0" t="s">
        <v>7</v>
      </c>
      <c r="F523" s="0" t="n">
        <v>2</v>
      </c>
      <c r="G523" s="0" t="s">
        <v>81</v>
      </c>
      <c r="H523" s="0" t="n">
        <v>0</v>
      </c>
      <c r="I523" s="0" t="s">
        <v>123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</row>
    <row r="524" customFormat="false" ht="12.75" hidden="false" customHeight="false" outlineLevel="0" collapsed="false">
      <c r="A524" s="0" t="n">
        <v>22061001</v>
      </c>
      <c r="B524" s="0" t="n">
        <v>2</v>
      </c>
      <c r="C524" s="0" t="s">
        <v>51</v>
      </c>
      <c r="D524" s="0" t="n">
        <v>610</v>
      </c>
      <c r="E524" s="0" t="s">
        <v>7</v>
      </c>
      <c r="F524" s="0" t="n">
        <v>2</v>
      </c>
      <c r="G524" s="0" t="s">
        <v>81</v>
      </c>
      <c r="H524" s="0" t="n">
        <v>1</v>
      </c>
      <c r="I524" s="0" t="s">
        <v>124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0</v>
      </c>
      <c r="AF524" s="0" t="n">
        <v>0</v>
      </c>
      <c r="AG524" s="0" t="n">
        <v>0</v>
      </c>
      <c r="AH524" s="0" t="n">
        <v>0</v>
      </c>
    </row>
    <row r="525" customFormat="false" ht="12.75" hidden="false" customHeight="false" outlineLevel="0" collapsed="false">
      <c r="A525" s="0" t="n">
        <v>22061002</v>
      </c>
      <c r="B525" s="0" t="n">
        <v>2</v>
      </c>
      <c r="C525" s="0" t="s">
        <v>51</v>
      </c>
      <c r="D525" s="0" t="n">
        <v>610</v>
      </c>
      <c r="E525" s="0" t="s">
        <v>7</v>
      </c>
      <c r="F525" s="0" t="n">
        <v>2</v>
      </c>
      <c r="G525" s="0" t="s">
        <v>81</v>
      </c>
      <c r="H525" s="0" t="n">
        <v>2</v>
      </c>
      <c r="I525" s="0" t="s">
        <v>125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0</v>
      </c>
    </row>
    <row r="526" customFormat="false" ht="12.75" hidden="false" customHeight="false" outlineLevel="0" collapsed="false">
      <c r="A526" s="0" t="n">
        <v>22061003</v>
      </c>
      <c r="B526" s="0" t="n">
        <v>2</v>
      </c>
      <c r="C526" s="0" t="s">
        <v>51</v>
      </c>
      <c r="D526" s="0" t="n">
        <v>610</v>
      </c>
      <c r="E526" s="0" t="s">
        <v>7</v>
      </c>
      <c r="F526" s="0" t="n">
        <v>2</v>
      </c>
      <c r="G526" s="0" t="s">
        <v>81</v>
      </c>
      <c r="H526" s="0" t="n">
        <v>3</v>
      </c>
      <c r="I526" s="0" t="s">
        <v>126</v>
      </c>
      <c r="J526" s="0" t="n">
        <v>0</v>
      </c>
      <c r="K526" s="0" t="n">
        <v>0</v>
      </c>
      <c r="L526" s="0" t="n">
        <v>1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1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</row>
    <row r="527" customFormat="false" ht="12.75" hidden="false" customHeight="false" outlineLevel="0" collapsed="false">
      <c r="A527" s="0" t="n">
        <v>22061004</v>
      </c>
      <c r="B527" s="0" t="n">
        <v>2</v>
      </c>
      <c r="C527" s="0" t="s">
        <v>51</v>
      </c>
      <c r="D527" s="0" t="n">
        <v>610</v>
      </c>
      <c r="E527" s="0" t="s">
        <v>7</v>
      </c>
      <c r="F527" s="0" t="n">
        <v>2</v>
      </c>
      <c r="G527" s="0" t="s">
        <v>81</v>
      </c>
      <c r="H527" s="0" t="n">
        <v>4</v>
      </c>
      <c r="I527" s="0" t="s">
        <v>127</v>
      </c>
      <c r="J527" s="0" t="n">
        <v>0</v>
      </c>
      <c r="K527" s="0" t="n">
        <v>1</v>
      </c>
      <c r="L527" s="0" t="n">
        <v>0</v>
      </c>
      <c r="M527" s="0" t="n">
        <v>1</v>
      </c>
      <c r="N527" s="0" t="n">
        <v>0</v>
      </c>
      <c r="O527" s="0" t="n">
        <v>0</v>
      </c>
      <c r="P527" s="0" t="n">
        <v>1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2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1</v>
      </c>
      <c r="AA527" s="0" t="n">
        <v>0</v>
      </c>
      <c r="AB527" s="0" t="n">
        <v>0</v>
      </c>
      <c r="AC527" s="0" t="n">
        <v>2</v>
      </c>
      <c r="AD527" s="0" t="n">
        <v>0</v>
      </c>
      <c r="AE527" s="0" t="n">
        <v>2</v>
      </c>
      <c r="AF527" s="0" t="n">
        <v>1</v>
      </c>
      <c r="AG527" s="0" t="n">
        <v>2</v>
      </c>
      <c r="AH527" s="0" t="n">
        <v>0</v>
      </c>
    </row>
    <row r="528" customFormat="false" ht="12.75" hidden="false" customHeight="false" outlineLevel="0" collapsed="false">
      <c r="A528" s="0" t="n">
        <v>22061005</v>
      </c>
      <c r="B528" s="0" t="n">
        <v>2</v>
      </c>
      <c r="C528" s="0" t="s">
        <v>51</v>
      </c>
      <c r="D528" s="0" t="n">
        <v>610</v>
      </c>
      <c r="E528" s="0" t="s">
        <v>7</v>
      </c>
      <c r="F528" s="0" t="n">
        <v>2</v>
      </c>
      <c r="G528" s="0" t="s">
        <v>81</v>
      </c>
      <c r="H528" s="0" t="n">
        <v>5</v>
      </c>
      <c r="I528" s="0" t="s">
        <v>128</v>
      </c>
      <c r="J528" s="0" t="n">
        <v>0</v>
      </c>
      <c r="K528" s="0" t="n">
        <v>0</v>
      </c>
      <c r="L528" s="0" t="n">
        <v>2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1</v>
      </c>
      <c r="R528" s="0" t="n">
        <v>0</v>
      </c>
      <c r="S528" s="0" t="n">
        <v>1</v>
      </c>
      <c r="T528" s="0" t="n">
        <v>0</v>
      </c>
      <c r="U528" s="0" t="n">
        <v>1</v>
      </c>
      <c r="V528" s="0" t="n">
        <v>1</v>
      </c>
      <c r="W528" s="0" t="n">
        <v>0</v>
      </c>
      <c r="X528" s="0" t="n">
        <v>1</v>
      </c>
      <c r="Y528" s="0" t="n">
        <v>0</v>
      </c>
      <c r="Z528" s="0" t="n">
        <v>0</v>
      </c>
      <c r="AA528" s="0" t="n">
        <v>1</v>
      </c>
      <c r="AB528" s="0" t="n">
        <v>0</v>
      </c>
      <c r="AC528" s="0" t="n">
        <v>0</v>
      </c>
      <c r="AD528" s="0" t="n">
        <v>2</v>
      </c>
      <c r="AE528" s="0" t="n">
        <v>0</v>
      </c>
      <c r="AF528" s="0" t="n">
        <v>2</v>
      </c>
      <c r="AG528" s="0" t="n">
        <v>0</v>
      </c>
      <c r="AH528" s="0" t="n">
        <v>2</v>
      </c>
    </row>
    <row r="529" customFormat="false" ht="12.75" hidden="false" customHeight="false" outlineLevel="0" collapsed="false">
      <c r="A529" s="0" t="n">
        <v>22061006</v>
      </c>
      <c r="B529" s="0" t="n">
        <v>2</v>
      </c>
      <c r="C529" s="0" t="s">
        <v>51</v>
      </c>
      <c r="D529" s="0" t="n">
        <v>610</v>
      </c>
      <c r="E529" s="0" t="s">
        <v>7</v>
      </c>
      <c r="F529" s="0" t="n">
        <v>2</v>
      </c>
      <c r="G529" s="0" t="s">
        <v>81</v>
      </c>
      <c r="H529" s="0" t="n">
        <v>6</v>
      </c>
      <c r="I529" s="0" t="s">
        <v>129</v>
      </c>
      <c r="J529" s="0" t="n">
        <v>2</v>
      </c>
      <c r="K529" s="0" t="n">
        <v>2</v>
      </c>
      <c r="L529" s="0" t="n">
        <v>2</v>
      </c>
      <c r="M529" s="0" t="n">
        <v>1</v>
      </c>
      <c r="N529" s="0" t="n">
        <v>1</v>
      </c>
      <c r="O529" s="0" t="n">
        <v>1</v>
      </c>
      <c r="P529" s="0" t="n">
        <v>2</v>
      </c>
      <c r="Q529" s="0" t="n">
        <v>0</v>
      </c>
      <c r="R529" s="0" t="n">
        <v>2</v>
      </c>
      <c r="S529" s="0" t="n">
        <v>0</v>
      </c>
      <c r="T529" s="0" t="n">
        <v>3</v>
      </c>
      <c r="U529" s="0" t="n">
        <v>1</v>
      </c>
      <c r="V529" s="0" t="n">
        <v>3</v>
      </c>
      <c r="W529" s="0" t="n">
        <v>1</v>
      </c>
      <c r="X529" s="0" t="n">
        <v>0</v>
      </c>
      <c r="Y529" s="0" t="n">
        <v>0</v>
      </c>
      <c r="Z529" s="0" t="n">
        <v>2</v>
      </c>
      <c r="AA529" s="0" t="n">
        <v>1</v>
      </c>
      <c r="AB529" s="0" t="n">
        <v>0</v>
      </c>
      <c r="AC529" s="0" t="n">
        <v>0</v>
      </c>
      <c r="AD529" s="0" t="n">
        <v>1</v>
      </c>
      <c r="AE529" s="0" t="n">
        <v>1</v>
      </c>
      <c r="AF529" s="0" t="n">
        <v>1</v>
      </c>
      <c r="AG529" s="0" t="n">
        <v>0</v>
      </c>
      <c r="AH529" s="0" t="n">
        <v>1</v>
      </c>
    </row>
    <row r="530" customFormat="false" ht="12.75" hidden="false" customHeight="false" outlineLevel="0" collapsed="false">
      <c r="A530" s="0" t="n">
        <v>22061007</v>
      </c>
      <c r="B530" s="0" t="n">
        <v>2</v>
      </c>
      <c r="C530" s="0" t="s">
        <v>51</v>
      </c>
      <c r="D530" s="0" t="n">
        <v>610</v>
      </c>
      <c r="E530" s="0" t="s">
        <v>7</v>
      </c>
      <c r="F530" s="0" t="n">
        <v>2</v>
      </c>
      <c r="G530" s="0" t="s">
        <v>81</v>
      </c>
      <c r="H530" s="0" t="n">
        <v>7</v>
      </c>
      <c r="I530" s="0" t="s">
        <v>130</v>
      </c>
      <c r="J530" s="0" t="n">
        <v>3</v>
      </c>
      <c r="K530" s="0" t="n">
        <v>1</v>
      </c>
      <c r="L530" s="0" t="n">
        <v>5</v>
      </c>
      <c r="M530" s="0" t="n">
        <v>3</v>
      </c>
      <c r="N530" s="0" t="n">
        <v>2</v>
      </c>
      <c r="O530" s="0" t="n">
        <v>5</v>
      </c>
      <c r="P530" s="0" t="n">
        <v>1</v>
      </c>
      <c r="Q530" s="0" t="n">
        <v>6</v>
      </c>
      <c r="R530" s="0" t="n">
        <v>4</v>
      </c>
      <c r="S530" s="0" t="n">
        <v>3</v>
      </c>
      <c r="T530" s="0" t="n">
        <v>3</v>
      </c>
      <c r="U530" s="0" t="n">
        <v>3</v>
      </c>
      <c r="V530" s="0" t="n">
        <v>2</v>
      </c>
      <c r="W530" s="0" t="n">
        <v>3</v>
      </c>
      <c r="X530" s="0" t="n">
        <v>4</v>
      </c>
      <c r="Y530" s="0" t="n">
        <v>1</v>
      </c>
      <c r="Z530" s="0" t="n">
        <v>1</v>
      </c>
      <c r="AA530" s="0" t="n">
        <v>1</v>
      </c>
      <c r="AB530" s="0" t="n">
        <v>3</v>
      </c>
      <c r="AC530" s="0" t="n">
        <v>5</v>
      </c>
      <c r="AD530" s="0" t="n">
        <v>1</v>
      </c>
      <c r="AE530" s="0" t="n">
        <v>7</v>
      </c>
      <c r="AF530" s="0" t="n">
        <v>2</v>
      </c>
      <c r="AG530" s="0" t="n">
        <v>0</v>
      </c>
      <c r="AH530" s="0" t="n">
        <v>0</v>
      </c>
    </row>
    <row r="531" customFormat="false" ht="12.75" hidden="false" customHeight="false" outlineLevel="0" collapsed="false">
      <c r="A531" s="0" t="n">
        <v>22061008</v>
      </c>
      <c r="B531" s="0" t="n">
        <v>2</v>
      </c>
      <c r="C531" s="0" t="s">
        <v>51</v>
      </c>
      <c r="D531" s="0" t="n">
        <v>610</v>
      </c>
      <c r="E531" s="0" t="s">
        <v>7</v>
      </c>
      <c r="F531" s="0" t="n">
        <v>2</v>
      </c>
      <c r="G531" s="0" t="s">
        <v>81</v>
      </c>
      <c r="H531" s="0" t="n">
        <v>8</v>
      </c>
      <c r="I531" s="0" t="s">
        <v>131</v>
      </c>
      <c r="J531" s="0" t="n">
        <v>4</v>
      </c>
      <c r="K531" s="0" t="n">
        <v>5</v>
      </c>
      <c r="L531" s="0" t="n">
        <v>4</v>
      </c>
      <c r="M531" s="0" t="n">
        <v>9</v>
      </c>
      <c r="N531" s="0" t="n">
        <v>7</v>
      </c>
      <c r="O531" s="0" t="n">
        <v>4</v>
      </c>
      <c r="P531" s="0" t="n">
        <v>4</v>
      </c>
      <c r="Q531" s="0" t="n">
        <v>7</v>
      </c>
      <c r="R531" s="0" t="n">
        <v>5</v>
      </c>
      <c r="S531" s="0" t="n">
        <v>8</v>
      </c>
      <c r="T531" s="0" t="n">
        <v>2</v>
      </c>
      <c r="U531" s="0" t="n">
        <v>4</v>
      </c>
      <c r="V531" s="0" t="n">
        <v>4</v>
      </c>
      <c r="W531" s="0" t="n">
        <v>6</v>
      </c>
      <c r="X531" s="0" t="n">
        <v>4</v>
      </c>
      <c r="Y531" s="0" t="n">
        <v>8</v>
      </c>
      <c r="Z531" s="0" t="n">
        <v>9</v>
      </c>
      <c r="AA531" s="0" t="n">
        <v>4</v>
      </c>
      <c r="AB531" s="0" t="n">
        <v>4</v>
      </c>
      <c r="AC531" s="0" t="n">
        <v>4</v>
      </c>
      <c r="AD531" s="0" t="n">
        <v>9</v>
      </c>
      <c r="AE531" s="0" t="n">
        <v>7</v>
      </c>
      <c r="AF531" s="0" t="n">
        <v>5</v>
      </c>
      <c r="AG531" s="0" t="n">
        <v>5</v>
      </c>
      <c r="AH531" s="0" t="n">
        <v>8</v>
      </c>
    </row>
    <row r="532" customFormat="false" ht="12.75" hidden="false" customHeight="false" outlineLevel="0" collapsed="false">
      <c r="A532" s="0" t="n">
        <v>22061009</v>
      </c>
      <c r="B532" s="0" t="n">
        <v>2</v>
      </c>
      <c r="C532" s="0" t="s">
        <v>51</v>
      </c>
      <c r="D532" s="0" t="n">
        <v>610</v>
      </c>
      <c r="E532" s="0" t="s">
        <v>7</v>
      </c>
      <c r="F532" s="0" t="n">
        <v>2</v>
      </c>
      <c r="G532" s="0" t="s">
        <v>81</v>
      </c>
      <c r="H532" s="0" t="n">
        <v>9</v>
      </c>
      <c r="I532" s="0" t="s">
        <v>132</v>
      </c>
      <c r="J532" s="0" t="n">
        <v>8</v>
      </c>
      <c r="K532" s="0" t="n">
        <v>9</v>
      </c>
      <c r="L532" s="0" t="n">
        <v>13</v>
      </c>
      <c r="M532" s="0" t="n">
        <v>5</v>
      </c>
      <c r="N532" s="0" t="n">
        <v>13</v>
      </c>
      <c r="O532" s="0" t="n">
        <v>5</v>
      </c>
      <c r="P532" s="0" t="n">
        <v>13</v>
      </c>
      <c r="Q532" s="0" t="n">
        <v>13</v>
      </c>
      <c r="R532" s="0" t="n">
        <v>12</v>
      </c>
      <c r="S532" s="0" t="n">
        <v>13</v>
      </c>
      <c r="T532" s="0" t="n">
        <v>9</v>
      </c>
      <c r="U532" s="0" t="n">
        <v>6</v>
      </c>
      <c r="V532" s="0" t="n">
        <v>11</v>
      </c>
      <c r="W532" s="0" t="n">
        <v>8</v>
      </c>
      <c r="X532" s="0" t="n">
        <v>14</v>
      </c>
      <c r="Y532" s="0" t="n">
        <v>7</v>
      </c>
      <c r="Z532" s="0" t="n">
        <v>15</v>
      </c>
      <c r="AA532" s="0" t="n">
        <v>17</v>
      </c>
      <c r="AB532" s="0" t="n">
        <v>13</v>
      </c>
      <c r="AC532" s="0" t="n">
        <v>17</v>
      </c>
      <c r="AD532" s="0" t="n">
        <v>17</v>
      </c>
      <c r="AE532" s="0" t="n">
        <v>16</v>
      </c>
      <c r="AF532" s="0" t="n">
        <v>12</v>
      </c>
      <c r="AG532" s="0" t="n">
        <v>9</v>
      </c>
      <c r="AH532" s="0" t="n">
        <v>16</v>
      </c>
    </row>
    <row r="533" customFormat="false" ht="12.75" hidden="false" customHeight="false" outlineLevel="0" collapsed="false">
      <c r="A533" s="0" t="n">
        <v>22061010</v>
      </c>
      <c r="B533" s="0" t="n">
        <v>2</v>
      </c>
      <c r="C533" s="0" t="s">
        <v>51</v>
      </c>
      <c r="D533" s="0" t="n">
        <v>610</v>
      </c>
      <c r="E533" s="0" t="s">
        <v>7</v>
      </c>
      <c r="F533" s="0" t="n">
        <v>2</v>
      </c>
      <c r="G533" s="0" t="s">
        <v>81</v>
      </c>
      <c r="H533" s="0" t="n">
        <v>10</v>
      </c>
      <c r="I533" s="0" t="s">
        <v>133</v>
      </c>
      <c r="J533" s="0" t="n">
        <v>12</v>
      </c>
      <c r="K533" s="0" t="n">
        <v>18</v>
      </c>
      <c r="L533" s="0" t="n">
        <v>9</v>
      </c>
      <c r="M533" s="0" t="n">
        <v>17</v>
      </c>
      <c r="N533" s="0" t="n">
        <v>15</v>
      </c>
      <c r="O533" s="0" t="n">
        <v>21</v>
      </c>
      <c r="P533" s="0" t="n">
        <v>25</v>
      </c>
      <c r="Q533" s="0" t="n">
        <v>14</v>
      </c>
      <c r="R533" s="0" t="n">
        <v>15</v>
      </c>
      <c r="S533" s="0" t="n">
        <v>23</v>
      </c>
      <c r="T533" s="0" t="n">
        <v>17</v>
      </c>
      <c r="U533" s="0" t="n">
        <v>18</v>
      </c>
      <c r="V533" s="0" t="n">
        <v>17</v>
      </c>
      <c r="W533" s="0" t="n">
        <v>17</v>
      </c>
      <c r="X533" s="0" t="n">
        <v>23</v>
      </c>
      <c r="Y533" s="0" t="n">
        <v>21</v>
      </c>
      <c r="Z533" s="0" t="n">
        <v>15</v>
      </c>
      <c r="AA533" s="0" t="n">
        <v>13</v>
      </c>
      <c r="AB533" s="0" t="n">
        <v>17</v>
      </c>
      <c r="AC533" s="0" t="n">
        <v>22</v>
      </c>
      <c r="AD533" s="0" t="n">
        <v>25</v>
      </c>
      <c r="AE533" s="0" t="n">
        <v>22</v>
      </c>
      <c r="AF533" s="0" t="n">
        <v>23</v>
      </c>
      <c r="AG533" s="0" t="n">
        <v>22</v>
      </c>
      <c r="AH533" s="0" t="n">
        <v>20</v>
      </c>
    </row>
    <row r="534" customFormat="false" ht="12.75" hidden="false" customHeight="false" outlineLevel="0" collapsed="false">
      <c r="A534" s="0" t="n">
        <v>22061011</v>
      </c>
      <c r="B534" s="0" t="n">
        <v>2</v>
      </c>
      <c r="C534" s="0" t="s">
        <v>51</v>
      </c>
      <c r="D534" s="0" t="n">
        <v>610</v>
      </c>
      <c r="E534" s="0" t="s">
        <v>7</v>
      </c>
      <c r="F534" s="0" t="n">
        <v>2</v>
      </c>
      <c r="G534" s="0" t="s">
        <v>81</v>
      </c>
      <c r="H534" s="0" t="n">
        <v>11</v>
      </c>
      <c r="I534" s="0" t="s">
        <v>134</v>
      </c>
      <c r="J534" s="0" t="n">
        <v>20</v>
      </c>
      <c r="K534" s="0" t="n">
        <v>17</v>
      </c>
      <c r="L534" s="0" t="n">
        <v>25</v>
      </c>
      <c r="M534" s="0" t="n">
        <v>30</v>
      </c>
      <c r="N534" s="0" t="n">
        <v>27</v>
      </c>
      <c r="O534" s="0" t="n">
        <v>21</v>
      </c>
      <c r="P534" s="0" t="n">
        <v>33</v>
      </c>
      <c r="Q534" s="0" t="n">
        <v>33</v>
      </c>
      <c r="R534" s="0" t="n">
        <v>24</v>
      </c>
      <c r="S534" s="0" t="n">
        <v>34</v>
      </c>
      <c r="T534" s="0" t="n">
        <v>22</v>
      </c>
      <c r="U534" s="0" t="n">
        <v>26</v>
      </c>
      <c r="V534" s="0" t="n">
        <v>28</v>
      </c>
      <c r="W534" s="0" t="n">
        <v>19</v>
      </c>
      <c r="X534" s="0" t="n">
        <v>34</v>
      </c>
      <c r="Y534" s="0" t="n">
        <v>28</v>
      </c>
      <c r="Z534" s="0" t="n">
        <v>38</v>
      </c>
      <c r="AA534" s="0" t="n">
        <v>25</v>
      </c>
      <c r="AB534" s="0" t="n">
        <v>30</v>
      </c>
      <c r="AC534" s="0" t="n">
        <v>27</v>
      </c>
      <c r="AD534" s="0" t="n">
        <v>32</v>
      </c>
      <c r="AE534" s="0" t="n">
        <v>32</v>
      </c>
      <c r="AF534" s="0" t="n">
        <v>32</v>
      </c>
      <c r="AG534" s="0" t="n">
        <v>35</v>
      </c>
      <c r="AH534" s="0" t="n">
        <v>38</v>
      </c>
    </row>
    <row r="535" customFormat="false" ht="12.75" hidden="false" customHeight="false" outlineLevel="0" collapsed="false">
      <c r="A535" s="0" t="n">
        <v>22061012</v>
      </c>
      <c r="B535" s="0" t="n">
        <v>2</v>
      </c>
      <c r="C535" s="0" t="s">
        <v>51</v>
      </c>
      <c r="D535" s="0" t="n">
        <v>610</v>
      </c>
      <c r="E535" s="0" t="s">
        <v>7</v>
      </c>
      <c r="F535" s="0" t="n">
        <v>2</v>
      </c>
      <c r="G535" s="0" t="s">
        <v>81</v>
      </c>
      <c r="H535" s="0" t="n">
        <v>12</v>
      </c>
      <c r="I535" s="0" t="s">
        <v>135</v>
      </c>
      <c r="J535" s="0" t="n">
        <v>39</v>
      </c>
      <c r="K535" s="0" t="n">
        <v>32</v>
      </c>
      <c r="L535" s="0" t="n">
        <v>43</v>
      </c>
      <c r="M535" s="0" t="n">
        <v>39</v>
      </c>
      <c r="N535" s="0" t="n">
        <v>44</v>
      </c>
      <c r="O535" s="0" t="n">
        <v>41</v>
      </c>
      <c r="P535" s="0" t="n">
        <v>47</v>
      </c>
      <c r="Q535" s="0" t="n">
        <v>30</v>
      </c>
      <c r="R535" s="0" t="n">
        <v>46</v>
      </c>
      <c r="S535" s="0" t="n">
        <v>39</v>
      </c>
      <c r="T535" s="0" t="n">
        <v>30</v>
      </c>
      <c r="U535" s="0" t="n">
        <v>47</v>
      </c>
      <c r="V535" s="0" t="n">
        <v>30</v>
      </c>
      <c r="W535" s="0" t="n">
        <v>44</v>
      </c>
      <c r="X535" s="0" t="n">
        <v>45</v>
      </c>
      <c r="Y535" s="0" t="n">
        <v>58</v>
      </c>
      <c r="Z535" s="0" t="n">
        <v>36</v>
      </c>
      <c r="AA535" s="0" t="n">
        <v>48</v>
      </c>
      <c r="AB535" s="0" t="n">
        <v>33</v>
      </c>
      <c r="AC535" s="0" t="n">
        <v>35</v>
      </c>
      <c r="AD535" s="0" t="n">
        <v>45</v>
      </c>
      <c r="AE535" s="0" t="n">
        <v>48</v>
      </c>
      <c r="AF535" s="0" t="n">
        <v>47</v>
      </c>
      <c r="AG535" s="0" t="n">
        <v>42</v>
      </c>
      <c r="AH535" s="0" t="n">
        <v>52</v>
      </c>
    </row>
    <row r="536" customFormat="false" ht="12.75" hidden="false" customHeight="false" outlineLevel="0" collapsed="false">
      <c r="A536" s="0" t="n">
        <v>22061013</v>
      </c>
      <c r="B536" s="0" t="n">
        <v>2</v>
      </c>
      <c r="C536" s="0" t="s">
        <v>51</v>
      </c>
      <c r="D536" s="0" t="n">
        <v>610</v>
      </c>
      <c r="E536" s="0" t="s">
        <v>7</v>
      </c>
      <c r="F536" s="0" t="n">
        <v>2</v>
      </c>
      <c r="G536" s="0" t="s">
        <v>81</v>
      </c>
      <c r="H536" s="0" t="n">
        <v>13</v>
      </c>
      <c r="I536" s="0" t="s">
        <v>136</v>
      </c>
      <c r="J536" s="0" t="n">
        <v>52</v>
      </c>
      <c r="K536" s="0" t="n">
        <v>53</v>
      </c>
      <c r="L536" s="0" t="n">
        <v>58</v>
      </c>
      <c r="M536" s="0" t="n">
        <v>63</v>
      </c>
      <c r="N536" s="0" t="n">
        <v>48</v>
      </c>
      <c r="O536" s="0" t="n">
        <v>59</v>
      </c>
      <c r="P536" s="0" t="n">
        <v>66</v>
      </c>
      <c r="Q536" s="0" t="n">
        <v>57</v>
      </c>
      <c r="R536" s="0" t="n">
        <v>51</v>
      </c>
      <c r="S536" s="0" t="n">
        <v>63</v>
      </c>
      <c r="T536" s="0" t="n">
        <v>65</v>
      </c>
      <c r="U536" s="0" t="n">
        <v>58</v>
      </c>
      <c r="V536" s="0" t="n">
        <v>62</v>
      </c>
      <c r="W536" s="0" t="n">
        <v>71</v>
      </c>
      <c r="X536" s="0" t="n">
        <v>66</v>
      </c>
      <c r="Y536" s="0" t="n">
        <v>62</v>
      </c>
      <c r="Z536" s="0" t="n">
        <v>53</v>
      </c>
      <c r="AA536" s="0" t="n">
        <v>65</v>
      </c>
      <c r="AB536" s="0" t="n">
        <v>56</v>
      </c>
      <c r="AC536" s="0" t="n">
        <v>64</v>
      </c>
      <c r="AD536" s="0" t="n">
        <v>45</v>
      </c>
      <c r="AE536" s="0" t="n">
        <v>70</v>
      </c>
      <c r="AF536" s="0" t="n">
        <v>55</v>
      </c>
      <c r="AG536" s="0" t="n">
        <v>52</v>
      </c>
      <c r="AH536" s="0" t="n">
        <v>59</v>
      </c>
    </row>
    <row r="537" customFormat="false" ht="12.75" hidden="false" customHeight="false" outlineLevel="0" collapsed="false">
      <c r="A537" s="0" t="n">
        <v>22061014</v>
      </c>
      <c r="B537" s="0" t="n">
        <v>2</v>
      </c>
      <c r="C537" s="0" t="s">
        <v>51</v>
      </c>
      <c r="D537" s="0" t="n">
        <v>610</v>
      </c>
      <c r="E537" s="0" t="s">
        <v>7</v>
      </c>
      <c r="F537" s="0" t="n">
        <v>2</v>
      </c>
      <c r="G537" s="0" t="s">
        <v>81</v>
      </c>
      <c r="H537" s="0" t="n">
        <v>14</v>
      </c>
      <c r="I537" s="0" t="s">
        <v>137</v>
      </c>
      <c r="J537" s="0" t="n">
        <v>73</v>
      </c>
      <c r="K537" s="0" t="n">
        <v>48</v>
      </c>
      <c r="L537" s="0" t="n">
        <v>61</v>
      </c>
      <c r="M537" s="0" t="n">
        <v>66</v>
      </c>
      <c r="N537" s="0" t="n">
        <v>63</v>
      </c>
      <c r="O537" s="0" t="n">
        <v>49</v>
      </c>
      <c r="P537" s="0" t="n">
        <v>76</v>
      </c>
      <c r="Q537" s="0" t="n">
        <v>94</v>
      </c>
      <c r="R537" s="0" t="n">
        <v>76</v>
      </c>
      <c r="S537" s="0" t="n">
        <v>73</v>
      </c>
      <c r="T537" s="0" t="n">
        <v>72</v>
      </c>
      <c r="U537" s="0" t="n">
        <v>77</v>
      </c>
      <c r="V537" s="0" t="n">
        <v>75</v>
      </c>
      <c r="W537" s="0" t="n">
        <v>82</v>
      </c>
      <c r="X537" s="0" t="n">
        <v>58</v>
      </c>
      <c r="Y537" s="0" t="n">
        <v>50</v>
      </c>
      <c r="Z537" s="0" t="n">
        <v>62</v>
      </c>
      <c r="AA537" s="0" t="n">
        <v>53</v>
      </c>
      <c r="AB537" s="0" t="n">
        <v>66</v>
      </c>
      <c r="AC537" s="0" t="n">
        <v>50</v>
      </c>
      <c r="AD537" s="0" t="n">
        <v>68</v>
      </c>
      <c r="AE537" s="0" t="n">
        <v>64</v>
      </c>
      <c r="AF537" s="0" t="n">
        <v>84</v>
      </c>
      <c r="AG537" s="0" t="n">
        <v>83</v>
      </c>
      <c r="AH537" s="0" t="n">
        <v>72</v>
      </c>
    </row>
    <row r="538" customFormat="false" ht="12.75" hidden="false" customHeight="false" outlineLevel="0" collapsed="false">
      <c r="A538" s="0" t="n">
        <v>22061015</v>
      </c>
      <c r="B538" s="0" t="n">
        <v>2</v>
      </c>
      <c r="C538" s="0" t="s">
        <v>51</v>
      </c>
      <c r="D538" s="0" t="n">
        <v>610</v>
      </c>
      <c r="E538" s="0" t="s">
        <v>7</v>
      </c>
      <c r="F538" s="0" t="n">
        <v>2</v>
      </c>
      <c r="G538" s="0" t="s">
        <v>81</v>
      </c>
      <c r="H538" s="0" t="n">
        <v>15</v>
      </c>
      <c r="I538" s="0" t="s">
        <v>138</v>
      </c>
      <c r="J538" s="0" t="n">
        <v>73</v>
      </c>
      <c r="K538" s="0" t="n">
        <v>81</v>
      </c>
      <c r="L538" s="0" t="n">
        <v>83</v>
      </c>
      <c r="M538" s="0" t="n">
        <v>69</v>
      </c>
      <c r="N538" s="0" t="n">
        <v>70</v>
      </c>
      <c r="O538" s="0" t="n">
        <v>54</v>
      </c>
      <c r="P538" s="0" t="n">
        <v>75</v>
      </c>
      <c r="Q538" s="0" t="n">
        <v>49</v>
      </c>
      <c r="R538" s="0" t="n">
        <v>62</v>
      </c>
      <c r="S538" s="0" t="n">
        <v>65</v>
      </c>
      <c r="T538" s="0" t="n">
        <v>75</v>
      </c>
      <c r="U538" s="0" t="n">
        <v>74</v>
      </c>
      <c r="V538" s="0" t="n">
        <v>87</v>
      </c>
      <c r="W538" s="0" t="n">
        <v>85</v>
      </c>
      <c r="X538" s="0" t="n">
        <v>88</v>
      </c>
      <c r="Y538" s="0" t="n">
        <v>87</v>
      </c>
      <c r="Z538" s="0" t="n">
        <v>84</v>
      </c>
      <c r="AA538" s="0" t="n">
        <v>84</v>
      </c>
      <c r="AB538" s="0" t="n">
        <v>80</v>
      </c>
      <c r="AC538" s="0" t="n">
        <v>76</v>
      </c>
      <c r="AD538" s="0" t="n">
        <v>75</v>
      </c>
      <c r="AE538" s="0" t="n">
        <v>80</v>
      </c>
      <c r="AF538" s="0" t="n">
        <v>84</v>
      </c>
      <c r="AG538" s="0" t="n">
        <v>78</v>
      </c>
      <c r="AH538" s="0" t="n">
        <v>60</v>
      </c>
    </row>
    <row r="539" customFormat="false" ht="12.75" hidden="false" customHeight="false" outlineLevel="0" collapsed="false">
      <c r="A539" s="0" t="n">
        <v>22061016</v>
      </c>
      <c r="B539" s="0" t="n">
        <v>2</v>
      </c>
      <c r="C539" s="0" t="s">
        <v>51</v>
      </c>
      <c r="D539" s="0" t="n">
        <v>610</v>
      </c>
      <c r="E539" s="0" t="s">
        <v>7</v>
      </c>
      <c r="F539" s="0" t="n">
        <v>2</v>
      </c>
      <c r="G539" s="0" t="s">
        <v>81</v>
      </c>
      <c r="H539" s="0" t="n">
        <v>16</v>
      </c>
      <c r="I539" s="0" t="s">
        <v>139</v>
      </c>
      <c r="J539" s="0" t="n">
        <v>68</v>
      </c>
      <c r="K539" s="0" t="n">
        <v>68</v>
      </c>
      <c r="L539" s="0" t="n">
        <v>88</v>
      </c>
      <c r="M539" s="0" t="n">
        <v>82</v>
      </c>
      <c r="N539" s="0" t="n">
        <v>77</v>
      </c>
      <c r="O539" s="0" t="n">
        <v>64</v>
      </c>
      <c r="P539" s="0" t="n">
        <v>80</v>
      </c>
      <c r="Q539" s="0" t="n">
        <v>73</v>
      </c>
      <c r="R539" s="0" t="n">
        <v>77</v>
      </c>
      <c r="S539" s="0" t="n">
        <v>64</v>
      </c>
      <c r="T539" s="0" t="n">
        <v>73</v>
      </c>
      <c r="U539" s="0" t="n">
        <v>80</v>
      </c>
      <c r="V539" s="0" t="n">
        <v>52</v>
      </c>
      <c r="W539" s="0" t="n">
        <v>67</v>
      </c>
      <c r="X539" s="0" t="n">
        <v>68</v>
      </c>
      <c r="Y539" s="0" t="n">
        <v>70</v>
      </c>
      <c r="Z539" s="0" t="n">
        <v>67</v>
      </c>
      <c r="AA539" s="0" t="n">
        <v>82</v>
      </c>
      <c r="AB539" s="0" t="n">
        <v>76</v>
      </c>
      <c r="AC539" s="0" t="n">
        <v>67</v>
      </c>
      <c r="AD539" s="0" t="n">
        <v>84</v>
      </c>
      <c r="AE539" s="0" t="n">
        <v>73</v>
      </c>
      <c r="AF539" s="0" t="n">
        <v>83</v>
      </c>
      <c r="AG539" s="0" t="n">
        <v>81</v>
      </c>
      <c r="AH539" s="0" t="n">
        <v>76</v>
      </c>
    </row>
    <row r="540" customFormat="false" ht="12.75" hidden="false" customHeight="false" outlineLevel="0" collapsed="false">
      <c r="A540" s="0" t="n">
        <v>22061017</v>
      </c>
      <c r="B540" s="0" t="n">
        <v>2</v>
      </c>
      <c r="C540" s="0" t="s">
        <v>51</v>
      </c>
      <c r="D540" s="0" t="n">
        <v>610</v>
      </c>
      <c r="E540" s="0" t="s">
        <v>7</v>
      </c>
      <c r="F540" s="0" t="n">
        <v>2</v>
      </c>
      <c r="G540" s="0" t="s">
        <v>81</v>
      </c>
      <c r="H540" s="0" t="n">
        <v>17</v>
      </c>
      <c r="I540" s="0" t="s">
        <v>140</v>
      </c>
      <c r="J540" s="0" t="n">
        <v>51</v>
      </c>
      <c r="K540" s="0" t="n">
        <v>54</v>
      </c>
      <c r="L540" s="0" t="n">
        <v>58</v>
      </c>
      <c r="M540" s="0" t="n">
        <v>54</v>
      </c>
      <c r="N540" s="0" t="n">
        <v>60</v>
      </c>
      <c r="O540" s="0" t="n">
        <v>56</v>
      </c>
      <c r="P540" s="0" t="n">
        <v>66</v>
      </c>
      <c r="Q540" s="0" t="n">
        <v>75</v>
      </c>
      <c r="R540" s="0" t="n">
        <v>61</v>
      </c>
      <c r="S540" s="0" t="n">
        <v>77</v>
      </c>
      <c r="T540" s="0" t="n">
        <v>65</v>
      </c>
      <c r="U540" s="0" t="n">
        <v>70</v>
      </c>
      <c r="V540" s="0" t="n">
        <v>83</v>
      </c>
      <c r="W540" s="0" t="n">
        <v>86</v>
      </c>
      <c r="X540" s="0" t="n">
        <v>91</v>
      </c>
      <c r="Y540" s="0" t="n">
        <v>74</v>
      </c>
      <c r="Z540" s="0" t="n">
        <v>62</v>
      </c>
      <c r="AA540" s="0" t="n">
        <v>50</v>
      </c>
      <c r="AB540" s="0" t="n">
        <v>59</v>
      </c>
      <c r="AC540" s="0" t="n">
        <v>71</v>
      </c>
      <c r="AD540" s="0" t="n">
        <v>68</v>
      </c>
      <c r="AE540" s="0" t="n">
        <v>68</v>
      </c>
      <c r="AF540" s="0" t="n">
        <v>83</v>
      </c>
      <c r="AG540" s="0" t="n">
        <v>74</v>
      </c>
      <c r="AH540" s="0" t="n">
        <v>68</v>
      </c>
    </row>
    <row r="541" customFormat="false" ht="12.75" hidden="false" customHeight="false" outlineLevel="0" collapsed="false">
      <c r="A541" s="0" t="n">
        <v>22061018</v>
      </c>
      <c r="B541" s="0" t="n">
        <v>2</v>
      </c>
      <c r="C541" s="0" t="s">
        <v>51</v>
      </c>
      <c r="D541" s="0" t="n">
        <v>610</v>
      </c>
      <c r="E541" s="0" t="s">
        <v>7</v>
      </c>
      <c r="F541" s="0" t="n">
        <v>2</v>
      </c>
      <c r="G541" s="0" t="s">
        <v>81</v>
      </c>
      <c r="H541" s="0" t="n">
        <v>18</v>
      </c>
      <c r="I541" s="0" t="s">
        <v>141</v>
      </c>
      <c r="J541" s="0" t="n">
        <v>405</v>
      </c>
      <c r="K541" s="0" t="n">
        <v>389</v>
      </c>
      <c r="L541" s="0" t="n">
        <v>452</v>
      </c>
      <c r="M541" s="0" t="n">
        <v>439</v>
      </c>
      <c r="N541" s="0" t="n">
        <v>427</v>
      </c>
      <c r="O541" s="0" t="n">
        <v>380</v>
      </c>
      <c r="P541" s="0" t="n">
        <v>489</v>
      </c>
      <c r="Q541" s="0" t="n">
        <v>452</v>
      </c>
      <c r="R541" s="0" t="n">
        <v>435</v>
      </c>
      <c r="S541" s="0" t="n">
        <v>463</v>
      </c>
      <c r="T541" s="0" t="n">
        <v>436</v>
      </c>
      <c r="U541" s="0" t="n">
        <v>467</v>
      </c>
      <c r="V541" s="0" t="n">
        <v>455</v>
      </c>
      <c r="W541" s="0" t="n">
        <v>490</v>
      </c>
      <c r="X541" s="0" t="n">
        <v>496</v>
      </c>
      <c r="Y541" s="0" t="n">
        <v>466</v>
      </c>
      <c r="Z541" s="0" t="n">
        <v>445</v>
      </c>
      <c r="AA541" s="0" t="n">
        <v>444</v>
      </c>
      <c r="AB541" s="0" t="n">
        <v>437</v>
      </c>
      <c r="AC541" s="0" t="n">
        <v>440</v>
      </c>
      <c r="AD541" s="0" t="n">
        <v>472</v>
      </c>
      <c r="AE541" s="0" t="n">
        <v>490</v>
      </c>
      <c r="AF541" s="0" t="n">
        <v>514</v>
      </c>
      <c r="AG541" s="0" t="n">
        <v>483</v>
      </c>
      <c r="AH541" s="0" t="n">
        <v>472</v>
      </c>
    </row>
    <row r="542" customFormat="false" ht="12.75" hidden="false" customHeight="false" outlineLevel="0" collapsed="false">
      <c r="A542" s="0" t="n">
        <v>22061019</v>
      </c>
      <c r="B542" s="0" t="n">
        <v>2</v>
      </c>
      <c r="C542" s="0" t="s">
        <v>51</v>
      </c>
      <c r="D542" s="0" t="n">
        <v>610</v>
      </c>
      <c r="E542" s="0" t="s">
        <v>7</v>
      </c>
      <c r="F542" s="0" t="n">
        <v>2</v>
      </c>
      <c r="G542" s="0" t="s">
        <v>81</v>
      </c>
      <c r="H542" s="0" t="n">
        <v>19</v>
      </c>
      <c r="I542" s="0" t="s">
        <v>142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</row>
    <row r="543" customFormat="false" ht="12.75" hidden="false" customHeight="false" outlineLevel="0" collapsed="false">
      <c r="A543" s="0" t="n">
        <v>22061020</v>
      </c>
      <c r="B543" s="0" t="n">
        <v>2</v>
      </c>
      <c r="C543" s="0" t="s">
        <v>51</v>
      </c>
      <c r="D543" s="0" t="n">
        <v>610</v>
      </c>
      <c r="E543" s="0" t="s">
        <v>7</v>
      </c>
      <c r="F543" s="0" t="n">
        <v>2</v>
      </c>
      <c r="G543" s="0" t="s">
        <v>81</v>
      </c>
      <c r="H543" s="0" t="n">
        <v>20</v>
      </c>
      <c r="I543" s="0" t="s">
        <v>143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0</v>
      </c>
    </row>
    <row r="544" customFormat="false" ht="12.75" hidden="false" customHeight="false" outlineLevel="0" collapsed="false">
      <c r="A544" s="0" t="n">
        <v>22061021</v>
      </c>
      <c r="B544" s="0" t="n">
        <v>2</v>
      </c>
      <c r="C544" s="0" t="s">
        <v>51</v>
      </c>
      <c r="D544" s="0" t="n">
        <v>610</v>
      </c>
      <c r="E544" s="0" t="s">
        <v>7</v>
      </c>
      <c r="F544" s="0" t="n">
        <v>2</v>
      </c>
      <c r="G544" s="0" t="s">
        <v>81</v>
      </c>
      <c r="H544" s="0" t="n">
        <v>21</v>
      </c>
      <c r="I544" s="0" t="s">
        <v>144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0</v>
      </c>
      <c r="AG544" s="0" t="n">
        <v>0</v>
      </c>
      <c r="AH544" s="0" t="n">
        <v>0</v>
      </c>
    </row>
    <row r="545" customFormat="false" ht="12.75" hidden="false" customHeight="false" outlineLevel="0" collapsed="false">
      <c r="A545" s="0" t="n">
        <v>22061022</v>
      </c>
      <c r="B545" s="0" t="n">
        <v>2</v>
      </c>
      <c r="C545" s="0" t="s">
        <v>51</v>
      </c>
      <c r="D545" s="0" t="n">
        <v>610</v>
      </c>
      <c r="E545" s="0" t="s">
        <v>7</v>
      </c>
      <c r="F545" s="0" t="n">
        <v>2</v>
      </c>
      <c r="G545" s="0" t="s">
        <v>81</v>
      </c>
      <c r="H545" s="0" t="n">
        <v>22</v>
      </c>
      <c r="I545" s="0" t="s">
        <v>145</v>
      </c>
      <c r="J545" s="0" t="n">
        <v>0</v>
      </c>
      <c r="K545" s="0" t="n">
        <v>0</v>
      </c>
      <c r="L545" s="0" t="n">
        <v>2.23453700393279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2.60084787640771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</row>
    <row r="546" customFormat="false" ht="12.75" hidden="false" customHeight="false" outlineLevel="0" collapsed="false">
      <c r="A546" s="0" t="n">
        <v>22061023</v>
      </c>
      <c r="B546" s="0" t="n">
        <v>2</v>
      </c>
      <c r="C546" s="0" t="s">
        <v>51</v>
      </c>
      <c r="D546" s="0" t="n">
        <v>610</v>
      </c>
      <c r="E546" s="0" t="s">
        <v>7</v>
      </c>
      <c r="F546" s="0" t="n">
        <v>2</v>
      </c>
      <c r="G546" s="0" t="s">
        <v>81</v>
      </c>
      <c r="H546" s="0" t="n">
        <v>23</v>
      </c>
      <c r="I546" s="0" t="s">
        <v>146</v>
      </c>
      <c r="J546" s="0" t="n">
        <v>0</v>
      </c>
      <c r="K546" s="0" t="n">
        <v>2.06573157883865</v>
      </c>
      <c r="L546" s="0" t="n">
        <v>0</v>
      </c>
      <c r="M546" s="0" t="n">
        <v>2.13260540402209</v>
      </c>
      <c r="N546" s="0" t="n">
        <v>0</v>
      </c>
      <c r="O546" s="0" t="n">
        <v>0</v>
      </c>
      <c r="P546" s="0" t="n">
        <v>2.15021394628766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5.31377862798236</v>
      </c>
      <c r="V546" s="0" t="n">
        <v>0</v>
      </c>
      <c r="W546" s="0" t="n">
        <v>0</v>
      </c>
      <c r="X546" s="0" t="n">
        <v>0</v>
      </c>
      <c r="Y546" s="0" t="n">
        <v>0</v>
      </c>
      <c r="Z546" s="0" t="n">
        <v>2.88035025059047</v>
      </c>
      <c r="AA546" s="0" t="n">
        <v>0</v>
      </c>
      <c r="AB546" s="0" t="n">
        <v>0</v>
      </c>
      <c r="AC546" s="0" t="n">
        <v>5.53817184947249</v>
      </c>
      <c r="AD546" s="0" t="n">
        <v>0</v>
      </c>
      <c r="AE546" s="0" t="n">
        <v>5.07730192175878</v>
      </c>
      <c r="AF546" s="0" t="n">
        <v>2.4443901246639</v>
      </c>
      <c r="AG546" s="0" t="n">
        <v>4.76985451943716</v>
      </c>
      <c r="AH546" s="0" t="n">
        <v>0</v>
      </c>
    </row>
    <row r="547" customFormat="false" ht="12.75" hidden="false" customHeight="false" outlineLevel="0" collapsed="false">
      <c r="A547" s="0" t="n">
        <v>22061024</v>
      </c>
      <c r="B547" s="0" t="n">
        <v>2</v>
      </c>
      <c r="C547" s="0" t="s">
        <v>51</v>
      </c>
      <c r="D547" s="0" t="n">
        <v>610</v>
      </c>
      <c r="E547" s="0" t="s">
        <v>7</v>
      </c>
      <c r="F547" s="0" t="n">
        <v>2</v>
      </c>
      <c r="G547" s="0" t="s">
        <v>81</v>
      </c>
      <c r="H547" s="0" t="n">
        <v>24</v>
      </c>
      <c r="I547" s="0" t="s">
        <v>147</v>
      </c>
      <c r="J547" s="0" t="n">
        <v>0</v>
      </c>
      <c r="K547" s="0" t="n">
        <v>0</v>
      </c>
      <c r="L547" s="0" t="n">
        <v>4.23998304006784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2.06880857314273</v>
      </c>
      <c r="R547" s="0" t="n">
        <v>0</v>
      </c>
      <c r="S547" s="0" t="n">
        <v>2.13588500395139</v>
      </c>
      <c r="T547" s="0" t="n">
        <v>0</v>
      </c>
      <c r="U547" s="0" t="n">
        <v>2.27143668370244</v>
      </c>
      <c r="V547" s="0" t="n">
        <v>2.37236667299298</v>
      </c>
      <c r="W547" s="0" t="n">
        <v>0</v>
      </c>
      <c r="X547" s="0" t="n">
        <v>2.65343487144108</v>
      </c>
      <c r="Y547" s="0" t="n">
        <v>0</v>
      </c>
      <c r="Z547" s="0" t="n">
        <v>0</v>
      </c>
      <c r="AA547" s="0" t="n">
        <v>3.11254980079681</v>
      </c>
      <c r="AB547" s="0" t="n">
        <v>0</v>
      </c>
      <c r="AC547" s="0" t="n">
        <v>0</v>
      </c>
      <c r="AD547" s="0" t="n">
        <v>5.77317206939353</v>
      </c>
      <c r="AE547" s="0" t="n">
        <v>0</v>
      </c>
      <c r="AF547" s="0" t="n">
        <v>5.45911125668741</v>
      </c>
      <c r="AG547" s="0" t="n">
        <v>0</v>
      </c>
      <c r="AH547" s="0" t="n">
        <v>5.01630298470028</v>
      </c>
    </row>
    <row r="548" customFormat="false" ht="12.75" hidden="false" customHeight="false" outlineLevel="0" collapsed="false">
      <c r="A548" s="0" t="n">
        <v>22061025</v>
      </c>
      <c r="B548" s="0" t="n">
        <v>2</v>
      </c>
      <c r="C548" s="0" t="s">
        <v>51</v>
      </c>
      <c r="D548" s="0" t="n">
        <v>610</v>
      </c>
      <c r="E548" s="0" t="s">
        <v>7</v>
      </c>
      <c r="F548" s="0" t="n">
        <v>2</v>
      </c>
      <c r="G548" s="0" t="s">
        <v>81</v>
      </c>
      <c r="H548" s="0" t="n">
        <v>25</v>
      </c>
      <c r="I548" s="0" t="s">
        <v>148</v>
      </c>
      <c r="J548" s="0" t="n">
        <v>4.65527675620316</v>
      </c>
      <c r="K548" s="0" t="n">
        <v>4.62246053574318</v>
      </c>
      <c r="L548" s="0" t="n">
        <v>4.52929320379555</v>
      </c>
      <c r="M548" s="0" t="n">
        <v>2.20274020881977</v>
      </c>
      <c r="N548" s="0" t="n">
        <v>2.13899167932237</v>
      </c>
      <c r="O548" s="0" t="n">
        <v>2.09165638268945</v>
      </c>
      <c r="P548" s="0" t="n">
        <v>4.08905972071722</v>
      </c>
      <c r="Q548" s="0" t="n">
        <v>0</v>
      </c>
      <c r="R548" s="0" t="n">
        <v>3.9647140449995</v>
      </c>
      <c r="S548" s="0" t="n">
        <v>0</v>
      </c>
      <c r="T548" s="0" t="n">
        <v>6.05766900896535</v>
      </c>
      <c r="U548" s="0" t="n">
        <v>2.04750204750205</v>
      </c>
      <c r="V548" s="0" t="n">
        <v>6.21504039776259</v>
      </c>
      <c r="W548" s="0" t="n">
        <v>2.1306061574518</v>
      </c>
      <c r="X548" s="0" t="n">
        <v>0</v>
      </c>
      <c r="Y548" s="0" t="n">
        <v>0</v>
      </c>
      <c r="Z548" s="0" t="n">
        <v>4.58610410456317</v>
      </c>
      <c r="AA548" s="0" t="n">
        <v>2.38407438312075</v>
      </c>
      <c r="AB548" s="0" t="n">
        <v>0</v>
      </c>
      <c r="AC548" s="0" t="n">
        <v>0</v>
      </c>
      <c r="AD548" s="0" t="n">
        <v>2.76227832716425</v>
      </c>
      <c r="AE548" s="0" t="n">
        <v>2.86976984445847</v>
      </c>
      <c r="AF548" s="0" t="n">
        <v>2.87960376652173</v>
      </c>
      <c r="AG548" s="0" t="n">
        <v>0</v>
      </c>
      <c r="AH548" s="0" t="n">
        <v>2.78032641032057</v>
      </c>
    </row>
    <row r="549" customFormat="false" ht="12.75" hidden="false" customHeight="false" outlineLevel="0" collapsed="false">
      <c r="A549" s="0" t="n">
        <v>22061026</v>
      </c>
      <c r="B549" s="0" t="n">
        <v>2</v>
      </c>
      <c r="C549" s="0" t="s">
        <v>51</v>
      </c>
      <c r="D549" s="0" t="n">
        <v>610</v>
      </c>
      <c r="E549" s="0" t="s">
        <v>7</v>
      </c>
      <c r="F549" s="0" t="n">
        <v>2</v>
      </c>
      <c r="G549" s="0" t="s">
        <v>81</v>
      </c>
      <c r="H549" s="0" t="n">
        <v>26</v>
      </c>
      <c r="I549" s="0" t="s">
        <v>149</v>
      </c>
      <c r="J549" s="0" t="n">
        <v>6.90401123052494</v>
      </c>
      <c r="K549" s="0" t="n">
        <v>2.34307270554605</v>
      </c>
      <c r="L549" s="0" t="n">
        <v>11.7564072419469</v>
      </c>
      <c r="M549" s="0" t="n">
        <v>7.00410907732536</v>
      </c>
      <c r="N549" s="0" t="n">
        <v>4.62096531965528</v>
      </c>
      <c r="O549" s="0" t="n">
        <v>11.3104259506413</v>
      </c>
      <c r="P549" s="0" t="n">
        <v>2.21980510111212</v>
      </c>
      <c r="Q549" s="0" t="n">
        <v>12.9794276072425</v>
      </c>
      <c r="R549" s="0" t="n">
        <v>8.45487212005918</v>
      </c>
      <c r="S549" s="0" t="n">
        <v>6.21272365805169</v>
      </c>
      <c r="T549" s="0" t="n">
        <v>6.15712995648962</v>
      </c>
      <c r="U549" s="0" t="n">
        <v>6.0817385663315</v>
      </c>
      <c r="V549" s="0" t="n">
        <v>4.01412973667309</v>
      </c>
      <c r="W549" s="0" t="n">
        <v>5.95935718400509</v>
      </c>
      <c r="X549" s="0" t="n">
        <v>7.95086366256535</v>
      </c>
      <c r="Y549" s="0" t="n">
        <v>1.98842735280667</v>
      </c>
      <c r="Z549" s="0" t="n">
        <v>2.00489193632463</v>
      </c>
      <c r="AA549" s="0" t="n">
        <v>2.01743060038735</v>
      </c>
      <c r="AB549" s="0" t="n">
        <v>6.18543947547473</v>
      </c>
      <c r="AC549" s="0" t="n">
        <v>10.3775347128536</v>
      </c>
      <c r="AD549" s="0" t="n">
        <v>2.1161334010496</v>
      </c>
      <c r="AE549" s="0" t="n">
        <v>15.2160681679854</v>
      </c>
      <c r="AF549" s="0" t="n">
        <v>4.53216705567767</v>
      </c>
      <c r="AG549" s="0" t="n">
        <v>0</v>
      </c>
      <c r="AH549" s="0" t="n">
        <v>0</v>
      </c>
    </row>
    <row r="550" customFormat="false" ht="12.75" hidden="false" customHeight="false" outlineLevel="0" collapsed="false">
      <c r="A550" s="0" t="n">
        <v>22061027</v>
      </c>
      <c r="B550" s="0" t="n">
        <v>2</v>
      </c>
      <c r="C550" s="0" t="s">
        <v>51</v>
      </c>
      <c r="D550" s="0" t="n">
        <v>610</v>
      </c>
      <c r="E550" s="0" t="s">
        <v>7</v>
      </c>
      <c r="F550" s="0" t="n">
        <v>2</v>
      </c>
      <c r="G550" s="0" t="s">
        <v>81</v>
      </c>
      <c r="H550" s="0" t="n">
        <v>27</v>
      </c>
      <c r="I550" s="0" t="s">
        <v>150</v>
      </c>
      <c r="J550" s="0" t="n">
        <v>9.83598495094303</v>
      </c>
      <c r="K550" s="0" t="n">
        <v>11.8253630386453</v>
      </c>
      <c r="L550" s="0" t="n">
        <v>9.08554036251306</v>
      </c>
      <c r="M550" s="0" t="n">
        <v>19.8701814809909</v>
      </c>
      <c r="N550" s="0" t="n">
        <v>15.0862068965517</v>
      </c>
      <c r="O550" s="0" t="n">
        <v>8.9794818838953</v>
      </c>
      <c r="P550" s="0" t="n">
        <v>9.07976574204386</v>
      </c>
      <c r="Q550" s="0" t="n">
        <v>15.9613279824881</v>
      </c>
      <c r="R550" s="0" t="n">
        <v>11.3807074247735</v>
      </c>
      <c r="S550" s="0" t="n">
        <v>18.0909522624997</v>
      </c>
      <c r="T550" s="0" t="n">
        <v>4.44503711605992</v>
      </c>
      <c r="U550" s="0" t="n">
        <v>8.77173746189777</v>
      </c>
      <c r="V550" s="0" t="n">
        <v>8.60344567999484</v>
      </c>
      <c r="W550" s="0" t="n">
        <v>12.687403522869</v>
      </c>
      <c r="X550" s="0" t="n">
        <v>8.30582030357773</v>
      </c>
      <c r="Y550" s="0" t="n">
        <v>16.4173284902214</v>
      </c>
      <c r="Z550" s="0" t="n">
        <v>18.1155773837081</v>
      </c>
      <c r="AA550" s="0" t="n">
        <v>7.8945290913397</v>
      </c>
      <c r="AB550" s="0" t="n">
        <v>7.72290226667182</v>
      </c>
      <c r="AC550" s="0" t="n">
        <v>7.7003041620144</v>
      </c>
      <c r="AD550" s="0" t="n">
        <v>17.2453437571856</v>
      </c>
      <c r="AE550" s="0" t="n">
        <v>13.5352011910977</v>
      </c>
      <c r="AF550" s="0" t="n">
        <v>9.78262996223905</v>
      </c>
      <c r="AG550" s="0" t="n">
        <v>9.99920006399488</v>
      </c>
      <c r="AH550" s="0" t="n">
        <v>16.1835211296098</v>
      </c>
    </row>
    <row r="551" customFormat="false" ht="12.75" hidden="false" customHeight="false" outlineLevel="0" collapsed="false">
      <c r="A551" s="0" t="n">
        <v>22061028</v>
      </c>
      <c r="B551" s="0" t="n">
        <v>2</v>
      </c>
      <c r="C551" s="0" t="s">
        <v>51</v>
      </c>
      <c r="D551" s="0" t="n">
        <v>610</v>
      </c>
      <c r="E551" s="0" t="s">
        <v>7</v>
      </c>
      <c r="F551" s="0" t="n">
        <v>2</v>
      </c>
      <c r="G551" s="0" t="s">
        <v>81</v>
      </c>
      <c r="H551" s="0" t="n">
        <v>28</v>
      </c>
      <c r="I551" s="0" t="s">
        <v>151</v>
      </c>
      <c r="J551" s="0" t="n">
        <v>22.5504566467471</v>
      </c>
      <c r="K551" s="0" t="n">
        <v>25.027808676307</v>
      </c>
      <c r="L551" s="0" t="n">
        <v>35.5910858018945</v>
      </c>
      <c r="M551" s="0" t="n">
        <v>13.5277725169774</v>
      </c>
      <c r="N551" s="0" t="n">
        <v>34.1162577089621</v>
      </c>
      <c r="O551" s="0" t="n">
        <v>12.0889748549323</v>
      </c>
      <c r="P551" s="0" t="n">
        <v>30.0598885471825</v>
      </c>
      <c r="Q551" s="0" t="n">
        <v>28.973233189953</v>
      </c>
      <c r="R551" s="0" t="n">
        <v>26.0722200495372</v>
      </c>
      <c r="S551" s="0" t="n">
        <v>27.7593901475518</v>
      </c>
      <c r="T551" s="0" t="n">
        <v>20.0960142904991</v>
      </c>
      <c r="U551" s="0" t="n">
        <v>13.5765035977735</v>
      </c>
      <c r="V551" s="0" t="n">
        <v>25.066083310546</v>
      </c>
      <c r="W551" s="0" t="n">
        <v>18.2224044462667</v>
      </c>
      <c r="X551" s="0" t="n">
        <v>31.6126992729079</v>
      </c>
      <c r="Y551" s="0" t="n">
        <v>15.5276058649986</v>
      </c>
      <c r="Z551" s="0" t="n">
        <v>32.7482315954938</v>
      </c>
      <c r="AA551" s="0" t="n">
        <v>36.1494460629</v>
      </c>
      <c r="AB551" s="0" t="n">
        <v>27.0438943207822</v>
      </c>
      <c r="AC551" s="0" t="n">
        <v>34.5915149048733</v>
      </c>
      <c r="AD551" s="0" t="n">
        <v>34.0176891983832</v>
      </c>
      <c r="AE551" s="0" t="n">
        <v>31.4836678473042</v>
      </c>
      <c r="AF551" s="0" t="n">
        <v>23.2243081091542</v>
      </c>
      <c r="AG551" s="0" t="n">
        <v>17.1373079193404</v>
      </c>
      <c r="AH551" s="0" t="n">
        <v>30.4095790173905</v>
      </c>
    </row>
    <row r="552" customFormat="false" ht="12.75" hidden="false" customHeight="false" outlineLevel="0" collapsed="false">
      <c r="A552" s="0" t="n">
        <v>22061029</v>
      </c>
      <c r="B552" s="0" t="n">
        <v>2</v>
      </c>
      <c r="C552" s="0" t="s">
        <v>51</v>
      </c>
      <c r="D552" s="0" t="n">
        <v>610</v>
      </c>
      <c r="E552" s="0" t="s">
        <v>7</v>
      </c>
      <c r="F552" s="0" t="n">
        <v>2</v>
      </c>
      <c r="G552" s="0" t="s">
        <v>81</v>
      </c>
      <c r="H552" s="0" t="n">
        <v>29</v>
      </c>
      <c r="I552" s="0" t="s">
        <v>152</v>
      </c>
      <c r="J552" s="0" t="n">
        <v>34.9060445633836</v>
      </c>
      <c r="K552" s="0" t="n">
        <v>51.8239138571387</v>
      </c>
      <c r="L552" s="0" t="n">
        <v>25.6373735935052</v>
      </c>
      <c r="M552" s="0" t="n">
        <v>47.8307354678971</v>
      </c>
      <c r="N552" s="0" t="n">
        <v>42.3549343498518</v>
      </c>
      <c r="O552" s="0" t="n">
        <v>58.5414808206958</v>
      </c>
      <c r="P552" s="0" t="n">
        <v>68.4556407447974</v>
      </c>
      <c r="Q552" s="0" t="n">
        <v>37.8306806820331</v>
      </c>
      <c r="R552" s="0" t="n">
        <v>40.1284109149278</v>
      </c>
      <c r="S552" s="0" t="n">
        <v>59.8101677285138</v>
      </c>
      <c r="T552" s="0" t="n">
        <v>40.9638554216867</v>
      </c>
      <c r="U552" s="0" t="n">
        <v>41.6666666666667</v>
      </c>
      <c r="V552" s="0" t="n">
        <v>38.060269556262</v>
      </c>
      <c r="W552" s="0" t="n">
        <v>37.1017023134003</v>
      </c>
      <c r="X552" s="0" t="n">
        <v>49.4357872111768</v>
      </c>
      <c r="Y552" s="0" t="n">
        <v>46.9420600858369</v>
      </c>
      <c r="Z552" s="0" t="n">
        <v>33.7898720490178</v>
      </c>
      <c r="AA552" s="0" t="n">
        <v>29.2496343795703</v>
      </c>
      <c r="AB552" s="0" t="n">
        <v>38.0969455213679</v>
      </c>
      <c r="AC552" s="0" t="n">
        <v>48.8530633091289</v>
      </c>
      <c r="AD552" s="0" t="n">
        <v>54.3490075871215</v>
      </c>
      <c r="AE552" s="0" t="n">
        <v>47.1283819969581</v>
      </c>
      <c r="AF552" s="0" t="n">
        <v>48.3772584817954</v>
      </c>
      <c r="AG552" s="0" t="n">
        <v>45.3889003507324</v>
      </c>
      <c r="AH552" s="0" t="n">
        <v>40.4604398049807</v>
      </c>
    </row>
    <row r="553" customFormat="false" ht="12.75" hidden="false" customHeight="false" outlineLevel="0" collapsed="false">
      <c r="A553" s="0" t="n">
        <v>22061030</v>
      </c>
      <c r="B553" s="0" t="n">
        <v>2</v>
      </c>
      <c r="C553" s="0" t="s">
        <v>51</v>
      </c>
      <c r="D553" s="0" t="n">
        <v>610</v>
      </c>
      <c r="E553" s="0" t="s">
        <v>7</v>
      </c>
      <c r="F553" s="0" t="n">
        <v>2</v>
      </c>
      <c r="G553" s="0" t="s">
        <v>81</v>
      </c>
      <c r="H553" s="0" t="n">
        <v>30</v>
      </c>
      <c r="I553" s="0" t="s">
        <v>153</v>
      </c>
      <c r="J553" s="0" t="n">
        <v>56.9622055765999</v>
      </c>
      <c r="K553" s="0" t="n">
        <v>48.7944890929966</v>
      </c>
      <c r="L553" s="0" t="n">
        <v>71.7545420625126</v>
      </c>
      <c r="M553" s="0" t="n">
        <v>86.4229539365656</v>
      </c>
      <c r="N553" s="0" t="n">
        <v>77.8075559782139</v>
      </c>
      <c r="O553" s="0" t="n">
        <v>60.6270569894336</v>
      </c>
      <c r="P553" s="0" t="n">
        <v>94.0385272996694</v>
      </c>
      <c r="Q553" s="0" t="n">
        <v>93.7340226097824</v>
      </c>
      <c r="R553" s="0" t="n">
        <v>67.4270944541215</v>
      </c>
      <c r="S553" s="0" t="n">
        <v>95.8232343159912</v>
      </c>
      <c r="T553" s="0" t="n">
        <v>61.3206232405162</v>
      </c>
      <c r="U553" s="0" t="n">
        <v>71.3071142559377</v>
      </c>
      <c r="V553" s="0" t="n">
        <v>75.6082412983015</v>
      </c>
      <c r="W553" s="0" t="n">
        <v>50.969766880382</v>
      </c>
      <c r="X553" s="0" t="n">
        <v>88.5416666666667</v>
      </c>
      <c r="Y553" s="0" t="n">
        <v>67.5626764471684</v>
      </c>
      <c r="Z553" s="0" t="n">
        <v>87.8795587521103</v>
      </c>
      <c r="AA553" s="0" t="n">
        <v>55.3857060569808</v>
      </c>
      <c r="AB553" s="0" t="n">
        <v>64.5078054444588</v>
      </c>
      <c r="AC553" s="0" t="n">
        <v>56.9044006069803</v>
      </c>
      <c r="AD553" s="0" t="n">
        <v>70.2740688685875</v>
      </c>
      <c r="AE553" s="0" t="n">
        <v>71.3791795855546</v>
      </c>
      <c r="AF553" s="0" t="n">
        <v>71.9715712293644</v>
      </c>
      <c r="AG553" s="0" t="n">
        <v>78.7631928347998</v>
      </c>
      <c r="AH553" s="0" t="n">
        <v>84.8327901058178</v>
      </c>
    </row>
    <row r="554" customFormat="false" ht="12.75" hidden="false" customHeight="false" outlineLevel="0" collapsed="false">
      <c r="A554" s="0" t="n">
        <v>22061031</v>
      </c>
      <c r="B554" s="0" t="n">
        <v>2</v>
      </c>
      <c r="C554" s="0" t="s">
        <v>51</v>
      </c>
      <c r="D554" s="0" t="n">
        <v>610</v>
      </c>
      <c r="E554" s="0" t="s">
        <v>7</v>
      </c>
      <c r="F554" s="0" t="n">
        <v>2</v>
      </c>
      <c r="G554" s="0" t="s">
        <v>81</v>
      </c>
      <c r="H554" s="0" t="n">
        <v>31</v>
      </c>
      <c r="I554" s="0" t="s">
        <v>154</v>
      </c>
      <c r="J554" s="0" t="n">
        <v>113.494165235864</v>
      </c>
      <c r="K554" s="0" t="n">
        <v>93.3352778182879</v>
      </c>
      <c r="L554" s="0" t="n">
        <v>124.894710854222</v>
      </c>
      <c r="M554" s="0" t="n">
        <v>112.759129152572</v>
      </c>
      <c r="N554" s="0" t="n">
        <v>127.399600428526</v>
      </c>
      <c r="O554" s="0" t="n">
        <v>117.883841288097</v>
      </c>
      <c r="P554" s="0" t="n">
        <v>135.99537037037</v>
      </c>
      <c r="Q554" s="0" t="n">
        <v>87.0675644299977</v>
      </c>
      <c r="R554" s="0" t="n">
        <v>134.134250889368</v>
      </c>
      <c r="S554" s="0" t="n">
        <v>113.805480171584</v>
      </c>
      <c r="T554" s="0" t="n">
        <v>88.0410858400587</v>
      </c>
      <c r="U554" s="0" t="n">
        <v>136.584231786347</v>
      </c>
      <c r="V554" s="0" t="n">
        <v>86.7177337765573</v>
      </c>
      <c r="W554" s="0" t="n">
        <v>125.391849529781</v>
      </c>
      <c r="X554" s="0" t="n">
        <v>128.53470437018</v>
      </c>
      <c r="Y554" s="0" t="n">
        <v>163.809416217132</v>
      </c>
      <c r="Z554" s="0" t="n">
        <v>99.4310335303541</v>
      </c>
      <c r="AA554" s="0" t="n">
        <v>129.467296021578</v>
      </c>
      <c r="AB554" s="0" t="n">
        <v>88.317944600562</v>
      </c>
      <c r="AC554" s="0" t="n">
        <v>91.1624514885526</v>
      </c>
      <c r="AD554" s="0" t="n">
        <v>108.334537050412</v>
      </c>
      <c r="AE554" s="0" t="n">
        <v>111.05969458584</v>
      </c>
      <c r="AF554" s="0" t="n">
        <v>105.376440518362</v>
      </c>
      <c r="AG554" s="0" t="n">
        <v>91.8313800944551</v>
      </c>
      <c r="AH554" s="0" t="n">
        <v>111.972437553833</v>
      </c>
    </row>
    <row r="555" customFormat="false" ht="12.75" hidden="false" customHeight="false" outlineLevel="0" collapsed="false">
      <c r="A555" s="0" t="n">
        <v>22061032</v>
      </c>
      <c r="B555" s="0" t="n">
        <v>2</v>
      </c>
      <c r="C555" s="0" t="s">
        <v>51</v>
      </c>
      <c r="D555" s="0" t="n">
        <v>610</v>
      </c>
      <c r="E555" s="0" t="s">
        <v>7</v>
      </c>
      <c r="F555" s="0" t="n">
        <v>2</v>
      </c>
      <c r="G555" s="0" t="s">
        <v>81</v>
      </c>
      <c r="H555" s="0" t="n">
        <v>32</v>
      </c>
      <c r="I555" s="0" t="s">
        <v>155</v>
      </c>
      <c r="J555" s="0" t="n">
        <v>162.616880883135</v>
      </c>
      <c r="K555" s="0" t="n">
        <v>158.911009834493</v>
      </c>
      <c r="L555" s="0" t="n">
        <v>166.637935988048</v>
      </c>
      <c r="M555" s="0" t="n">
        <v>185.966880184196</v>
      </c>
      <c r="N555" s="0" t="n">
        <v>144.027365199388</v>
      </c>
      <c r="O555" s="0" t="n">
        <v>178.3716782054</v>
      </c>
      <c r="P555" s="0" t="n">
        <v>200.69330414158</v>
      </c>
      <c r="Q555" s="0" t="n">
        <v>173.595248972133</v>
      </c>
      <c r="R555" s="0" t="n">
        <v>155.071758696181</v>
      </c>
      <c r="S555" s="0" t="n">
        <v>191.868433074463</v>
      </c>
      <c r="T555" s="0" t="n">
        <v>196.558710574859</v>
      </c>
      <c r="U555" s="0" t="n">
        <v>175.890826383624</v>
      </c>
      <c r="V555" s="0" t="n">
        <v>188.484222046574</v>
      </c>
      <c r="W555" s="0" t="n">
        <v>216.536033425844</v>
      </c>
      <c r="X555" s="0" t="n">
        <v>200.821542674578</v>
      </c>
      <c r="Y555" s="0" t="n">
        <v>189.741706451218</v>
      </c>
      <c r="Z555" s="0" t="n">
        <v>160.009660960662</v>
      </c>
      <c r="AA555" s="0" t="n">
        <v>193.781116775482</v>
      </c>
      <c r="AB555" s="0" t="n">
        <v>164.348183365616</v>
      </c>
      <c r="AC555" s="0" t="n">
        <v>188.329458847071</v>
      </c>
      <c r="AD555" s="0" t="n">
        <v>130.544515679847</v>
      </c>
      <c r="AE555" s="0" t="n">
        <v>199.51546244834</v>
      </c>
      <c r="AF555" s="0" t="n">
        <v>154.494382022472</v>
      </c>
      <c r="AG555" s="0" t="n">
        <v>145.33258803801</v>
      </c>
      <c r="AH555" s="0" t="n">
        <v>160.973480301211</v>
      </c>
    </row>
    <row r="556" customFormat="false" ht="12.75" hidden="false" customHeight="false" outlineLevel="0" collapsed="false">
      <c r="A556" s="0" t="n">
        <v>22061033</v>
      </c>
      <c r="B556" s="0" t="n">
        <v>2</v>
      </c>
      <c r="C556" s="0" t="s">
        <v>51</v>
      </c>
      <c r="D556" s="0" t="n">
        <v>610</v>
      </c>
      <c r="E556" s="0" t="s">
        <v>7</v>
      </c>
      <c r="F556" s="0" t="n">
        <v>2</v>
      </c>
      <c r="G556" s="0" t="s">
        <v>81</v>
      </c>
      <c r="H556" s="0" t="n">
        <v>33</v>
      </c>
      <c r="I556" s="0" t="s">
        <v>156</v>
      </c>
      <c r="J556" s="0" t="n">
        <v>253.745350898537</v>
      </c>
      <c r="K556" s="0" t="n">
        <v>176.399250303186</v>
      </c>
      <c r="L556" s="0" t="n">
        <v>234.335984019054</v>
      </c>
      <c r="M556" s="0" t="n">
        <v>245.061636714689</v>
      </c>
      <c r="N556" s="0" t="n">
        <v>226.073850791258</v>
      </c>
      <c r="O556" s="0" t="n">
        <v>168.738592926754</v>
      </c>
      <c r="P556" s="0" t="n">
        <v>250.982464251511</v>
      </c>
      <c r="Q556" s="0" t="n">
        <v>298.649722001589</v>
      </c>
      <c r="R556" s="0" t="n">
        <v>248.220001306421</v>
      </c>
      <c r="S556" s="0" t="n">
        <v>241.92212096106</v>
      </c>
      <c r="T556" s="0" t="n">
        <v>240.34449377441</v>
      </c>
      <c r="U556" s="0" t="n">
        <v>257.818254871761</v>
      </c>
      <c r="V556" s="0" t="n">
        <v>251.720087262964</v>
      </c>
      <c r="W556" s="0" t="n">
        <v>274.716070890147</v>
      </c>
      <c r="X556" s="0" t="n">
        <v>194.051323229282</v>
      </c>
      <c r="Y556" s="0" t="n">
        <v>164.706657443094</v>
      </c>
      <c r="Z556" s="0" t="n">
        <v>203.900417666985</v>
      </c>
      <c r="AA556" s="0" t="n">
        <v>174.107289510857</v>
      </c>
      <c r="AB556" s="0" t="n">
        <v>216.237468055829</v>
      </c>
      <c r="AC556" s="0" t="n">
        <v>163.628628464836</v>
      </c>
      <c r="AD556" s="0" t="n">
        <v>222.644227620981</v>
      </c>
      <c r="AE556" s="0" t="n">
        <v>207.718022784071</v>
      </c>
      <c r="AF556" s="0" t="n">
        <v>271.195195970814</v>
      </c>
      <c r="AG556" s="0" t="n">
        <v>264.541832669323</v>
      </c>
      <c r="AH556" s="0" t="n">
        <v>229.701706811294</v>
      </c>
    </row>
    <row r="557" customFormat="false" ht="12.75" hidden="false" customHeight="false" outlineLevel="0" collapsed="false">
      <c r="A557" s="0" t="n">
        <v>22061034</v>
      </c>
      <c r="B557" s="0" t="n">
        <v>2</v>
      </c>
      <c r="C557" s="0" t="s">
        <v>51</v>
      </c>
      <c r="D557" s="0" t="n">
        <v>610</v>
      </c>
      <c r="E557" s="0" t="s">
        <v>7</v>
      </c>
      <c r="F557" s="0" t="n">
        <v>2</v>
      </c>
      <c r="G557" s="0" t="s">
        <v>81</v>
      </c>
      <c r="H557" s="0" t="n">
        <v>34</v>
      </c>
      <c r="I557" s="0" t="s">
        <v>157</v>
      </c>
      <c r="J557" s="0" t="n">
        <v>283.649362760336</v>
      </c>
      <c r="K557" s="0" t="n">
        <v>316.060558763852</v>
      </c>
      <c r="L557" s="0" t="n">
        <v>328.037309303612</v>
      </c>
      <c r="M557" s="0" t="n">
        <v>276.897146755488</v>
      </c>
      <c r="N557" s="0" t="n">
        <v>284.645413142485</v>
      </c>
      <c r="O557" s="0" t="n">
        <v>225.62988342456</v>
      </c>
      <c r="P557" s="0" t="n">
        <v>330.105633802817</v>
      </c>
      <c r="Q557" s="0" t="n">
        <v>226.150366917432</v>
      </c>
      <c r="R557" s="0" t="n">
        <v>275.567803013467</v>
      </c>
      <c r="S557" s="0" t="n">
        <v>279.690189328744</v>
      </c>
      <c r="T557" s="0" t="n">
        <v>307.970270603211</v>
      </c>
      <c r="U557" s="0" t="n">
        <v>290.127813063593</v>
      </c>
      <c r="V557" s="0" t="n">
        <v>325.452641029478</v>
      </c>
      <c r="W557" s="0" t="n">
        <v>325.907748936007</v>
      </c>
      <c r="X557" s="0" t="n">
        <v>339.493075112843</v>
      </c>
      <c r="Y557" s="0" t="n">
        <v>339.260645765091</v>
      </c>
      <c r="Z557" s="0" t="n">
        <v>326.606788755395</v>
      </c>
      <c r="AA557" s="0" t="n">
        <v>326.746538042633</v>
      </c>
      <c r="AB557" s="0" t="n">
        <v>309.214594928881</v>
      </c>
      <c r="AC557" s="0" t="n">
        <v>293.130713156169</v>
      </c>
      <c r="AD557" s="0" t="n">
        <v>284.586779995447</v>
      </c>
      <c r="AE557" s="0" t="n">
        <v>301.829843425769</v>
      </c>
      <c r="AF557" s="0" t="n">
        <v>317.748524738992</v>
      </c>
      <c r="AG557" s="0" t="n">
        <v>291.894319287479</v>
      </c>
      <c r="AH557" s="0" t="n">
        <v>223.472010130731</v>
      </c>
    </row>
    <row r="558" customFormat="false" ht="12.75" hidden="false" customHeight="false" outlineLevel="0" collapsed="false">
      <c r="A558" s="0" t="n">
        <v>22061035</v>
      </c>
      <c r="B558" s="0" t="n">
        <v>2</v>
      </c>
      <c r="C558" s="0" t="s">
        <v>51</v>
      </c>
      <c r="D558" s="0" t="n">
        <v>610</v>
      </c>
      <c r="E558" s="0" t="s">
        <v>7</v>
      </c>
      <c r="F558" s="0" t="n">
        <v>2</v>
      </c>
      <c r="G558" s="0" t="s">
        <v>81</v>
      </c>
      <c r="H558" s="0" t="n">
        <v>35</v>
      </c>
      <c r="I558" s="0" t="s">
        <v>158</v>
      </c>
      <c r="J558" s="0" t="n">
        <v>378.408458542014</v>
      </c>
      <c r="K558" s="0" t="n">
        <v>371.098013534163</v>
      </c>
      <c r="L558" s="0" t="n">
        <v>473.041982475945</v>
      </c>
      <c r="M558" s="0" t="n">
        <v>435.868814117897</v>
      </c>
      <c r="N558" s="0" t="n">
        <v>409.204442791093</v>
      </c>
      <c r="O558" s="0" t="n">
        <v>338.03412031902</v>
      </c>
      <c r="P558" s="0" t="n">
        <v>424.268137462877</v>
      </c>
      <c r="Q558" s="0" t="n">
        <v>392.4309214063</v>
      </c>
      <c r="R558" s="0" t="n">
        <v>416.418798334325</v>
      </c>
      <c r="S558" s="0" t="n">
        <v>348.754836248706</v>
      </c>
      <c r="T558" s="0" t="n">
        <v>412.615871580375</v>
      </c>
      <c r="U558" s="0" t="n">
        <v>473.120823230232</v>
      </c>
      <c r="V558" s="0" t="n">
        <v>322.180916976456</v>
      </c>
      <c r="W558" s="0" t="n">
        <v>393.23864303322</v>
      </c>
      <c r="X558" s="0" t="n">
        <v>381.615129917504</v>
      </c>
      <c r="Y558" s="0" t="n">
        <v>371.885459278542</v>
      </c>
      <c r="Z558" s="0" t="n">
        <v>340.654870856213</v>
      </c>
      <c r="AA558" s="0" t="n">
        <v>395.943988411396</v>
      </c>
      <c r="AB558" s="0" t="n">
        <v>373.207621292477</v>
      </c>
      <c r="AC558" s="0" t="n">
        <v>328.882780286668</v>
      </c>
      <c r="AD558" s="0" t="n">
        <v>415.163347007364</v>
      </c>
      <c r="AE558" s="0" t="n">
        <v>359.836348400454</v>
      </c>
      <c r="AF558" s="0" t="n">
        <v>408.123125338054</v>
      </c>
      <c r="AG558" s="0" t="n">
        <v>397.956175690282</v>
      </c>
      <c r="AH558" s="0" t="n">
        <v>369.380315917375</v>
      </c>
    </row>
    <row r="559" customFormat="false" ht="12.75" hidden="false" customHeight="false" outlineLevel="0" collapsed="false">
      <c r="A559" s="0" t="n">
        <v>22061036</v>
      </c>
      <c r="B559" s="0" t="n">
        <v>2</v>
      </c>
      <c r="C559" s="0" t="s">
        <v>51</v>
      </c>
      <c r="D559" s="0" t="n">
        <v>610</v>
      </c>
      <c r="E559" s="0" t="s">
        <v>7</v>
      </c>
      <c r="F559" s="0" t="n">
        <v>2</v>
      </c>
      <c r="G559" s="0" t="s">
        <v>81</v>
      </c>
      <c r="H559" s="0" t="n">
        <v>36</v>
      </c>
      <c r="I559" s="0" t="s">
        <v>159</v>
      </c>
      <c r="J559" s="0" t="n">
        <v>400</v>
      </c>
      <c r="K559" s="0" t="n">
        <v>404.070637533673</v>
      </c>
      <c r="L559" s="0" t="n">
        <v>411.610247675821</v>
      </c>
      <c r="M559" s="0" t="n">
        <v>375.130253560264</v>
      </c>
      <c r="N559" s="0" t="n">
        <v>399.281293671392</v>
      </c>
      <c r="O559" s="0" t="n">
        <v>357.621814930711</v>
      </c>
      <c r="P559" s="0" t="n">
        <v>407.936213610236</v>
      </c>
      <c r="Q559" s="0" t="n">
        <v>451.154956689124</v>
      </c>
      <c r="R559" s="0" t="n">
        <v>355.229443279758</v>
      </c>
      <c r="S559" s="0" t="n">
        <v>441.437826062031</v>
      </c>
      <c r="T559" s="0" t="n">
        <v>369.234264939786</v>
      </c>
      <c r="U559" s="0" t="n">
        <v>393.833689659053</v>
      </c>
      <c r="V559" s="0" t="n">
        <v>466.869164135448</v>
      </c>
      <c r="W559" s="0" t="n">
        <v>477.432965080775</v>
      </c>
      <c r="X559" s="0" t="n">
        <v>499.451152579583</v>
      </c>
      <c r="Y559" s="0" t="n">
        <v>415.10068996466</v>
      </c>
      <c r="Z559" s="0" t="n">
        <v>358.40221978149</v>
      </c>
      <c r="AA559" s="0" t="n">
        <v>293.962020107002</v>
      </c>
      <c r="AB559" s="0" t="n">
        <v>330.680416993611</v>
      </c>
      <c r="AC559" s="0" t="n">
        <v>382.378285221887</v>
      </c>
      <c r="AD559" s="0" t="n">
        <v>357.42444152431</v>
      </c>
      <c r="AE559" s="0" t="n">
        <v>350.985857334572</v>
      </c>
      <c r="AF559" s="0" t="n">
        <v>414.917016596681</v>
      </c>
      <c r="AG559" s="0" t="n">
        <v>361.575295612235</v>
      </c>
      <c r="AH559" s="0" t="n">
        <v>325.732899022801</v>
      </c>
    </row>
    <row r="560" customFormat="false" ht="12.75" hidden="false" customHeight="false" outlineLevel="0" collapsed="false">
      <c r="A560" s="0" t="n">
        <v>22061037</v>
      </c>
      <c r="B560" s="0" t="n">
        <v>2</v>
      </c>
      <c r="C560" s="0" t="s">
        <v>51</v>
      </c>
      <c r="D560" s="0" t="n">
        <v>610</v>
      </c>
      <c r="E560" s="0" t="s">
        <v>7</v>
      </c>
      <c r="F560" s="0" t="n">
        <v>2</v>
      </c>
      <c r="G560" s="0" t="s">
        <v>81</v>
      </c>
      <c r="H560" s="0" t="n">
        <v>37</v>
      </c>
      <c r="I560" s="0" t="s">
        <v>160</v>
      </c>
      <c r="J560" s="0" t="n">
        <v>62.8190392874925</v>
      </c>
      <c r="K560" s="0" t="n">
        <v>60.426058077364</v>
      </c>
      <c r="L560" s="0" t="n">
        <v>69.9467352516071</v>
      </c>
      <c r="M560" s="0" t="n">
        <v>67.6290845117072</v>
      </c>
      <c r="N560" s="0" t="n">
        <v>65.411641433909</v>
      </c>
      <c r="O560" s="0" t="n">
        <v>57.7295280459163</v>
      </c>
      <c r="P560" s="0" t="n">
        <v>73.7949466307099</v>
      </c>
      <c r="Q560" s="0" t="n">
        <v>67.9089599262016</v>
      </c>
      <c r="R560" s="0" t="n">
        <v>65.2062466085257</v>
      </c>
      <c r="S560" s="0" t="n">
        <v>69.4981274532614</v>
      </c>
      <c r="T560" s="0" t="n">
        <v>65.6529608581866</v>
      </c>
      <c r="U560" s="0" t="n">
        <v>70.5601143466693</v>
      </c>
      <c r="V560" s="0" t="n">
        <v>68.8837650806243</v>
      </c>
      <c r="W560" s="0" t="n">
        <v>74.5524948459882</v>
      </c>
      <c r="X560" s="0" t="n">
        <v>75.6790901420356</v>
      </c>
      <c r="Y560" s="0" t="n">
        <v>71.4938846647152</v>
      </c>
      <c r="Z560" s="0" t="n">
        <v>68.2658779528827</v>
      </c>
      <c r="AA560" s="0" t="n">
        <v>67.8195998643608</v>
      </c>
      <c r="AB560" s="0" t="n">
        <v>66.4422530157485</v>
      </c>
      <c r="AC560" s="0" t="n">
        <v>66.5727587297313</v>
      </c>
      <c r="AD560" s="0" t="n">
        <v>70.919641435101</v>
      </c>
      <c r="AE560" s="0" t="n">
        <v>73.293385945021</v>
      </c>
      <c r="AF560" s="0" t="n">
        <v>76.4175909131456</v>
      </c>
      <c r="AG560" s="0" t="n">
        <v>71.3221472248597</v>
      </c>
      <c r="AH560" s="0" t="n">
        <v>69.3013920476653</v>
      </c>
    </row>
    <row r="561" customFormat="false" ht="12.75" hidden="false" customHeight="false" outlineLevel="0" collapsed="false">
      <c r="A561" s="0" t="n">
        <v>22061038</v>
      </c>
      <c r="B561" s="0" t="n">
        <v>2</v>
      </c>
      <c r="C561" s="0" t="s">
        <v>51</v>
      </c>
      <c r="D561" s="0" t="n">
        <v>610</v>
      </c>
      <c r="E561" s="0" t="s">
        <v>7</v>
      </c>
      <c r="F561" s="0" t="n">
        <v>2</v>
      </c>
      <c r="G561" s="0" t="s">
        <v>81</v>
      </c>
      <c r="H561" s="0" t="n">
        <v>38</v>
      </c>
      <c r="I561" s="0" t="s">
        <v>161</v>
      </c>
      <c r="J561" s="0" t="n">
        <v>56.849215838731</v>
      </c>
      <c r="K561" s="0" t="n">
        <v>54.56972605409</v>
      </c>
      <c r="L561" s="0" t="n">
        <v>63.6462182476367</v>
      </c>
      <c r="M561" s="0" t="n">
        <v>61.4499421894178</v>
      </c>
      <c r="N561" s="0" t="n">
        <v>59.3537357322046</v>
      </c>
      <c r="O561" s="0" t="n">
        <v>52.070372082492</v>
      </c>
      <c r="P561" s="0" t="n">
        <v>67.3983928387621</v>
      </c>
      <c r="Q561" s="0" t="n">
        <v>61.7919974232641</v>
      </c>
      <c r="R561" s="0" t="n">
        <v>59.2218042910229</v>
      </c>
      <c r="S561" s="0" t="n">
        <v>63.3110824442067</v>
      </c>
      <c r="T561" s="0" t="n">
        <v>59.6342676566908</v>
      </c>
      <c r="U561" s="0" t="n">
        <v>64.3048591406977</v>
      </c>
      <c r="V561" s="0" t="n">
        <v>62.6990022721359</v>
      </c>
      <c r="W561" s="0" t="n">
        <v>68.0967245384854</v>
      </c>
      <c r="X561" s="0" t="n">
        <v>69.1646254016518</v>
      </c>
      <c r="Y561" s="0" t="n">
        <v>65.1492107668456</v>
      </c>
      <c r="Z561" s="0" t="n">
        <v>62.0697389386411</v>
      </c>
      <c r="AA561" s="0" t="n">
        <v>61.6572044401171</v>
      </c>
      <c r="AB561" s="0" t="n">
        <v>60.3580072828197</v>
      </c>
      <c r="AC561" s="0" t="n">
        <v>60.4968810489312</v>
      </c>
      <c r="AD561" s="0" t="n">
        <v>64.6651305713146</v>
      </c>
      <c r="AE561" s="0" t="n">
        <v>66.9466464335172</v>
      </c>
      <c r="AF561" s="0" t="n">
        <v>69.9531898202163</v>
      </c>
      <c r="AG561" s="0" t="n">
        <v>65.1025301109877</v>
      </c>
      <c r="AH561" s="0" t="n">
        <v>63.189597054535</v>
      </c>
    </row>
    <row r="562" customFormat="false" ht="12.75" hidden="false" customHeight="false" outlineLevel="0" collapsed="false">
      <c r="A562" s="0" t="n">
        <v>22061039</v>
      </c>
      <c r="B562" s="0" t="n">
        <v>2</v>
      </c>
      <c r="C562" s="0" t="s">
        <v>51</v>
      </c>
      <c r="D562" s="0" t="n">
        <v>610</v>
      </c>
      <c r="E562" s="0" t="s">
        <v>7</v>
      </c>
      <c r="F562" s="0" t="n">
        <v>2</v>
      </c>
      <c r="G562" s="0" t="s">
        <v>81</v>
      </c>
      <c r="H562" s="0" t="n">
        <v>39</v>
      </c>
      <c r="I562" s="0" t="s">
        <v>162</v>
      </c>
      <c r="J562" s="0" t="n">
        <v>69.2452928299121</v>
      </c>
      <c r="K562" s="0" t="n">
        <v>66.7396432807116</v>
      </c>
      <c r="L562" s="0" t="n">
        <v>76.7022283125799</v>
      </c>
      <c r="M562" s="0" t="n">
        <v>74.2612570381996</v>
      </c>
      <c r="N562" s="0" t="n">
        <v>71.9201358635486</v>
      </c>
      <c r="O562" s="0" t="n">
        <v>63.8359660342342</v>
      </c>
      <c r="P562" s="0" t="n">
        <v>80.634923398803</v>
      </c>
      <c r="Q562" s="0" t="n">
        <v>74.4676435575265</v>
      </c>
      <c r="R562" s="0" t="n">
        <v>71.6315374010706</v>
      </c>
      <c r="S562" s="0" t="n">
        <v>76.1264089390006</v>
      </c>
      <c r="T562" s="0" t="n">
        <v>72.1144966460364</v>
      </c>
      <c r="U562" s="0" t="n">
        <v>77.2594822743253</v>
      </c>
      <c r="V562" s="0" t="n">
        <v>75.5136127700619</v>
      </c>
      <c r="W562" s="0" t="n">
        <v>81.4553191002831</v>
      </c>
      <c r="X562" s="0" t="n">
        <v>82.6418343976937</v>
      </c>
      <c r="Y562" s="0" t="n">
        <v>78.2895215329906</v>
      </c>
      <c r="Z562" s="0" t="n">
        <v>74.9130992614457</v>
      </c>
      <c r="AA562" s="0" t="n">
        <v>74.4311458810373</v>
      </c>
      <c r="AB562" s="0" t="n">
        <v>72.9736316672401</v>
      </c>
      <c r="AC562" s="0" t="n">
        <v>73.0935690914876</v>
      </c>
      <c r="AD562" s="0" t="n">
        <v>77.6157636819959</v>
      </c>
      <c r="AE562" s="0" t="n">
        <v>80.0796291582876</v>
      </c>
      <c r="AF562" s="0" t="n">
        <v>83.3186802524468</v>
      </c>
      <c r="AG562" s="0" t="n">
        <v>77.9756923761684</v>
      </c>
      <c r="AH562" s="0" t="n">
        <v>75.8447217041725</v>
      </c>
    </row>
    <row r="563" customFormat="false" ht="12.75" hidden="false" customHeight="false" outlineLevel="0" collapsed="false">
      <c r="A563" s="0" t="n">
        <v>22061040</v>
      </c>
      <c r="B563" s="0" t="n">
        <v>2</v>
      </c>
      <c r="C563" s="0" t="s">
        <v>51</v>
      </c>
      <c r="D563" s="0" t="n">
        <v>610</v>
      </c>
      <c r="E563" s="0" t="s">
        <v>7</v>
      </c>
      <c r="F563" s="0" t="n">
        <v>2</v>
      </c>
      <c r="G563" s="0" t="s">
        <v>81</v>
      </c>
      <c r="H563" s="0" t="n">
        <v>40</v>
      </c>
      <c r="I563" s="0" t="s">
        <v>163</v>
      </c>
      <c r="J563" s="0" t="n">
        <v>42.1861723896437</v>
      </c>
      <c r="K563" s="0" t="n">
        <v>40.1553333523802</v>
      </c>
      <c r="L563" s="0" t="n">
        <v>46.1680689314812</v>
      </c>
      <c r="M563" s="0" t="n">
        <v>45.7415617054447</v>
      </c>
      <c r="N563" s="0" t="n">
        <v>44.241724056111</v>
      </c>
      <c r="O563" s="0" t="n">
        <v>39.7088388132777</v>
      </c>
      <c r="P563" s="0" t="n">
        <v>51.0472486026445</v>
      </c>
      <c r="Q563" s="0" t="n">
        <v>45.6865307787629</v>
      </c>
      <c r="R563" s="0" t="n">
        <v>43.9297117939666</v>
      </c>
      <c r="S563" s="0" t="n">
        <v>47.848437745071</v>
      </c>
      <c r="T563" s="0" t="n">
        <v>42.5722611054854</v>
      </c>
      <c r="U563" s="0" t="n">
        <v>45.930975991966</v>
      </c>
      <c r="V563" s="0" t="n">
        <v>44.2660997729826</v>
      </c>
      <c r="W563" s="0" t="n">
        <v>46.9647355179383</v>
      </c>
      <c r="X563" s="0" t="n">
        <v>48.1912633221151</v>
      </c>
      <c r="Y563" s="0" t="n">
        <v>45.0914533123326</v>
      </c>
      <c r="Z563" s="0" t="n">
        <v>42.8731827639441</v>
      </c>
      <c r="AA563" s="0" t="n">
        <v>41.8614978691474</v>
      </c>
      <c r="AB563" s="0" t="n">
        <v>40.1040319253344</v>
      </c>
      <c r="AC563" s="0" t="n">
        <v>40.8838899625673</v>
      </c>
      <c r="AD563" s="0" t="n">
        <v>43.0903456295056</v>
      </c>
      <c r="AE563" s="0" t="n">
        <v>45.264440979616</v>
      </c>
      <c r="AF563" s="0" t="n">
        <v>45.2570821868022</v>
      </c>
      <c r="AG563" s="0" t="n">
        <v>41.9107885749309</v>
      </c>
      <c r="AH563" s="0" t="n">
        <v>42.0786639067345</v>
      </c>
    </row>
    <row r="564" customFormat="false" ht="12.75" hidden="false" customHeight="false" outlineLevel="0" collapsed="false">
      <c r="A564" s="0" t="n">
        <v>22061042</v>
      </c>
      <c r="B564" s="0" t="n">
        <v>2</v>
      </c>
      <c r="C564" s="0" t="s">
        <v>51</v>
      </c>
      <c r="D564" s="0" t="n">
        <v>610</v>
      </c>
      <c r="E564" s="0" t="s">
        <v>7</v>
      </c>
      <c r="F564" s="0" t="n">
        <v>2</v>
      </c>
      <c r="G564" s="0" t="s">
        <v>81</v>
      </c>
      <c r="H564" s="0" t="n">
        <v>42</v>
      </c>
      <c r="I564" s="0" t="s">
        <v>164</v>
      </c>
      <c r="J564" s="0" t="n">
        <v>37.8999402569526</v>
      </c>
      <c r="K564" s="0" t="n">
        <v>35.9594895381327</v>
      </c>
      <c r="L564" s="0" t="n">
        <v>41.6932822354207</v>
      </c>
      <c r="M564" s="0" t="n">
        <v>41.24996345533</v>
      </c>
      <c r="N564" s="0" t="n">
        <v>39.8215283143878</v>
      </c>
      <c r="O564" s="0" t="n">
        <v>35.5152968833789</v>
      </c>
      <c r="P564" s="0" t="n">
        <v>46.2916341732779</v>
      </c>
      <c r="Q564" s="0" t="n">
        <v>41.2673984941034</v>
      </c>
      <c r="R564" s="0" t="n">
        <v>39.6052196246169</v>
      </c>
      <c r="S564" s="0" t="n">
        <v>43.2743799432752</v>
      </c>
      <c r="T564" s="0" t="n">
        <v>38.4042903125387</v>
      </c>
      <c r="U564" s="0" t="n">
        <v>41.5796141077454</v>
      </c>
      <c r="V564" s="0" t="n">
        <v>40.030673342291</v>
      </c>
      <c r="W564" s="0" t="n">
        <v>42.637604146237</v>
      </c>
      <c r="X564" s="0" t="n">
        <v>43.7481952254126</v>
      </c>
      <c r="Y564" s="0" t="n">
        <v>40.8198405070353</v>
      </c>
      <c r="Z564" s="0" t="n">
        <v>38.7302064811183</v>
      </c>
      <c r="AA564" s="0" t="n">
        <v>37.8078442670769</v>
      </c>
      <c r="AB564" s="0" t="n">
        <v>36.1983848644309</v>
      </c>
      <c r="AC564" s="0" t="n">
        <v>36.9007016428871</v>
      </c>
      <c r="AD564" s="0" t="n">
        <v>39.0280119208569</v>
      </c>
      <c r="AE564" s="0" t="n">
        <v>41.0980459907669</v>
      </c>
      <c r="AF564" s="0" t="n">
        <v>41.1721400861828</v>
      </c>
      <c r="AG564" s="0" t="n">
        <v>38.0216324212576</v>
      </c>
      <c r="AH564" s="0" t="n">
        <v>38.1302830867562</v>
      </c>
    </row>
    <row r="565" customFormat="false" ht="12.75" hidden="false" customHeight="false" outlineLevel="0" collapsed="false">
      <c r="A565" s="0" t="n">
        <v>22061043</v>
      </c>
      <c r="B565" s="0" t="n">
        <v>2</v>
      </c>
      <c r="C565" s="0" t="s">
        <v>51</v>
      </c>
      <c r="D565" s="0" t="n">
        <v>610</v>
      </c>
      <c r="E565" s="0" t="s">
        <v>7</v>
      </c>
      <c r="F565" s="0" t="n">
        <v>2</v>
      </c>
      <c r="G565" s="0" t="s">
        <v>81</v>
      </c>
      <c r="H565" s="0" t="n">
        <v>43</v>
      </c>
      <c r="I565" s="0" t="s">
        <v>165</v>
      </c>
      <c r="J565" s="0" t="n">
        <v>46.6987119748735</v>
      </c>
      <c r="K565" s="0" t="n">
        <v>44.5793642493359</v>
      </c>
      <c r="L565" s="0" t="n">
        <v>50.8676708597209</v>
      </c>
      <c r="M565" s="0" t="n">
        <v>50.4619359842259</v>
      </c>
      <c r="N565" s="0" t="n">
        <v>48.8912028039131</v>
      </c>
      <c r="O565" s="0" t="n">
        <v>44.1330199515125</v>
      </c>
      <c r="P565" s="0" t="n">
        <v>56.0320482306122</v>
      </c>
      <c r="Q565" s="0" t="n">
        <v>50.3272084387897</v>
      </c>
      <c r="R565" s="0" t="n">
        <v>48.4750498060189</v>
      </c>
      <c r="S565" s="0" t="n">
        <v>52.6489851288566</v>
      </c>
      <c r="T565" s="0" t="n">
        <v>46.9518606612971</v>
      </c>
      <c r="U565" s="0" t="n">
        <v>50.4957691363221</v>
      </c>
      <c r="V565" s="0" t="n">
        <v>48.7114475414288</v>
      </c>
      <c r="W565" s="0" t="n">
        <v>51.4979947363754</v>
      </c>
      <c r="X565" s="0" t="n">
        <v>52.8461285964301</v>
      </c>
      <c r="Y565" s="0" t="n">
        <v>49.5725749730768</v>
      </c>
      <c r="Z565" s="0" t="n">
        <v>47.2236482391141</v>
      </c>
      <c r="AA565" s="0" t="n">
        <v>46.1186128615601</v>
      </c>
      <c r="AB565" s="0" t="n">
        <v>44.2068897842417</v>
      </c>
      <c r="AC565" s="0" t="n">
        <v>45.0682890165328</v>
      </c>
      <c r="AD565" s="0" t="n">
        <v>47.3509130932926</v>
      </c>
      <c r="AE565" s="0" t="n">
        <v>49.6291033800743</v>
      </c>
      <c r="AF565" s="0" t="n">
        <v>49.5324644169305</v>
      </c>
      <c r="AG565" s="0" t="n">
        <v>45.9866029290991</v>
      </c>
      <c r="AH565" s="0" t="n">
        <v>46.2187700209144</v>
      </c>
    </row>
    <row r="566" customFormat="false" ht="12.75" hidden="false" customHeight="false" outlineLevel="0" collapsed="false">
      <c r="A566" s="0" t="n">
        <v>22061044</v>
      </c>
      <c r="B566" s="0" t="n">
        <v>2</v>
      </c>
      <c r="C566" s="0" t="s">
        <v>51</v>
      </c>
      <c r="D566" s="0" t="n">
        <v>610</v>
      </c>
      <c r="E566" s="0" t="s">
        <v>7</v>
      </c>
      <c r="F566" s="0" t="n">
        <v>2</v>
      </c>
      <c r="G566" s="0" t="s">
        <v>81</v>
      </c>
      <c r="H566" s="0" t="n">
        <v>44</v>
      </c>
      <c r="I566" s="0" t="s">
        <v>166</v>
      </c>
      <c r="J566" s="0" t="n">
        <v>27.882250200511</v>
      </c>
      <c r="K566" s="0" t="n">
        <v>26.4025313370661</v>
      </c>
      <c r="L566" s="0" t="n">
        <v>30.7353773703305</v>
      </c>
      <c r="M566" s="0" t="n">
        <v>30.3899226720942</v>
      </c>
      <c r="N566" s="0" t="n">
        <v>29.4149590555758</v>
      </c>
      <c r="O566" s="0" t="n">
        <v>26.5962430316568</v>
      </c>
      <c r="P566" s="0" t="n">
        <v>34.0255927090792</v>
      </c>
      <c r="Q566" s="0" t="n">
        <v>30.4242264971725</v>
      </c>
      <c r="R566" s="0" t="n">
        <v>29.2916972030671</v>
      </c>
      <c r="S566" s="0" t="n">
        <v>32.0126723466272</v>
      </c>
      <c r="T566" s="0" t="n">
        <v>27.920616737995</v>
      </c>
      <c r="U566" s="0" t="n">
        <v>30.5035938843961</v>
      </c>
      <c r="V566" s="0" t="n">
        <v>29.1084689846563</v>
      </c>
      <c r="W566" s="0" t="n">
        <v>31.0864503100971</v>
      </c>
      <c r="X566" s="0" t="n">
        <v>31.9452168945279</v>
      </c>
      <c r="Y566" s="0" t="n">
        <v>29.9519099596108</v>
      </c>
      <c r="Z566" s="0" t="n">
        <v>28.4992851379041</v>
      </c>
      <c r="AA566" s="0" t="n">
        <v>28.0249093109494</v>
      </c>
      <c r="AB566" s="0" t="n">
        <v>26.3417924444492</v>
      </c>
      <c r="AC566" s="0" t="n">
        <v>27.3786110178333</v>
      </c>
      <c r="AD566" s="0" t="n">
        <v>28.7701618281223</v>
      </c>
      <c r="AE566" s="0" t="n">
        <v>30.5586744355596</v>
      </c>
      <c r="AF566" s="0" t="n">
        <v>29.9216073752765</v>
      </c>
      <c r="AG566" s="0" t="n">
        <v>27.470421619176</v>
      </c>
      <c r="AH566" s="0" t="n">
        <v>28.3924656501207</v>
      </c>
    </row>
    <row r="567" customFormat="false" ht="12.75" hidden="false" customHeight="false" outlineLevel="0" collapsed="false">
      <c r="A567" s="0" t="n">
        <v>22061046</v>
      </c>
      <c r="B567" s="0" t="n">
        <v>2</v>
      </c>
      <c r="C567" s="0" t="s">
        <v>51</v>
      </c>
      <c r="D567" s="0" t="n">
        <v>610</v>
      </c>
      <c r="E567" s="0" t="s">
        <v>7</v>
      </c>
      <c r="F567" s="0" t="n">
        <v>2</v>
      </c>
      <c r="G567" s="0" t="s">
        <v>81</v>
      </c>
      <c r="H567" s="0" t="n">
        <v>46</v>
      </c>
      <c r="I567" s="0" t="s">
        <v>167</v>
      </c>
      <c r="J567" s="0" t="n">
        <v>24.8656830172748</v>
      </c>
      <c r="K567" s="0" t="n">
        <v>23.448917532814</v>
      </c>
      <c r="L567" s="0" t="n">
        <v>27.5377429818665</v>
      </c>
      <c r="M567" s="0" t="n">
        <v>27.2297248525983</v>
      </c>
      <c r="N567" s="0" t="n">
        <v>26.286601752908</v>
      </c>
      <c r="O567" s="0" t="n">
        <v>23.6285379976698</v>
      </c>
      <c r="P567" s="0" t="n">
        <v>30.6754693407633</v>
      </c>
      <c r="Q567" s="0" t="n">
        <v>27.3122790800751</v>
      </c>
      <c r="R567" s="0" t="n">
        <v>26.2357221290569</v>
      </c>
      <c r="S567" s="0" t="n">
        <v>28.780083413609</v>
      </c>
      <c r="T567" s="0" t="n">
        <v>25.0188087190198</v>
      </c>
      <c r="U567" s="0" t="n">
        <v>27.4153817838943</v>
      </c>
      <c r="V567" s="0" t="n">
        <v>26.1417668046256</v>
      </c>
      <c r="W567" s="0" t="n">
        <v>28.0268207617116</v>
      </c>
      <c r="X567" s="0" t="n">
        <v>28.8022315630653</v>
      </c>
      <c r="Y567" s="0" t="n">
        <v>26.9312872324283</v>
      </c>
      <c r="Z567" s="0" t="n">
        <v>25.5590500469807</v>
      </c>
      <c r="AA567" s="0" t="n">
        <v>25.1209782269976</v>
      </c>
      <c r="AB567" s="0" t="n">
        <v>23.6133253468803</v>
      </c>
      <c r="AC567" s="0" t="n">
        <v>24.5213936828496</v>
      </c>
      <c r="AD567" s="0" t="n">
        <v>25.8664861945622</v>
      </c>
      <c r="AE567" s="0" t="n">
        <v>27.5664524997238</v>
      </c>
      <c r="AF567" s="0" t="n">
        <v>27.0315179498858</v>
      </c>
      <c r="AG567" s="0" t="n">
        <v>24.7640350773047</v>
      </c>
      <c r="AH567" s="0" t="n">
        <v>25.5699773898888</v>
      </c>
    </row>
    <row r="568" customFormat="false" ht="12.75" hidden="false" customHeight="false" outlineLevel="0" collapsed="false">
      <c r="A568" s="0" t="n">
        <v>22061047</v>
      </c>
      <c r="B568" s="0" t="n">
        <v>2</v>
      </c>
      <c r="C568" s="0" t="s">
        <v>51</v>
      </c>
      <c r="D568" s="0" t="n">
        <v>610</v>
      </c>
      <c r="E568" s="0" t="s">
        <v>7</v>
      </c>
      <c r="F568" s="0" t="n">
        <v>2</v>
      </c>
      <c r="G568" s="0" t="s">
        <v>81</v>
      </c>
      <c r="H568" s="0" t="n">
        <v>47</v>
      </c>
      <c r="I568" s="0" t="s">
        <v>168</v>
      </c>
      <c r="J568" s="0" t="n">
        <v>31.0690211493407</v>
      </c>
      <c r="K568" s="0" t="n">
        <v>29.5288093886206</v>
      </c>
      <c r="L568" s="0" t="n">
        <v>34.1061177350671</v>
      </c>
      <c r="M568" s="0" t="n">
        <v>33.7211143317108</v>
      </c>
      <c r="N568" s="0" t="n">
        <v>32.7166577065931</v>
      </c>
      <c r="O568" s="0" t="n">
        <v>29.7369671978952</v>
      </c>
      <c r="P568" s="0" t="n">
        <v>37.5468361950206</v>
      </c>
      <c r="Q568" s="0" t="n">
        <v>33.7016467178196</v>
      </c>
      <c r="R568" s="0" t="n">
        <v>32.513599222397</v>
      </c>
      <c r="S568" s="0" t="n">
        <v>35.414833366248</v>
      </c>
      <c r="T568" s="0" t="n">
        <v>30.9793459105022</v>
      </c>
      <c r="U568" s="0" t="n">
        <v>33.7542489927377</v>
      </c>
      <c r="V568" s="0" t="n">
        <v>32.2323253128993</v>
      </c>
      <c r="W568" s="0" t="n">
        <v>34.3023030893214</v>
      </c>
      <c r="X568" s="0" t="n">
        <v>35.248618873526</v>
      </c>
      <c r="Y568" s="0" t="n">
        <v>33.1307725163813</v>
      </c>
      <c r="Z568" s="0" t="n">
        <v>31.597289282347</v>
      </c>
      <c r="AA568" s="0" t="n">
        <v>31.085380678886</v>
      </c>
      <c r="AB568" s="0" t="n">
        <v>29.2172810653687</v>
      </c>
      <c r="AC568" s="0" t="n">
        <v>30.3910122310845</v>
      </c>
      <c r="AD568" s="0" t="n">
        <v>31.8260741856971</v>
      </c>
      <c r="AE568" s="0" t="n">
        <v>33.7028510594451</v>
      </c>
      <c r="AF568" s="0" t="n">
        <v>32.956370171437</v>
      </c>
      <c r="AG568" s="0" t="n">
        <v>30.3151382628167</v>
      </c>
      <c r="AH568" s="0" t="n">
        <v>31.3605906624625</v>
      </c>
    </row>
    <row r="569" customFormat="false" ht="12.75" hidden="false" customHeight="false" outlineLevel="0" collapsed="false">
      <c r="A569" s="0" t="n">
        <v>22061048</v>
      </c>
      <c r="B569" s="0" t="n">
        <v>2</v>
      </c>
      <c r="C569" s="0" t="s">
        <v>51</v>
      </c>
      <c r="D569" s="0" t="n">
        <v>610</v>
      </c>
      <c r="E569" s="0" t="s">
        <v>7</v>
      </c>
      <c r="F569" s="0" t="n">
        <v>2</v>
      </c>
      <c r="G569" s="0" t="s">
        <v>81</v>
      </c>
      <c r="H569" s="0" t="n">
        <v>48</v>
      </c>
      <c r="I569" s="0" t="s">
        <v>169</v>
      </c>
      <c r="J569" s="0" t="n">
        <v>104.254504176235</v>
      </c>
      <c r="K569" s="0" t="n">
        <v>102.391541433466</v>
      </c>
      <c r="L569" s="0" t="n">
        <v>112.628215622772</v>
      </c>
      <c r="M569" s="0" t="n">
        <v>105.29458964464</v>
      </c>
      <c r="N569" s="0" t="n">
        <v>110.97833601799</v>
      </c>
      <c r="O569" s="0" t="n">
        <v>99.8110588325502</v>
      </c>
      <c r="P569" s="0" t="n">
        <v>116.162941356801</v>
      </c>
      <c r="Q569" s="0" t="n">
        <v>106.085466714098</v>
      </c>
      <c r="R569" s="0" t="n">
        <v>101.308972217249</v>
      </c>
      <c r="S569" s="0" t="n">
        <v>102.220498145957</v>
      </c>
      <c r="T569" s="0" t="n">
        <v>104.810295776641</v>
      </c>
      <c r="U569" s="0" t="n">
        <v>117.817696422067</v>
      </c>
      <c r="V569" s="0" t="n">
        <v>107.896478726188</v>
      </c>
      <c r="W569" s="0" t="n">
        <v>111.743424230177</v>
      </c>
      <c r="X569" s="0" t="n">
        <v>112.771263667103</v>
      </c>
      <c r="Y569" s="0" t="n">
        <v>111.633058055155</v>
      </c>
      <c r="Z569" s="0" t="n">
        <v>109.44836792533</v>
      </c>
      <c r="AA569" s="0" t="n">
        <v>104.522680319767</v>
      </c>
      <c r="AB569" s="0" t="n">
        <v>103.641495888273</v>
      </c>
      <c r="AC569" s="0" t="n">
        <v>101.785372225256</v>
      </c>
      <c r="AD569" s="0" t="n">
        <v>104.029602737601</v>
      </c>
      <c r="AE569" s="0" t="n">
        <v>103.988508066998</v>
      </c>
      <c r="AF569" s="0" t="n">
        <v>106.740656393441</v>
      </c>
      <c r="AG569" s="0" t="n">
        <v>99.7335912109969</v>
      </c>
      <c r="AH569" s="0" t="n">
        <v>101.278046943532</v>
      </c>
    </row>
    <row r="570" customFormat="false" ht="12.75" hidden="false" customHeight="false" outlineLevel="0" collapsed="false">
      <c r="A570" s="0" t="n">
        <v>22061049</v>
      </c>
      <c r="B570" s="0" t="n">
        <v>2</v>
      </c>
      <c r="C570" s="0" t="s">
        <v>51</v>
      </c>
      <c r="D570" s="0" t="n">
        <v>610</v>
      </c>
      <c r="E570" s="0" t="s">
        <v>7</v>
      </c>
      <c r="F570" s="0" t="n">
        <v>2</v>
      </c>
      <c r="G570" s="0" t="s">
        <v>81</v>
      </c>
      <c r="H570" s="0" t="n">
        <v>49</v>
      </c>
      <c r="I570" s="0" t="s">
        <v>170</v>
      </c>
      <c r="J570" s="0" t="n">
        <v>94.5918711379517</v>
      </c>
      <c r="K570" s="0" t="n">
        <v>92.7181713499956</v>
      </c>
      <c r="L570" s="0" t="n">
        <v>102.720820686804</v>
      </c>
      <c r="M570" s="0" t="n">
        <v>95.9026578461703</v>
      </c>
      <c r="N570" s="0" t="n">
        <v>100.947987095622</v>
      </c>
      <c r="O570" s="0" t="n">
        <v>90.2761631531401</v>
      </c>
      <c r="P570" s="0" t="n">
        <v>106.320953450272</v>
      </c>
      <c r="Q570" s="0" t="n">
        <v>96.7536078198461</v>
      </c>
      <c r="R570" s="0" t="n">
        <v>92.2330807396553</v>
      </c>
      <c r="S570" s="0" t="n">
        <v>93.3310833765888</v>
      </c>
      <c r="T570" s="0" t="n">
        <v>95.4309916474005</v>
      </c>
      <c r="U570" s="0" t="n">
        <v>107.613838496984</v>
      </c>
      <c r="V570" s="0" t="n">
        <v>98.4351847457995</v>
      </c>
      <c r="W570" s="0" t="n">
        <v>102.285112057639</v>
      </c>
      <c r="X570" s="0" t="n">
        <v>103.281260670293</v>
      </c>
      <c r="Y570" s="0" t="n">
        <v>101.954946500478</v>
      </c>
      <c r="Z570" s="0" t="n">
        <v>99.7488381106418</v>
      </c>
      <c r="AA570" s="0" t="n">
        <v>95.2497441234273</v>
      </c>
      <c r="AB570" s="0" t="n">
        <v>94.3768955037531</v>
      </c>
      <c r="AC570" s="0" t="n">
        <v>92.7162816005835</v>
      </c>
      <c r="AD570" s="0" t="n">
        <v>95.0655375656235</v>
      </c>
      <c r="AE570" s="0" t="n">
        <v>95.1865962012212</v>
      </c>
      <c r="AF570" s="0" t="n">
        <v>97.9098262285769</v>
      </c>
      <c r="AG570" s="0" t="n">
        <v>91.2336498482163</v>
      </c>
      <c r="AH570" s="0" t="n">
        <v>92.5510789517161</v>
      </c>
    </row>
    <row r="571" customFormat="false" ht="12.75" hidden="false" customHeight="false" outlineLevel="0" collapsed="false">
      <c r="A571" s="0" t="n">
        <v>22061050</v>
      </c>
      <c r="B571" s="0" t="n">
        <v>2</v>
      </c>
      <c r="C571" s="0" t="s">
        <v>51</v>
      </c>
      <c r="D571" s="0" t="n">
        <v>610</v>
      </c>
      <c r="E571" s="0" t="s">
        <v>7</v>
      </c>
      <c r="F571" s="0" t="n">
        <v>2</v>
      </c>
      <c r="G571" s="0" t="s">
        <v>81</v>
      </c>
      <c r="H571" s="0" t="n">
        <v>50</v>
      </c>
      <c r="I571" s="0" t="s">
        <v>171</v>
      </c>
      <c r="J571" s="0" t="n">
        <v>114.649568485244</v>
      </c>
      <c r="K571" s="0" t="n">
        <v>112.813577817394</v>
      </c>
      <c r="L571" s="0" t="n">
        <v>123.245249728345</v>
      </c>
      <c r="M571" s="0" t="n">
        <v>115.369435055459</v>
      </c>
      <c r="N571" s="0" t="n">
        <v>121.748518089273</v>
      </c>
      <c r="O571" s="0" t="n">
        <v>110.09288191445</v>
      </c>
      <c r="P571" s="0" t="n">
        <v>126.681887409586</v>
      </c>
      <c r="Q571" s="0" t="n">
        <v>116.085740730527</v>
      </c>
      <c r="R571" s="0" t="n">
        <v>111.047919009174</v>
      </c>
      <c r="S571" s="0" t="n">
        <v>111.738797294496</v>
      </c>
      <c r="T571" s="0" t="n">
        <v>114.874010761789</v>
      </c>
      <c r="U571" s="0" t="n">
        <v>128.740237733658</v>
      </c>
      <c r="V571" s="0" t="n">
        <v>118.03315267223</v>
      </c>
      <c r="W571" s="0" t="n">
        <v>121.851620556996</v>
      </c>
      <c r="X571" s="0" t="n">
        <v>122.90925654448</v>
      </c>
      <c r="Y571" s="0" t="n">
        <v>121.993576436125</v>
      </c>
      <c r="Z571" s="0" t="n">
        <v>119.84825938318</v>
      </c>
      <c r="AA571" s="0" t="n">
        <v>114.465952558954</v>
      </c>
      <c r="AB571" s="0" t="n">
        <v>113.581339075175</v>
      </c>
      <c r="AC571" s="0" t="n">
        <v>111.513128683341</v>
      </c>
      <c r="AD571" s="0" t="n">
        <v>113.62157595431</v>
      </c>
      <c r="AE571" s="0" t="n">
        <v>113.395202577353</v>
      </c>
      <c r="AF571" s="0" t="n">
        <v>116.16350875386</v>
      </c>
      <c r="AG571" s="0" t="n">
        <v>108.821908774831</v>
      </c>
      <c r="AH571" s="0" t="n">
        <v>110.616314976462</v>
      </c>
    </row>
    <row r="572" customFormat="false" ht="12.75" hidden="false" customHeight="false" outlineLevel="0" collapsed="false">
      <c r="A572" s="0" t="n">
        <v>20062000</v>
      </c>
      <c r="B572" s="0" t="n">
        <v>2</v>
      </c>
      <c r="C572" s="0" t="s">
        <v>51</v>
      </c>
      <c r="D572" s="0" t="n">
        <v>620</v>
      </c>
      <c r="E572" s="0" t="s">
        <v>85</v>
      </c>
      <c r="F572" s="0" t="n">
        <v>0</v>
      </c>
      <c r="G572" s="0" t="s">
        <v>6</v>
      </c>
      <c r="H572" s="0" t="n">
        <v>0</v>
      </c>
      <c r="I572" s="0" t="s">
        <v>123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</row>
    <row r="573" customFormat="false" ht="12.75" hidden="false" customHeight="false" outlineLevel="0" collapsed="false">
      <c r="A573" s="0" t="n">
        <v>20062001</v>
      </c>
      <c r="B573" s="0" t="n">
        <v>2</v>
      </c>
      <c r="C573" s="0" t="s">
        <v>51</v>
      </c>
      <c r="D573" s="0" t="n">
        <v>620</v>
      </c>
      <c r="E573" s="0" t="s">
        <v>85</v>
      </c>
      <c r="F573" s="0" t="n">
        <v>0</v>
      </c>
      <c r="G573" s="0" t="s">
        <v>6</v>
      </c>
      <c r="H573" s="0" t="n">
        <v>1</v>
      </c>
      <c r="I573" s="0" t="s">
        <v>124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n">
        <v>0</v>
      </c>
      <c r="AH573" s="0" t="n">
        <v>0</v>
      </c>
    </row>
    <row r="574" customFormat="false" ht="12.75" hidden="false" customHeight="false" outlineLevel="0" collapsed="false">
      <c r="A574" s="0" t="n">
        <v>20062002</v>
      </c>
      <c r="B574" s="0" t="n">
        <v>2</v>
      </c>
      <c r="C574" s="0" t="s">
        <v>51</v>
      </c>
      <c r="D574" s="0" t="n">
        <v>620</v>
      </c>
      <c r="E574" s="0" t="s">
        <v>85</v>
      </c>
      <c r="F574" s="0" t="n">
        <v>0</v>
      </c>
      <c r="G574" s="0" t="s">
        <v>6</v>
      </c>
      <c r="H574" s="0" t="n">
        <v>2</v>
      </c>
      <c r="I574" s="0" t="s">
        <v>125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0</v>
      </c>
      <c r="AG574" s="0" t="n">
        <v>0</v>
      </c>
      <c r="AH574" s="0" t="n">
        <v>0</v>
      </c>
    </row>
    <row r="575" customFormat="false" ht="12.75" hidden="false" customHeight="false" outlineLevel="0" collapsed="false">
      <c r="A575" s="0" t="n">
        <v>20062003</v>
      </c>
      <c r="B575" s="0" t="n">
        <v>2</v>
      </c>
      <c r="C575" s="0" t="s">
        <v>51</v>
      </c>
      <c r="D575" s="0" t="n">
        <v>620</v>
      </c>
      <c r="E575" s="0" t="s">
        <v>85</v>
      </c>
      <c r="F575" s="0" t="n">
        <v>0</v>
      </c>
      <c r="G575" s="0" t="s">
        <v>6</v>
      </c>
      <c r="H575" s="0" t="n">
        <v>3</v>
      </c>
      <c r="I575" s="0" t="s">
        <v>126</v>
      </c>
      <c r="J575" s="0" t="n">
        <v>0</v>
      </c>
      <c r="K575" s="0" t="n">
        <v>0</v>
      </c>
      <c r="L575" s="0" t="n">
        <v>1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1</v>
      </c>
      <c r="X575" s="0" t="n">
        <v>0</v>
      </c>
      <c r="Y575" s="0" t="n">
        <v>1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n">
        <v>0</v>
      </c>
    </row>
    <row r="576" customFormat="false" ht="12.75" hidden="false" customHeight="false" outlineLevel="0" collapsed="false">
      <c r="A576" s="0" t="n">
        <v>20062004</v>
      </c>
      <c r="B576" s="0" t="n">
        <v>2</v>
      </c>
      <c r="C576" s="0" t="s">
        <v>51</v>
      </c>
      <c r="D576" s="0" t="n">
        <v>620</v>
      </c>
      <c r="E576" s="0" t="s">
        <v>85</v>
      </c>
      <c r="F576" s="0" t="n">
        <v>0</v>
      </c>
      <c r="G576" s="0" t="s">
        <v>6</v>
      </c>
      <c r="H576" s="0" t="n">
        <v>4</v>
      </c>
      <c r="I576" s="0" t="s">
        <v>127</v>
      </c>
      <c r="J576" s="0" t="n">
        <v>0</v>
      </c>
      <c r="K576" s="0" t="n">
        <v>1</v>
      </c>
      <c r="L576" s="0" t="n">
        <v>0</v>
      </c>
      <c r="M576" s="0" t="n">
        <v>1</v>
      </c>
      <c r="N576" s="0" t="n">
        <v>0</v>
      </c>
      <c r="O576" s="0" t="n">
        <v>1</v>
      </c>
      <c r="P576" s="0" t="n">
        <v>1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1</v>
      </c>
      <c r="V576" s="0" t="n">
        <v>0</v>
      </c>
      <c r="W576" s="0" t="n">
        <v>0</v>
      </c>
      <c r="X576" s="0" t="n">
        <v>0</v>
      </c>
      <c r="Y576" s="0" t="n">
        <v>0</v>
      </c>
      <c r="Z576" s="0" t="n">
        <v>2</v>
      </c>
      <c r="AA576" s="0" t="n">
        <v>0</v>
      </c>
      <c r="AB576" s="0" t="n">
        <v>1</v>
      </c>
      <c r="AC576" s="0" t="n">
        <v>2</v>
      </c>
      <c r="AD576" s="0" t="n">
        <v>1</v>
      </c>
      <c r="AE576" s="0" t="n">
        <v>2</v>
      </c>
      <c r="AF576" s="0" t="n">
        <v>1</v>
      </c>
      <c r="AG576" s="0" t="n">
        <v>2</v>
      </c>
      <c r="AH576" s="0" t="n">
        <v>0</v>
      </c>
    </row>
    <row r="577" customFormat="false" ht="12.75" hidden="false" customHeight="false" outlineLevel="0" collapsed="false">
      <c r="A577" s="0" t="n">
        <v>20062005</v>
      </c>
      <c r="B577" s="0" t="n">
        <v>2</v>
      </c>
      <c r="C577" s="0" t="s">
        <v>51</v>
      </c>
      <c r="D577" s="0" t="n">
        <v>620</v>
      </c>
      <c r="E577" s="0" t="s">
        <v>85</v>
      </c>
      <c r="F577" s="0" t="n">
        <v>0</v>
      </c>
      <c r="G577" s="0" t="s">
        <v>6</v>
      </c>
      <c r="H577" s="0" t="n">
        <v>5</v>
      </c>
      <c r="I577" s="0" t="s">
        <v>128</v>
      </c>
      <c r="J577" s="0" t="n">
        <v>0</v>
      </c>
      <c r="K577" s="0" t="n">
        <v>1</v>
      </c>
      <c r="L577" s="0" t="n">
        <v>1</v>
      </c>
      <c r="M577" s="0" t="n">
        <v>0</v>
      </c>
      <c r="N577" s="0" t="n">
        <v>1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1</v>
      </c>
      <c r="T577" s="0" t="n">
        <v>0</v>
      </c>
      <c r="U577" s="0" t="n">
        <v>0</v>
      </c>
      <c r="V577" s="0" t="n">
        <v>1</v>
      </c>
      <c r="W577" s="0" t="n">
        <v>0</v>
      </c>
      <c r="X577" s="0" t="n">
        <v>2</v>
      </c>
      <c r="Y577" s="0" t="n">
        <v>0</v>
      </c>
      <c r="Z577" s="0" t="n">
        <v>0</v>
      </c>
      <c r="AA577" s="0" t="n">
        <v>1</v>
      </c>
      <c r="AB577" s="0" t="n">
        <v>0</v>
      </c>
      <c r="AC577" s="0" t="n">
        <v>0</v>
      </c>
      <c r="AD577" s="0" t="n">
        <v>3</v>
      </c>
      <c r="AE577" s="0" t="n">
        <v>0</v>
      </c>
      <c r="AF577" s="0" t="n">
        <v>2</v>
      </c>
      <c r="AG577" s="0" t="n">
        <v>1</v>
      </c>
      <c r="AH577" s="0" t="n">
        <v>3</v>
      </c>
    </row>
    <row r="578" customFormat="false" ht="12.75" hidden="false" customHeight="false" outlineLevel="0" collapsed="false">
      <c r="A578" s="0" t="n">
        <v>20062006</v>
      </c>
      <c r="B578" s="0" t="n">
        <v>2</v>
      </c>
      <c r="C578" s="0" t="s">
        <v>51</v>
      </c>
      <c r="D578" s="0" t="n">
        <v>620</v>
      </c>
      <c r="E578" s="0" t="s">
        <v>85</v>
      </c>
      <c r="F578" s="0" t="n">
        <v>0</v>
      </c>
      <c r="G578" s="0" t="s">
        <v>6</v>
      </c>
      <c r="H578" s="0" t="n">
        <v>6</v>
      </c>
      <c r="I578" s="0" t="s">
        <v>129</v>
      </c>
      <c r="J578" s="0" t="n">
        <v>0</v>
      </c>
      <c r="K578" s="0" t="n">
        <v>1</v>
      </c>
      <c r="L578" s="0" t="n">
        <v>2</v>
      </c>
      <c r="M578" s="0" t="n">
        <v>1</v>
      </c>
      <c r="N578" s="0" t="n">
        <v>2</v>
      </c>
      <c r="O578" s="0" t="n">
        <v>1</v>
      </c>
      <c r="P578" s="0" t="n">
        <v>4</v>
      </c>
      <c r="Q578" s="0" t="n">
        <v>0</v>
      </c>
      <c r="R578" s="0" t="n">
        <v>3</v>
      </c>
      <c r="S578" s="0" t="n">
        <v>1</v>
      </c>
      <c r="T578" s="0" t="n">
        <v>3</v>
      </c>
      <c r="U578" s="0" t="n">
        <v>1</v>
      </c>
      <c r="V578" s="0" t="n">
        <v>3</v>
      </c>
      <c r="W578" s="0" t="n">
        <v>3</v>
      </c>
      <c r="X578" s="0" t="n">
        <v>0</v>
      </c>
      <c r="Y578" s="0" t="n">
        <v>1</v>
      </c>
      <c r="Z578" s="0" t="n">
        <v>2</v>
      </c>
      <c r="AA578" s="0" t="n">
        <v>0</v>
      </c>
      <c r="AB578" s="0" t="n">
        <v>0</v>
      </c>
      <c r="AC578" s="0" t="n">
        <v>1</v>
      </c>
      <c r="AD578" s="0" t="n">
        <v>2</v>
      </c>
      <c r="AE578" s="0" t="n">
        <v>1</v>
      </c>
      <c r="AF578" s="0" t="n">
        <v>2</v>
      </c>
      <c r="AG578" s="0" t="n">
        <v>1</v>
      </c>
      <c r="AH578" s="0" t="n">
        <v>1</v>
      </c>
    </row>
    <row r="579" customFormat="false" ht="12.75" hidden="false" customHeight="false" outlineLevel="0" collapsed="false">
      <c r="A579" s="0" t="n">
        <v>20062007</v>
      </c>
      <c r="B579" s="0" t="n">
        <v>2</v>
      </c>
      <c r="C579" s="0" t="s">
        <v>51</v>
      </c>
      <c r="D579" s="0" t="n">
        <v>620</v>
      </c>
      <c r="E579" s="0" t="s">
        <v>85</v>
      </c>
      <c r="F579" s="0" t="n">
        <v>0</v>
      </c>
      <c r="G579" s="0" t="s">
        <v>6</v>
      </c>
      <c r="H579" s="0" t="n">
        <v>7</v>
      </c>
      <c r="I579" s="0" t="s">
        <v>130</v>
      </c>
      <c r="J579" s="0" t="n">
        <v>0</v>
      </c>
      <c r="K579" s="0" t="n">
        <v>3</v>
      </c>
      <c r="L579" s="0" t="n">
        <v>4</v>
      </c>
      <c r="M579" s="0" t="n">
        <v>6</v>
      </c>
      <c r="N579" s="0" t="n">
        <v>3</v>
      </c>
      <c r="O579" s="0" t="n">
        <v>7</v>
      </c>
      <c r="P579" s="0" t="n">
        <v>4</v>
      </c>
      <c r="Q579" s="0" t="n">
        <v>9</v>
      </c>
      <c r="R579" s="0" t="n">
        <v>5</v>
      </c>
      <c r="S579" s="0" t="n">
        <v>4</v>
      </c>
      <c r="T579" s="0" t="n">
        <v>3</v>
      </c>
      <c r="U579" s="0" t="n">
        <v>2</v>
      </c>
      <c r="V579" s="0" t="n">
        <v>3</v>
      </c>
      <c r="W579" s="0" t="n">
        <v>7</v>
      </c>
      <c r="X579" s="0" t="n">
        <v>3</v>
      </c>
      <c r="Y579" s="0" t="n">
        <v>2</v>
      </c>
      <c r="Z579" s="0" t="n">
        <v>3</v>
      </c>
      <c r="AA579" s="0" t="n">
        <v>1</v>
      </c>
      <c r="AB579" s="0" t="n">
        <v>5</v>
      </c>
      <c r="AC579" s="0" t="n">
        <v>3</v>
      </c>
      <c r="AD579" s="0" t="n">
        <v>2</v>
      </c>
      <c r="AE579" s="0" t="n">
        <v>5</v>
      </c>
      <c r="AF579" s="0" t="n">
        <v>3</v>
      </c>
      <c r="AG579" s="0" t="n">
        <v>3</v>
      </c>
      <c r="AH579" s="0" t="n">
        <v>0</v>
      </c>
    </row>
    <row r="580" customFormat="false" ht="12.75" hidden="false" customHeight="false" outlineLevel="0" collapsed="false">
      <c r="A580" s="0" t="n">
        <v>20062008</v>
      </c>
      <c r="B580" s="0" t="n">
        <v>2</v>
      </c>
      <c r="C580" s="0" t="s">
        <v>51</v>
      </c>
      <c r="D580" s="0" t="n">
        <v>620</v>
      </c>
      <c r="E580" s="0" t="s">
        <v>85</v>
      </c>
      <c r="F580" s="0" t="n">
        <v>0</v>
      </c>
      <c r="G580" s="0" t="s">
        <v>6</v>
      </c>
      <c r="H580" s="0" t="n">
        <v>8</v>
      </c>
      <c r="I580" s="0" t="s">
        <v>131</v>
      </c>
      <c r="J580" s="0" t="n">
        <v>5</v>
      </c>
      <c r="K580" s="0" t="n">
        <v>8</v>
      </c>
      <c r="L580" s="0" t="n">
        <v>3</v>
      </c>
      <c r="M580" s="0" t="n">
        <v>11</v>
      </c>
      <c r="N580" s="0" t="n">
        <v>9</v>
      </c>
      <c r="O580" s="0" t="n">
        <v>7</v>
      </c>
      <c r="P580" s="0" t="n">
        <v>6</v>
      </c>
      <c r="Q580" s="0" t="n">
        <v>13</v>
      </c>
      <c r="R580" s="0" t="n">
        <v>4</v>
      </c>
      <c r="S580" s="0" t="n">
        <v>13</v>
      </c>
      <c r="T580" s="0" t="n">
        <v>4</v>
      </c>
      <c r="U580" s="0" t="n">
        <v>10</v>
      </c>
      <c r="V580" s="0" t="n">
        <v>2</v>
      </c>
      <c r="W580" s="0" t="n">
        <v>5</v>
      </c>
      <c r="X580" s="0" t="n">
        <v>4</v>
      </c>
      <c r="Y580" s="0" t="n">
        <v>9</v>
      </c>
      <c r="Z580" s="0" t="n">
        <v>12</v>
      </c>
      <c r="AA580" s="0" t="n">
        <v>4</v>
      </c>
      <c r="AB580" s="0" t="n">
        <v>9</v>
      </c>
      <c r="AC580" s="0" t="n">
        <v>5</v>
      </c>
      <c r="AD580" s="0" t="n">
        <v>10</v>
      </c>
      <c r="AE580" s="0" t="n">
        <v>2</v>
      </c>
      <c r="AF580" s="0" t="n">
        <v>4</v>
      </c>
      <c r="AG580" s="0" t="n">
        <v>4</v>
      </c>
      <c r="AH580" s="0" t="n">
        <v>10</v>
      </c>
    </row>
    <row r="581" customFormat="false" ht="12.75" hidden="false" customHeight="false" outlineLevel="0" collapsed="false">
      <c r="A581" s="0" t="n">
        <v>20062009</v>
      </c>
      <c r="B581" s="0" t="n">
        <v>2</v>
      </c>
      <c r="C581" s="0" t="s">
        <v>51</v>
      </c>
      <c r="D581" s="0" t="n">
        <v>620</v>
      </c>
      <c r="E581" s="0" t="s">
        <v>85</v>
      </c>
      <c r="F581" s="0" t="n">
        <v>0</v>
      </c>
      <c r="G581" s="0" t="s">
        <v>6</v>
      </c>
      <c r="H581" s="0" t="n">
        <v>9</v>
      </c>
      <c r="I581" s="0" t="s">
        <v>132</v>
      </c>
      <c r="J581" s="0" t="n">
        <v>16</v>
      </c>
      <c r="K581" s="0" t="n">
        <v>9</v>
      </c>
      <c r="L581" s="0" t="n">
        <v>20</v>
      </c>
      <c r="M581" s="0" t="n">
        <v>8</v>
      </c>
      <c r="N581" s="0" t="n">
        <v>15</v>
      </c>
      <c r="O581" s="0" t="n">
        <v>8</v>
      </c>
      <c r="P581" s="0" t="n">
        <v>13</v>
      </c>
      <c r="Q581" s="0" t="n">
        <v>14</v>
      </c>
      <c r="R581" s="0" t="n">
        <v>23</v>
      </c>
      <c r="S581" s="0" t="n">
        <v>17</v>
      </c>
      <c r="T581" s="0" t="n">
        <v>17</v>
      </c>
      <c r="U581" s="0" t="n">
        <v>10</v>
      </c>
      <c r="V581" s="0" t="n">
        <v>10</v>
      </c>
      <c r="W581" s="0" t="n">
        <v>12</v>
      </c>
      <c r="X581" s="0" t="n">
        <v>20</v>
      </c>
      <c r="Y581" s="0" t="n">
        <v>10</v>
      </c>
      <c r="Z581" s="0" t="n">
        <v>15</v>
      </c>
      <c r="AA581" s="0" t="n">
        <v>14</v>
      </c>
      <c r="AB581" s="0" t="n">
        <v>14</v>
      </c>
      <c r="AC581" s="0" t="n">
        <v>20</v>
      </c>
      <c r="AD581" s="0" t="n">
        <v>18</v>
      </c>
      <c r="AE581" s="0" t="n">
        <v>14</v>
      </c>
      <c r="AF581" s="0" t="n">
        <v>9</v>
      </c>
      <c r="AG581" s="0" t="n">
        <v>11</v>
      </c>
      <c r="AH581" s="0" t="n">
        <v>22</v>
      </c>
    </row>
    <row r="582" customFormat="false" ht="12.75" hidden="false" customHeight="false" outlineLevel="0" collapsed="false">
      <c r="A582" s="0" t="n">
        <v>20062010</v>
      </c>
      <c r="B582" s="0" t="n">
        <v>2</v>
      </c>
      <c r="C582" s="0" t="s">
        <v>51</v>
      </c>
      <c r="D582" s="0" t="n">
        <v>620</v>
      </c>
      <c r="E582" s="0" t="s">
        <v>85</v>
      </c>
      <c r="F582" s="0" t="n">
        <v>0</v>
      </c>
      <c r="G582" s="0" t="s">
        <v>6</v>
      </c>
      <c r="H582" s="0" t="n">
        <v>10</v>
      </c>
      <c r="I582" s="0" t="s">
        <v>133</v>
      </c>
      <c r="J582" s="0" t="n">
        <v>16</v>
      </c>
      <c r="K582" s="0" t="n">
        <v>23</v>
      </c>
      <c r="L582" s="0" t="n">
        <v>12</v>
      </c>
      <c r="M582" s="0" t="n">
        <v>31</v>
      </c>
      <c r="N582" s="0" t="n">
        <v>17</v>
      </c>
      <c r="O582" s="0" t="n">
        <v>22</v>
      </c>
      <c r="P582" s="0" t="n">
        <v>36</v>
      </c>
      <c r="Q582" s="0" t="n">
        <v>24</v>
      </c>
      <c r="R582" s="0" t="n">
        <v>27</v>
      </c>
      <c r="S582" s="0" t="n">
        <v>26</v>
      </c>
      <c r="T582" s="0" t="n">
        <v>29</v>
      </c>
      <c r="U582" s="0" t="n">
        <v>25</v>
      </c>
      <c r="V582" s="0" t="n">
        <v>19</v>
      </c>
      <c r="W582" s="0" t="n">
        <v>34</v>
      </c>
      <c r="X582" s="0" t="n">
        <v>31</v>
      </c>
      <c r="Y582" s="0" t="n">
        <v>30</v>
      </c>
      <c r="Z582" s="0" t="n">
        <v>23</v>
      </c>
      <c r="AA582" s="0" t="n">
        <v>23</v>
      </c>
      <c r="AB582" s="0" t="n">
        <v>18</v>
      </c>
      <c r="AC582" s="0" t="n">
        <v>24</v>
      </c>
      <c r="AD582" s="0" t="n">
        <v>32</v>
      </c>
      <c r="AE582" s="0" t="n">
        <v>30</v>
      </c>
      <c r="AF582" s="0" t="n">
        <v>29</v>
      </c>
      <c r="AG582" s="0" t="n">
        <v>36</v>
      </c>
      <c r="AH582" s="0" t="n">
        <v>26</v>
      </c>
    </row>
    <row r="583" customFormat="false" ht="12.75" hidden="false" customHeight="false" outlineLevel="0" collapsed="false">
      <c r="A583" s="0" t="n">
        <v>20062011</v>
      </c>
      <c r="B583" s="0" t="n">
        <v>2</v>
      </c>
      <c r="C583" s="0" t="s">
        <v>51</v>
      </c>
      <c r="D583" s="0" t="n">
        <v>620</v>
      </c>
      <c r="E583" s="0" t="s">
        <v>85</v>
      </c>
      <c r="F583" s="0" t="n">
        <v>0</v>
      </c>
      <c r="G583" s="0" t="s">
        <v>6</v>
      </c>
      <c r="H583" s="0" t="n">
        <v>11</v>
      </c>
      <c r="I583" s="0" t="s">
        <v>134</v>
      </c>
      <c r="J583" s="0" t="n">
        <v>34</v>
      </c>
      <c r="K583" s="0" t="n">
        <v>27</v>
      </c>
      <c r="L583" s="0" t="n">
        <v>43</v>
      </c>
      <c r="M583" s="0" t="n">
        <v>45</v>
      </c>
      <c r="N583" s="0" t="n">
        <v>48</v>
      </c>
      <c r="O583" s="0" t="n">
        <v>32</v>
      </c>
      <c r="P583" s="0" t="n">
        <v>45</v>
      </c>
      <c r="Q583" s="0" t="n">
        <v>38</v>
      </c>
      <c r="R583" s="0" t="n">
        <v>35</v>
      </c>
      <c r="S583" s="0" t="n">
        <v>59</v>
      </c>
      <c r="T583" s="0" t="n">
        <v>33</v>
      </c>
      <c r="U583" s="0" t="n">
        <v>41</v>
      </c>
      <c r="V583" s="0" t="n">
        <v>38</v>
      </c>
      <c r="W583" s="0" t="n">
        <v>29</v>
      </c>
      <c r="X583" s="0" t="n">
        <v>50</v>
      </c>
      <c r="Y583" s="0" t="n">
        <v>47</v>
      </c>
      <c r="Z583" s="0" t="n">
        <v>46</v>
      </c>
      <c r="AA583" s="0" t="n">
        <v>42</v>
      </c>
      <c r="AB583" s="0" t="n">
        <v>42</v>
      </c>
      <c r="AC583" s="0" t="n">
        <v>36</v>
      </c>
      <c r="AD583" s="0" t="n">
        <v>46</v>
      </c>
      <c r="AE583" s="0" t="n">
        <v>50</v>
      </c>
      <c r="AF583" s="0" t="n">
        <v>50</v>
      </c>
      <c r="AG583" s="0" t="n">
        <v>51</v>
      </c>
      <c r="AH583" s="0" t="n">
        <v>53</v>
      </c>
    </row>
    <row r="584" customFormat="false" ht="12.75" hidden="false" customHeight="false" outlineLevel="0" collapsed="false">
      <c r="A584" s="0" t="n">
        <v>20062012</v>
      </c>
      <c r="B584" s="0" t="n">
        <v>2</v>
      </c>
      <c r="C584" s="0" t="s">
        <v>51</v>
      </c>
      <c r="D584" s="0" t="n">
        <v>620</v>
      </c>
      <c r="E584" s="0" t="s">
        <v>85</v>
      </c>
      <c r="F584" s="0" t="n">
        <v>0</v>
      </c>
      <c r="G584" s="0" t="s">
        <v>6</v>
      </c>
      <c r="H584" s="0" t="n">
        <v>12</v>
      </c>
      <c r="I584" s="0" t="s">
        <v>135</v>
      </c>
      <c r="J584" s="0" t="n">
        <v>50</v>
      </c>
      <c r="K584" s="0" t="n">
        <v>50</v>
      </c>
      <c r="L584" s="0" t="n">
        <v>49</v>
      </c>
      <c r="M584" s="0" t="n">
        <v>69</v>
      </c>
      <c r="N584" s="0" t="n">
        <v>56</v>
      </c>
      <c r="O584" s="0" t="n">
        <v>59</v>
      </c>
      <c r="P584" s="0" t="n">
        <v>73</v>
      </c>
      <c r="Q584" s="0" t="n">
        <v>53</v>
      </c>
      <c r="R584" s="0" t="n">
        <v>67</v>
      </c>
      <c r="S584" s="0" t="n">
        <v>62</v>
      </c>
      <c r="T584" s="0" t="n">
        <v>44</v>
      </c>
      <c r="U584" s="0" t="n">
        <v>74</v>
      </c>
      <c r="V584" s="0" t="n">
        <v>63</v>
      </c>
      <c r="W584" s="0" t="n">
        <v>79</v>
      </c>
      <c r="X584" s="0" t="n">
        <v>77</v>
      </c>
      <c r="Y584" s="0" t="n">
        <v>76</v>
      </c>
      <c r="Z584" s="0" t="n">
        <v>62</v>
      </c>
      <c r="AA584" s="0" t="n">
        <v>71</v>
      </c>
      <c r="AB584" s="0" t="n">
        <v>45</v>
      </c>
      <c r="AC584" s="0" t="n">
        <v>60</v>
      </c>
      <c r="AD584" s="0" t="n">
        <v>74</v>
      </c>
      <c r="AE584" s="0" t="n">
        <v>68</v>
      </c>
      <c r="AF584" s="0" t="n">
        <v>76</v>
      </c>
      <c r="AG584" s="0" t="n">
        <v>68</v>
      </c>
      <c r="AH584" s="0" t="n">
        <v>76</v>
      </c>
    </row>
    <row r="585" customFormat="false" ht="12.75" hidden="false" customHeight="false" outlineLevel="0" collapsed="false">
      <c r="A585" s="0" t="n">
        <v>20062013</v>
      </c>
      <c r="B585" s="0" t="n">
        <v>2</v>
      </c>
      <c r="C585" s="0" t="s">
        <v>51</v>
      </c>
      <c r="D585" s="0" t="n">
        <v>620</v>
      </c>
      <c r="E585" s="0" t="s">
        <v>85</v>
      </c>
      <c r="F585" s="0" t="n">
        <v>0</v>
      </c>
      <c r="G585" s="0" t="s">
        <v>6</v>
      </c>
      <c r="H585" s="0" t="n">
        <v>13</v>
      </c>
      <c r="I585" s="0" t="s">
        <v>136</v>
      </c>
      <c r="J585" s="0" t="n">
        <v>78</v>
      </c>
      <c r="K585" s="0" t="n">
        <v>70</v>
      </c>
      <c r="L585" s="0" t="n">
        <v>84</v>
      </c>
      <c r="M585" s="0" t="n">
        <v>81</v>
      </c>
      <c r="N585" s="0" t="n">
        <v>80</v>
      </c>
      <c r="O585" s="0" t="n">
        <v>93</v>
      </c>
      <c r="P585" s="0" t="n">
        <v>87</v>
      </c>
      <c r="Q585" s="0" t="n">
        <v>85</v>
      </c>
      <c r="R585" s="0" t="n">
        <v>75</v>
      </c>
      <c r="S585" s="0" t="n">
        <v>96</v>
      </c>
      <c r="T585" s="0" t="n">
        <v>98</v>
      </c>
      <c r="U585" s="0" t="n">
        <v>97</v>
      </c>
      <c r="V585" s="0" t="n">
        <v>87</v>
      </c>
      <c r="W585" s="0" t="n">
        <v>110</v>
      </c>
      <c r="X585" s="0" t="n">
        <v>108</v>
      </c>
      <c r="Y585" s="0" t="n">
        <v>114</v>
      </c>
      <c r="Z585" s="0" t="n">
        <v>92</v>
      </c>
      <c r="AA585" s="0" t="n">
        <v>90</v>
      </c>
      <c r="AB585" s="0" t="n">
        <v>82</v>
      </c>
      <c r="AC585" s="0" t="n">
        <v>90</v>
      </c>
      <c r="AD585" s="0" t="n">
        <v>78</v>
      </c>
      <c r="AE585" s="0" t="n">
        <v>107</v>
      </c>
      <c r="AF585" s="0" t="n">
        <v>83</v>
      </c>
      <c r="AG585" s="0" t="n">
        <v>98</v>
      </c>
      <c r="AH585" s="0" t="n">
        <v>102</v>
      </c>
    </row>
    <row r="586" customFormat="false" ht="12.75" hidden="false" customHeight="false" outlineLevel="0" collapsed="false">
      <c r="A586" s="0" t="n">
        <v>20062014</v>
      </c>
      <c r="B586" s="0" t="n">
        <v>2</v>
      </c>
      <c r="C586" s="0" t="s">
        <v>51</v>
      </c>
      <c r="D586" s="0" t="n">
        <v>620</v>
      </c>
      <c r="E586" s="0" t="s">
        <v>85</v>
      </c>
      <c r="F586" s="0" t="n">
        <v>0</v>
      </c>
      <c r="G586" s="0" t="s">
        <v>6</v>
      </c>
      <c r="H586" s="0" t="n">
        <v>14</v>
      </c>
      <c r="I586" s="0" t="s">
        <v>137</v>
      </c>
      <c r="J586" s="0" t="n">
        <v>79</v>
      </c>
      <c r="K586" s="0" t="n">
        <v>63</v>
      </c>
      <c r="L586" s="0" t="n">
        <v>86</v>
      </c>
      <c r="M586" s="0" t="n">
        <v>76</v>
      </c>
      <c r="N586" s="0" t="n">
        <v>93</v>
      </c>
      <c r="O586" s="0" t="n">
        <v>75</v>
      </c>
      <c r="P586" s="0" t="n">
        <v>117</v>
      </c>
      <c r="Q586" s="0" t="n">
        <v>125</v>
      </c>
      <c r="R586" s="0" t="n">
        <v>98</v>
      </c>
      <c r="S586" s="0" t="n">
        <v>127</v>
      </c>
      <c r="T586" s="0" t="n">
        <v>104</v>
      </c>
      <c r="U586" s="0" t="n">
        <v>106</v>
      </c>
      <c r="V586" s="0" t="n">
        <v>121</v>
      </c>
      <c r="W586" s="0" t="n">
        <v>118</v>
      </c>
      <c r="X586" s="0" t="n">
        <v>96</v>
      </c>
      <c r="Y586" s="0" t="n">
        <v>82</v>
      </c>
      <c r="Z586" s="0" t="n">
        <v>115</v>
      </c>
      <c r="AA586" s="0" t="n">
        <v>97</v>
      </c>
      <c r="AB586" s="0" t="n">
        <v>106</v>
      </c>
      <c r="AC586" s="0" t="n">
        <v>96</v>
      </c>
      <c r="AD586" s="0" t="n">
        <v>117</v>
      </c>
      <c r="AE586" s="0" t="n">
        <v>121</v>
      </c>
      <c r="AF586" s="0" t="n">
        <v>118</v>
      </c>
      <c r="AG586" s="0" t="n">
        <v>119</v>
      </c>
      <c r="AH586" s="0" t="n">
        <v>116</v>
      </c>
    </row>
    <row r="587" customFormat="false" ht="12.75" hidden="false" customHeight="false" outlineLevel="0" collapsed="false">
      <c r="A587" s="0" t="n">
        <v>20062015</v>
      </c>
      <c r="B587" s="0" t="n">
        <v>2</v>
      </c>
      <c r="C587" s="0" t="s">
        <v>51</v>
      </c>
      <c r="D587" s="0" t="n">
        <v>620</v>
      </c>
      <c r="E587" s="0" t="s">
        <v>85</v>
      </c>
      <c r="F587" s="0" t="n">
        <v>0</v>
      </c>
      <c r="G587" s="0" t="s">
        <v>6</v>
      </c>
      <c r="H587" s="0" t="n">
        <v>15</v>
      </c>
      <c r="I587" s="0" t="s">
        <v>138</v>
      </c>
      <c r="J587" s="0" t="n">
        <v>95</v>
      </c>
      <c r="K587" s="0" t="n">
        <v>106</v>
      </c>
      <c r="L587" s="0" t="n">
        <v>115</v>
      </c>
      <c r="M587" s="0" t="n">
        <v>104</v>
      </c>
      <c r="N587" s="0" t="n">
        <v>106</v>
      </c>
      <c r="O587" s="0" t="n">
        <v>87</v>
      </c>
      <c r="P587" s="0" t="n">
        <v>96</v>
      </c>
      <c r="Q587" s="0" t="n">
        <v>84</v>
      </c>
      <c r="R587" s="0" t="n">
        <v>91</v>
      </c>
      <c r="S587" s="0" t="n">
        <v>104</v>
      </c>
      <c r="T587" s="0" t="n">
        <v>114</v>
      </c>
      <c r="U587" s="0" t="n">
        <v>116</v>
      </c>
      <c r="V587" s="0" t="n">
        <v>123</v>
      </c>
      <c r="W587" s="0" t="n">
        <v>129</v>
      </c>
      <c r="X587" s="0" t="n">
        <v>125</v>
      </c>
      <c r="Y587" s="0" t="n">
        <v>115</v>
      </c>
      <c r="Z587" s="0" t="n">
        <v>115</v>
      </c>
      <c r="AA587" s="0" t="n">
        <v>124</v>
      </c>
      <c r="AB587" s="0" t="n">
        <v>116</v>
      </c>
      <c r="AC587" s="0" t="n">
        <v>126</v>
      </c>
      <c r="AD587" s="0" t="n">
        <v>119</v>
      </c>
      <c r="AE587" s="0" t="n">
        <v>133</v>
      </c>
      <c r="AF587" s="0" t="n">
        <v>144</v>
      </c>
      <c r="AG587" s="0" t="n">
        <v>141</v>
      </c>
      <c r="AH587" s="0" t="n">
        <v>119</v>
      </c>
    </row>
    <row r="588" customFormat="false" ht="12.75" hidden="false" customHeight="false" outlineLevel="0" collapsed="false">
      <c r="A588" s="0" t="n">
        <v>20062016</v>
      </c>
      <c r="B588" s="0" t="n">
        <v>2</v>
      </c>
      <c r="C588" s="0" t="s">
        <v>51</v>
      </c>
      <c r="D588" s="0" t="n">
        <v>620</v>
      </c>
      <c r="E588" s="0" t="s">
        <v>85</v>
      </c>
      <c r="F588" s="0" t="n">
        <v>0</v>
      </c>
      <c r="G588" s="0" t="s">
        <v>6</v>
      </c>
      <c r="H588" s="0" t="n">
        <v>16</v>
      </c>
      <c r="I588" s="0" t="s">
        <v>139</v>
      </c>
      <c r="J588" s="0" t="n">
        <v>69</v>
      </c>
      <c r="K588" s="0" t="n">
        <v>72</v>
      </c>
      <c r="L588" s="0" t="n">
        <v>99</v>
      </c>
      <c r="M588" s="0" t="n">
        <v>90</v>
      </c>
      <c r="N588" s="0" t="n">
        <v>93</v>
      </c>
      <c r="O588" s="0" t="n">
        <v>98</v>
      </c>
      <c r="P588" s="0" t="n">
        <v>82</v>
      </c>
      <c r="Q588" s="0" t="n">
        <v>105</v>
      </c>
      <c r="R588" s="0" t="n">
        <v>98</v>
      </c>
      <c r="S588" s="0" t="n">
        <v>81</v>
      </c>
      <c r="T588" s="0" t="n">
        <v>91</v>
      </c>
      <c r="U588" s="0" t="n">
        <v>82</v>
      </c>
      <c r="V588" s="0" t="n">
        <v>82</v>
      </c>
      <c r="W588" s="0" t="n">
        <v>91</v>
      </c>
      <c r="X588" s="0" t="n">
        <v>95</v>
      </c>
      <c r="Y588" s="0" t="n">
        <v>97</v>
      </c>
      <c r="Z588" s="0" t="n">
        <v>102</v>
      </c>
      <c r="AA588" s="0" t="n">
        <v>108</v>
      </c>
      <c r="AB588" s="0" t="n">
        <v>101</v>
      </c>
      <c r="AC588" s="0" t="n">
        <v>85</v>
      </c>
      <c r="AD588" s="0" t="n">
        <v>116</v>
      </c>
      <c r="AE588" s="0" t="n">
        <v>121</v>
      </c>
      <c r="AF588" s="0" t="n">
        <v>100</v>
      </c>
      <c r="AG588" s="0" t="n">
        <v>122</v>
      </c>
      <c r="AH588" s="0" t="n">
        <v>106</v>
      </c>
    </row>
    <row r="589" customFormat="false" ht="12.75" hidden="false" customHeight="false" outlineLevel="0" collapsed="false">
      <c r="A589" s="0" t="n">
        <v>20062017</v>
      </c>
      <c r="B589" s="0" t="n">
        <v>2</v>
      </c>
      <c r="C589" s="0" t="s">
        <v>51</v>
      </c>
      <c r="D589" s="0" t="n">
        <v>620</v>
      </c>
      <c r="E589" s="0" t="s">
        <v>85</v>
      </c>
      <c r="F589" s="0" t="n">
        <v>0</v>
      </c>
      <c r="G589" s="0" t="s">
        <v>6</v>
      </c>
      <c r="H589" s="0" t="n">
        <v>17</v>
      </c>
      <c r="I589" s="0" t="s">
        <v>140</v>
      </c>
      <c r="J589" s="0" t="n">
        <v>54</v>
      </c>
      <c r="K589" s="0" t="n">
        <v>57</v>
      </c>
      <c r="L589" s="0" t="n">
        <v>55</v>
      </c>
      <c r="M589" s="0" t="n">
        <v>58</v>
      </c>
      <c r="N589" s="0" t="n">
        <v>67</v>
      </c>
      <c r="O589" s="0" t="n">
        <v>60</v>
      </c>
      <c r="P589" s="0" t="n">
        <v>76</v>
      </c>
      <c r="Q589" s="0" t="n">
        <v>81</v>
      </c>
      <c r="R589" s="0" t="n">
        <v>66</v>
      </c>
      <c r="S589" s="0" t="n">
        <v>89</v>
      </c>
      <c r="T589" s="0" t="n">
        <v>71</v>
      </c>
      <c r="U589" s="0" t="n">
        <v>77</v>
      </c>
      <c r="V589" s="0" t="n">
        <v>90</v>
      </c>
      <c r="W589" s="0" t="n">
        <v>86</v>
      </c>
      <c r="X589" s="0" t="n">
        <v>96</v>
      </c>
      <c r="Y589" s="0" t="n">
        <v>72</v>
      </c>
      <c r="Z589" s="0" t="n">
        <v>76</v>
      </c>
      <c r="AA589" s="0" t="n">
        <v>71</v>
      </c>
      <c r="AB589" s="0" t="n">
        <v>65</v>
      </c>
      <c r="AC589" s="0" t="n">
        <v>90</v>
      </c>
      <c r="AD589" s="0" t="n">
        <v>87</v>
      </c>
      <c r="AE589" s="0" t="n">
        <v>78</v>
      </c>
      <c r="AF589" s="0" t="n">
        <v>96</v>
      </c>
      <c r="AG589" s="0" t="n">
        <v>101</v>
      </c>
      <c r="AH589" s="0" t="n">
        <v>77</v>
      </c>
    </row>
    <row r="590" customFormat="false" ht="12.75" hidden="false" customHeight="false" outlineLevel="0" collapsed="false">
      <c r="A590" s="0" t="n">
        <v>20062018</v>
      </c>
      <c r="B590" s="0" t="n">
        <v>2</v>
      </c>
      <c r="C590" s="0" t="s">
        <v>51</v>
      </c>
      <c r="D590" s="0" t="n">
        <v>620</v>
      </c>
      <c r="E590" s="0" t="s">
        <v>85</v>
      </c>
      <c r="F590" s="0" t="n">
        <v>0</v>
      </c>
      <c r="G590" s="0" t="s">
        <v>6</v>
      </c>
      <c r="H590" s="0" t="n">
        <v>18</v>
      </c>
      <c r="I590" s="0" t="s">
        <v>141</v>
      </c>
      <c r="J590" s="0" t="n">
        <v>496</v>
      </c>
      <c r="K590" s="0" t="n">
        <v>491</v>
      </c>
      <c r="L590" s="0" t="n">
        <v>574</v>
      </c>
      <c r="M590" s="0" t="n">
        <v>581</v>
      </c>
      <c r="N590" s="0" t="n">
        <v>590</v>
      </c>
      <c r="O590" s="0" t="n">
        <v>550</v>
      </c>
      <c r="P590" s="0" t="n">
        <v>640</v>
      </c>
      <c r="Q590" s="0" t="n">
        <v>631</v>
      </c>
      <c r="R590" s="0" t="n">
        <v>592</v>
      </c>
      <c r="S590" s="0" t="n">
        <v>680</v>
      </c>
      <c r="T590" s="0" t="n">
        <v>611</v>
      </c>
      <c r="U590" s="0" t="n">
        <v>642</v>
      </c>
      <c r="V590" s="0" t="n">
        <v>642</v>
      </c>
      <c r="W590" s="0" t="n">
        <v>704</v>
      </c>
      <c r="X590" s="0" t="n">
        <v>707</v>
      </c>
      <c r="Y590" s="0" t="n">
        <v>656</v>
      </c>
      <c r="Z590" s="0" t="n">
        <v>665</v>
      </c>
      <c r="AA590" s="0" t="n">
        <v>646</v>
      </c>
      <c r="AB590" s="0" t="n">
        <v>604</v>
      </c>
      <c r="AC590" s="0" t="n">
        <v>638</v>
      </c>
      <c r="AD590" s="0" t="n">
        <v>705</v>
      </c>
      <c r="AE590" s="0" t="n">
        <v>732</v>
      </c>
      <c r="AF590" s="0" t="n">
        <v>717</v>
      </c>
      <c r="AG590" s="0" t="n">
        <v>758</v>
      </c>
      <c r="AH590" s="0" t="n">
        <v>711</v>
      </c>
    </row>
    <row r="591" customFormat="false" ht="12.75" hidden="false" customHeight="false" outlineLevel="0" collapsed="false">
      <c r="A591" s="0" t="n">
        <v>20062019</v>
      </c>
      <c r="B591" s="0" t="n">
        <v>2</v>
      </c>
      <c r="C591" s="0" t="s">
        <v>51</v>
      </c>
      <c r="D591" s="0" t="n">
        <v>620</v>
      </c>
      <c r="E591" s="0" t="s">
        <v>85</v>
      </c>
      <c r="F591" s="0" t="n">
        <v>0</v>
      </c>
      <c r="G591" s="0" t="s">
        <v>6</v>
      </c>
      <c r="H591" s="0" t="n">
        <v>19</v>
      </c>
      <c r="I591" s="0" t="s">
        <v>142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  <c r="Y591" s="0" t="n">
        <v>0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0</v>
      </c>
      <c r="AE591" s="0" t="n">
        <v>0</v>
      </c>
      <c r="AF591" s="0" t="n">
        <v>0</v>
      </c>
      <c r="AG591" s="0" t="n">
        <v>0</v>
      </c>
      <c r="AH591" s="0" t="n">
        <v>0</v>
      </c>
    </row>
    <row r="592" customFormat="false" ht="12.75" hidden="false" customHeight="false" outlineLevel="0" collapsed="false">
      <c r="A592" s="0" t="n">
        <v>20062020</v>
      </c>
      <c r="B592" s="0" t="n">
        <v>2</v>
      </c>
      <c r="C592" s="0" t="s">
        <v>51</v>
      </c>
      <c r="D592" s="0" t="n">
        <v>620</v>
      </c>
      <c r="E592" s="0" t="s">
        <v>85</v>
      </c>
      <c r="F592" s="0" t="n">
        <v>0</v>
      </c>
      <c r="G592" s="0" t="s">
        <v>6</v>
      </c>
      <c r="H592" s="0" t="n">
        <v>20</v>
      </c>
      <c r="I592" s="0" t="s">
        <v>143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0</v>
      </c>
      <c r="AE592" s="0" t="n">
        <v>0</v>
      </c>
      <c r="AF592" s="0" t="n">
        <v>0</v>
      </c>
      <c r="AG592" s="0" t="n">
        <v>0</v>
      </c>
      <c r="AH592" s="0" t="n">
        <v>0</v>
      </c>
    </row>
    <row r="593" customFormat="false" ht="12.75" hidden="false" customHeight="false" outlineLevel="0" collapsed="false">
      <c r="A593" s="0" t="n">
        <v>20062021</v>
      </c>
      <c r="B593" s="0" t="n">
        <v>2</v>
      </c>
      <c r="C593" s="0" t="s">
        <v>51</v>
      </c>
      <c r="D593" s="0" t="n">
        <v>620</v>
      </c>
      <c r="E593" s="0" t="s">
        <v>85</v>
      </c>
      <c r="F593" s="0" t="n">
        <v>0</v>
      </c>
      <c r="G593" s="0" t="s">
        <v>6</v>
      </c>
      <c r="H593" s="0" t="n">
        <v>21</v>
      </c>
      <c r="I593" s="0" t="s">
        <v>144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0</v>
      </c>
      <c r="Z593" s="0" t="n">
        <v>0</v>
      </c>
      <c r="AA593" s="0" t="n">
        <v>0</v>
      </c>
      <c r="AB593" s="0" t="n">
        <v>0</v>
      </c>
      <c r="AC593" s="0" t="n">
        <v>0</v>
      </c>
      <c r="AD593" s="0" t="n">
        <v>0</v>
      </c>
      <c r="AE593" s="0" t="n">
        <v>0</v>
      </c>
      <c r="AF593" s="0" t="n">
        <v>0</v>
      </c>
      <c r="AG593" s="0" t="n">
        <v>0</v>
      </c>
      <c r="AH593" s="0" t="n">
        <v>0</v>
      </c>
    </row>
    <row r="594" customFormat="false" ht="12.75" hidden="false" customHeight="false" outlineLevel="0" collapsed="false">
      <c r="A594" s="0" t="n">
        <v>20062022</v>
      </c>
      <c r="B594" s="0" t="n">
        <v>2</v>
      </c>
      <c r="C594" s="0" t="s">
        <v>51</v>
      </c>
      <c r="D594" s="0" t="n">
        <v>620</v>
      </c>
      <c r="E594" s="0" t="s">
        <v>85</v>
      </c>
      <c r="F594" s="0" t="n">
        <v>0</v>
      </c>
      <c r="G594" s="0" t="s">
        <v>6</v>
      </c>
      <c r="H594" s="0" t="n">
        <v>22</v>
      </c>
      <c r="I594" s="0" t="s">
        <v>145</v>
      </c>
      <c r="J594" s="0" t="n">
        <v>0</v>
      </c>
      <c r="K594" s="0" t="n">
        <v>0</v>
      </c>
      <c r="L594" s="0" t="n">
        <v>1.09195339542908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1.25539821231295</v>
      </c>
      <c r="X594" s="0" t="n">
        <v>0</v>
      </c>
      <c r="Y594" s="0" t="n">
        <v>1.27806960367062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0</v>
      </c>
      <c r="AE594" s="0" t="n">
        <v>0</v>
      </c>
      <c r="AF594" s="0" t="n">
        <v>0</v>
      </c>
      <c r="AG594" s="0" t="n">
        <v>0</v>
      </c>
      <c r="AH594" s="0" t="n">
        <v>0</v>
      </c>
    </row>
    <row r="595" customFormat="false" ht="12.75" hidden="false" customHeight="false" outlineLevel="0" collapsed="false">
      <c r="A595" s="0" t="n">
        <v>20062023</v>
      </c>
      <c r="B595" s="0" t="n">
        <v>2</v>
      </c>
      <c r="C595" s="0" t="s">
        <v>51</v>
      </c>
      <c r="D595" s="0" t="n">
        <v>620</v>
      </c>
      <c r="E595" s="0" t="s">
        <v>85</v>
      </c>
      <c r="F595" s="0" t="n">
        <v>0</v>
      </c>
      <c r="G595" s="0" t="s">
        <v>6</v>
      </c>
      <c r="H595" s="0" t="n">
        <v>23</v>
      </c>
      <c r="I595" s="0" t="s">
        <v>146</v>
      </c>
      <c r="J595" s="0" t="n">
        <v>0</v>
      </c>
      <c r="K595" s="0" t="n">
        <v>0.994856591422347</v>
      </c>
      <c r="L595" s="0" t="n">
        <v>0</v>
      </c>
      <c r="M595" s="0" t="n">
        <v>1.02490519626935</v>
      </c>
      <c r="N595" s="0" t="n">
        <v>0</v>
      </c>
      <c r="O595" s="0" t="n">
        <v>1.03375200289451</v>
      </c>
      <c r="P595" s="0" t="n">
        <v>1.04949414382268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v>1.30274488346947</v>
      </c>
      <c r="V595" s="0" t="n">
        <v>0</v>
      </c>
      <c r="W595" s="0" t="n">
        <v>0</v>
      </c>
      <c r="X595" s="0" t="n">
        <v>0</v>
      </c>
      <c r="Y595" s="0" t="n">
        <v>0</v>
      </c>
      <c r="Z595" s="0" t="n">
        <v>2.70453008789723</v>
      </c>
      <c r="AA595" s="0" t="n">
        <v>0</v>
      </c>
      <c r="AB595" s="0" t="n">
        <v>1.35753363289576</v>
      </c>
      <c r="AC595" s="0" t="n">
        <v>2.63102504735845</v>
      </c>
      <c r="AD595" s="0" t="n">
        <v>1.26133625963346</v>
      </c>
      <c r="AE595" s="0" t="n">
        <v>2.42915963222523</v>
      </c>
      <c r="AF595" s="0" t="n">
        <v>1.17788404909421</v>
      </c>
      <c r="AG595" s="0" t="n">
        <v>2.31543119117358</v>
      </c>
      <c r="AH595" s="0" t="n">
        <v>0</v>
      </c>
    </row>
    <row r="596" customFormat="false" ht="12.75" hidden="false" customHeight="false" outlineLevel="0" collapsed="false">
      <c r="A596" s="0" t="n">
        <v>20062024</v>
      </c>
      <c r="B596" s="0" t="n">
        <v>2</v>
      </c>
      <c r="C596" s="0" t="s">
        <v>51</v>
      </c>
      <c r="D596" s="0" t="n">
        <v>620</v>
      </c>
      <c r="E596" s="0" t="s">
        <v>85</v>
      </c>
      <c r="F596" s="0" t="n">
        <v>0</v>
      </c>
      <c r="G596" s="0" t="s">
        <v>6</v>
      </c>
      <c r="H596" s="0" t="n">
        <v>24</v>
      </c>
      <c r="I596" s="0" t="s">
        <v>147</v>
      </c>
      <c r="J596" s="0" t="n">
        <v>0</v>
      </c>
      <c r="K596" s="0" t="n">
        <v>1.04007405327259</v>
      </c>
      <c r="L596" s="0" t="n">
        <v>1.0338909451831</v>
      </c>
      <c r="M596" s="0" t="n">
        <v>0</v>
      </c>
      <c r="N596" s="0" t="n">
        <v>1.0184025337855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1.04946110172426</v>
      </c>
      <c r="T596" s="0" t="n">
        <v>0</v>
      </c>
      <c r="U596" s="0" t="n">
        <v>0</v>
      </c>
      <c r="V596" s="0" t="n">
        <v>1.18695770869684</v>
      </c>
      <c r="W596" s="0" t="n">
        <v>0</v>
      </c>
      <c r="X596" s="0" t="n">
        <v>2.65065670019747</v>
      </c>
      <c r="Y596" s="0" t="n">
        <v>0</v>
      </c>
      <c r="Z596" s="0" t="n">
        <v>0</v>
      </c>
      <c r="AA596" s="0" t="n">
        <v>1.50604677781292</v>
      </c>
      <c r="AB596" s="0" t="n">
        <v>0</v>
      </c>
      <c r="AC596" s="0" t="n">
        <v>0</v>
      </c>
      <c r="AD596" s="0" t="n">
        <v>4.09048144966663</v>
      </c>
      <c r="AE596" s="0" t="n">
        <v>0</v>
      </c>
      <c r="AF596" s="0" t="n">
        <v>2.56459575559402</v>
      </c>
      <c r="AG596" s="0" t="n">
        <v>1.23617034427344</v>
      </c>
      <c r="AH596" s="0" t="n">
        <v>3.57555748900516</v>
      </c>
    </row>
    <row r="597" customFormat="false" ht="12.75" hidden="false" customHeight="false" outlineLevel="0" collapsed="false">
      <c r="A597" s="0" t="n">
        <v>20062025</v>
      </c>
      <c r="B597" s="0" t="n">
        <v>2</v>
      </c>
      <c r="C597" s="0" t="s">
        <v>51</v>
      </c>
      <c r="D597" s="0" t="n">
        <v>620</v>
      </c>
      <c r="E597" s="0" t="s">
        <v>85</v>
      </c>
      <c r="F597" s="0" t="n">
        <v>0</v>
      </c>
      <c r="G597" s="0" t="s">
        <v>6</v>
      </c>
      <c r="H597" s="0" t="n">
        <v>25</v>
      </c>
      <c r="I597" s="0" t="s">
        <v>148</v>
      </c>
      <c r="J597" s="0" t="n">
        <v>0</v>
      </c>
      <c r="K597" s="0" t="n">
        <v>1.13540886073075</v>
      </c>
      <c r="L597" s="0" t="n">
        <v>2.2395664199411</v>
      </c>
      <c r="M597" s="0" t="n">
        <v>1.08985886327721</v>
      </c>
      <c r="N597" s="0" t="n">
        <v>2.13126458584201</v>
      </c>
      <c r="O597" s="0" t="n">
        <v>1.04310093044603</v>
      </c>
      <c r="P597" s="0" t="n">
        <v>4.08371618172537</v>
      </c>
      <c r="Q597" s="0" t="n">
        <v>0</v>
      </c>
      <c r="R597" s="0" t="n">
        <v>2.98465885349305</v>
      </c>
      <c r="S597" s="0" t="n">
        <v>0.999960001599936</v>
      </c>
      <c r="T597" s="0" t="n">
        <v>3.02242640391706</v>
      </c>
      <c r="U597" s="0" t="n">
        <v>1.02496822598499</v>
      </c>
      <c r="V597" s="0" t="n">
        <v>3.1201572559257</v>
      </c>
      <c r="W597" s="0" t="n">
        <v>3.21702018143994</v>
      </c>
      <c r="X597" s="0" t="n">
        <v>0</v>
      </c>
      <c r="Y597" s="0" t="n">
        <v>1.13360691046773</v>
      </c>
      <c r="Z597" s="0" t="n">
        <v>2.34194779798358</v>
      </c>
      <c r="AA597" s="0" t="n">
        <v>0</v>
      </c>
      <c r="AB597" s="0" t="n">
        <v>0</v>
      </c>
      <c r="AC597" s="0" t="n">
        <v>1.33611244722356</v>
      </c>
      <c r="AD597" s="0" t="n">
        <v>2.77461779639855</v>
      </c>
      <c r="AE597" s="0" t="n">
        <v>1.42616731794974</v>
      </c>
      <c r="AF597" s="0" t="n">
        <v>2.81805244395598</v>
      </c>
      <c r="AG597" s="0" t="n">
        <v>1.36643756063567</v>
      </c>
      <c r="AH597" s="0" t="n">
        <v>1.32196443915659</v>
      </c>
    </row>
    <row r="598" customFormat="false" ht="12.75" hidden="false" customHeight="false" outlineLevel="0" collapsed="false">
      <c r="A598" s="0" t="n">
        <v>20062026</v>
      </c>
      <c r="B598" s="0" t="n">
        <v>2</v>
      </c>
      <c r="C598" s="0" t="s">
        <v>51</v>
      </c>
      <c r="D598" s="0" t="n">
        <v>620</v>
      </c>
      <c r="E598" s="0" t="s">
        <v>85</v>
      </c>
      <c r="F598" s="0" t="n">
        <v>0</v>
      </c>
      <c r="G598" s="0" t="s">
        <v>6</v>
      </c>
      <c r="H598" s="0" t="n">
        <v>26</v>
      </c>
      <c r="I598" s="0" t="s">
        <v>149</v>
      </c>
      <c r="J598" s="0" t="n">
        <v>0</v>
      </c>
      <c r="K598" s="0" t="n">
        <v>3.47306637029834</v>
      </c>
      <c r="L598" s="0" t="n">
        <v>4.6625480825271</v>
      </c>
      <c r="M598" s="0" t="n">
        <v>6.96370747786121</v>
      </c>
      <c r="N598" s="0" t="n">
        <v>3.44285435578457</v>
      </c>
      <c r="O598" s="0" t="n">
        <v>7.86375483059225</v>
      </c>
      <c r="P598" s="0" t="n">
        <v>4.4087337014626</v>
      </c>
      <c r="Q598" s="0" t="n">
        <v>9.70769064825801</v>
      </c>
      <c r="R598" s="0" t="n">
        <v>5.27604254600709</v>
      </c>
      <c r="S598" s="0" t="n">
        <v>4.16727439418249</v>
      </c>
      <c r="T598" s="0" t="n">
        <v>3.09342132398433</v>
      </c>
      <c r="U598" s="0" t="n">
        <v>2.03832042397065</v>
      </c>
      <c r="V598" s="0" t="n">
        <v>3.02678706552994</v>
      </c>
      <c r="W598" s="0" t="n">
        <v>7.02007742142528</v>
      </c>
      <c r="X598" s="0" t="n">
        <v>3.01340967304505</v>
      </c>
      <c r="Y598" s="0" t="n">
        <v>2.0155601241585</v>
      </c>
      <c r="Z598" s="0" t="n">
        <v>3.060162800661</v>
      </c>
      <c r="AA598" s="0" t="n">
        <v>1.03279111799639</v>
      </c>
      <c r="AB598" s="0" t="n">
        <v>5.28468603680255</v>
      </c>
      <c r="AC598" s="0" t="n">
        <v>3.20338277220745</v>
      </c>
      <c r="AD598" s="0" t="n">
        <v>2.18758545255674</v>
      </c>
      <c r="AE598" s="0" t="n">
        <v>5.60230366726798</v>
      </c>
      <c r="AF598" s="0" t="n">
        <v>3.51016778602017</v>
      </c>
      <c r="AG598" s="0" t="n">
        <v>3.65679737685735</v>
      </c>
      <c r="AH598" s="0" t="n">
        <v>0</v>
      </c>
    </row>
    <row r="599" customFormat="false" ht="12.75" hidden="false" customHeight="false" outlineLevel="0" collapsed="false">
      <c r="A599" s="0" t="n">
        <v>20062027</v>
      </c>
      <c r="B599" s="0" t="n">
        <v>2</v>
      </c>
      <c r="C599" s="0" t="s">
        <v>51</v>
      </c>
      <c r="D599" s="0" t="n">
        <v>620</v>
      </c>
      <c r="E599" s="0" t="s">
        <v>85</v>
      </c>
      <c r="F599" s="0" t="n">
        <v>0</v>
      </c>
      <c r="G599" s="0" t="s">
        <v>6</v>
      </c>
      <c r="H599" s="0" t="n">
        <v>27</v>
      </c>
      <c r="I599" s="0" t="s">
        <v>150</v>
      </c>
      <c r="J599" s="0" t="n">
        <v>6.08287306260493</v>
      </c>
      <c r="K599" s="0" t="n">
        <v>9.33783105529163</v>
      </c>
      <c r="L599" s="0" t="n">
        <v>3.36919655892725</v>
      </c>
      <c r="M599" s="0" t="n">
        <v>11.9713558104608</v>
      </c>
      <c r="N599" s="0" t="n">
        <v>9.58078732781196</v>
      </c>
      <c r="O599" s="0" t="n">
        <v>7.7644918694678</v>
      </c>
      <c r="P599" s="0" t="n">
        <v>6.75090293326733</v>
      </c>
      <c r="Q599" s="0" t="n">
        <v>14.7005608829383</v>
      </c>
      <c r="R599" s="0" t="n">
        <v>4.52493806491024</v>
      </c>
      <c r="S599" s="0" t="n">
        <v>14.6115026244507</v>
      </c>
      <c r="T599" s="0" t="n">
        <v>4.42791356712717</v>
      </c>
      <c r="U599" s="0" t="n">
        <v>10.9228735895839</v>
      </c>
      <c r="V599" s="0" t="n">
        <v>2.15326974010034</v>
      </c>
      <c r="W599" s="0" t="n">
        <v>5.2999788000848</v>
      </c>
      <c r="X599" s="0" t="n">
        <v>4.19028064404614</v>
      </c>
      <c r="Y599" s="0" t="n">
        <v>9.30136420008268</v>
      </c>
      <c r="Z599" s="0" t="n">
        <v>12.2208304054261</v>
      </c>
      <c r="AA599" s="0" t="n">
        <v>4.00200100050025</v>
      </c>
      <c r="AB599" s="0" t="n">
        <v>8.87320194421714</v>
      </c>
      <c r="AC599" s="0" t="n">
        <v>4.90590474695343</v>
      </c>
      <c r="AD599" s="0" t="n">
        <v>9.78119467511762</v>
      </c>
      <c r="AE599" s="0" t="n">
        <v>1.97859163847174</v>
      </c>
      <c r="AF599" s="0" t="n">
        <v>4.01763742831028</v>
      </c>
      <c r="AG599" s="0" t="n">
        <v>4.11226482985504</v>
      </c>
      <c r="AH599" s="0" t="n">
        <v>10.4456097102388</v>
      </c>
    </row>
    <row r="600" customFormat="false" ht="12.75" hidden="false" customHeight="false" outlineLevel="0" collapsed="false">
      <c r="A600" s="0" t="n">
        <v>20062028</v>
      </c>
      <c r="B600" s="0" t="n">
        <v>2</v>
      </c>
      <c r="C600" s="0" t="s">
        <v>51</v>
      </c>
      <c r="D600" s="0" t="n">
        <v>620</v>
      </c>
      <c r="E600" s="0" t="s">
        <v>85</v>
      </c>
      <c r="F600" s="0" t="n">
        <v>0</v>
      </c>
      <c r="G600" s="0" t="s">
        <v>6</v>
      </c>
      <c r="H600" s="0" t="n">
        <v>28</v>
      </c>
      <c r="I600" s="0" t="s">
        <v>151</v>
      </c>
      <c r="J600" s="0" t="n">
        <v>22.7621919990895</v>
      </c>
      <c r="K600" s="0" t="n">
        <v>12.5944584382872</v>
      </c>
      <c r="L600" s="0" t="n">
        <v>27.4213008665131</v>
      </c>
      <c r="M600" s="0" t="n">
        <v>10.8389334489486</v>
      </c>
      <c r="N600" s="0" t="n">
        <v>19.5789226371504</v>
      </c>
      <c r="O600" s="0" t="n">
        <v>9.61550018630032</v>
      </c>
      <c r="P600" s="0" t="n">
        <v>14.8886216572181</v>
      </c>
      <c r="Q600" s="0" t="n">
        <v>15.4399276529104</v>
      </c>
      <c r="R600" s="0" t="n">
        <v>24.6455857612807</v>
      </c>
      <c r="S600" s="0" t="n">
        <v>17.9459299686474</v>
      </c>
      <c r="T600" s="0" t="n">
        <v>18.7801725566443</v>
      </c>
      <c r="U600" s="0" t="n">
        <v>11.2461903530179</v>
      </c>
      <c r="V600" s="0" t="n">
        <v>11.3386398167676</v>
      </c>
      <c r="W600" s="0" t="n">
        <v>13.6366735607627</v>
      </c>
      <c r="X600" s="0" t="n">
        <v>22.5161835068956</v>
      </c>
      <c r="Y600" s="0" t="n">
        <v>11.0836482936723</v>
      </c>
      <c r="Z600" s="0" t="n">
        <v>16.3712564393609</v>
      </c>
      <c r="AA600" s="0" t="n">
        <v>15.0029470074479</v>
      </c>
      <c r="AB600" s="0" t="n">
        <v>14.7015583651867</v>
      </c>
      <c r="AC600" s="0" t="n">
        <v>20.6511301330965</v>
      </c>
      <c r="AD600" s="0" t="n">
        <v>18.2535416941315</v>
      </c>
      <c r="AE600" s="0" t="n">
        <v>13.9695463888723</v>
      </c>
      <c r="AF600" s="0" t="n">
        <v>8.85042777067558</v>
      </c>
      <c r="AG600" s="0" t="n">
        <v>10.720098235082</v>
      </c>
      <c r="AH600" s="0" t="n">
        <v>21.4026519831503</v>
      </c>
    </row>
    <row r="601" customFormat="false" ht="12.75" hidden="false" customHeight="false" outlineLevel="0" collapsed="false">
      <c r="A601" s="0" t="n">
        <v>20062029</v>
      </c>
      <c r="B601" s="0" t="n">
        <v>2</v>
      </c>
      <c r="C601" s="0" t="s">
        <v>51</v>
      </c>
      <c r="D601" s="0" t="n">
        <v>620</v>
      </c>
      <c r="E601" s="0" t="s">
        <v>85</v>
      </c>
      <c r="F601" s="0" t="n">
        <v>0</v>
      </c>
      <c r="G601" s="0" t="s">
        <v>6</v>
      </c>
      <c r="H601" s="0" t="n">
        <v>29</v>
      </c>
      <c r="I601" s="0" t="s">
        <v>152</v>
      </c>
      <c r="J601" s="0" t="n">
        <v>23.7413381211699</v>
      </c>
      <c r="K601" s="0" t="n">
        <v>33.7144532395192</v>
      </c>
      <c r="L601" s="0" t="n">
        <v>17.3928167666754</v>
      </c>
      <c r="M601" s="0" t="n">
        <v>44.269271413475</v>
      </c>
      <c r="N601" s="0" t="n">
        <v>24.3654240300411</v>
      </c>
      <c r="O601" s="0" t="n">
        <v>31.028743900031</v>
      </c>
      <c r="P601" s="0" t="n">
        <v>49.7519313423348</v>
      </c>
      <c r="Q601" s="0" t="n">
        <v>32.5062303608192</v>
      </c>
      <c r="R601" s="0" t="n">
        <v>36.2105037283408</v>
      </c>
      <c r="S601" s="0" t="n">
        <v>33.7298755886512</v>
      </c>
      <c r="T601" s="0" t="n">
        <v>34.8047334437484</v>
      </c>
      <c r="U601" s="0" t="n">
        <v>28.7095625811045</v>
      </c>
      <c r="V601" s="0" t="n">
        <v>21.1146302161471</v>
      </c>
      <c r="W601" s="0" t="n">
        <v>36.7722607369594</v>
      </c>
      <c r="X601" s="0" t="n">
        <v>33.0198225450827</v>
      </c>
      <c r="Y601" s="0" t="n">
        <v>33.2834082210018</v>
      </c>
      <c r="Z601" s="0" t="n">
        <v>25.8708929957369</v>
      </c>
      <c r="AA601" s="0" t="n">
        <v>25.8842859875981</v>
      </c>
      <c r="AB601" s="0" t="n">
        <v>20.2410939186758</v>
      </c>
      <c r="AC601" s="0" t="n">
        <v>26.7624166462232</v>
      </c>
      <c r="AD601" s="0" t="n">
        <v>35.0205198358413</v>
      </c>
      <c r="AE601" s="0" t="n">
        <v>32.3192277859174</v>
      </c>
      <c r="AF601" s="0" t="n">
        <v>30.83335105365</v>
      </c>
      <c r="AG601" s="0" t="n">
        <v>37.60537339002</v>
      </c>
      <c r="AH601" s="0" t="n">
        <v>26.7561281824356</v>
      </c>
    </row>
    <row r="602" customFormat="false" ht="12.75" hidden="false" customHeight="false" outlineLevel="0" collapsed="false">
      <c r="A602" s="0" t="n">
        <v>20062030</v>
      </c>
      <c r="B602" s="0" t="n">
        <v>2</v>
      </c>
      <c r="C602" s="0" t="s">
        <v>51</v>
      </c>
      <c r="D602" s="0" t="n">
        <v>620</v>
      </c>
      <c r="E602" s="0" t="s">
        <v>85</v>
      </c>
      <c r="F602" s="0" t="n">
        <v>0</v>
      </c>
      <c r="G602" s="0" t="s">
        <v>6</v>
      </c>
      <c r="H602" s="0" t="n">
        <v>30</v>
      </c>
      <c r="I602" s="0" t="s">
        <v>153</v>
      </c>
      <c r="J602" s="0" t="n">
        <v>50.4047202538026</v>
      </c>
      <c r="K602" s="0" t="n">
        <v>40.2126803985523</v>
      </c>
      <c r="L602" s="0" t="n">
        <v>63.8730856642058</v>
      </c>
      <c r="M602" s="0" t="n">
        <v>66.8498848696427</v>
      </c>
      <c r="N602" s="0" t="n">
        <v>71.2578494974837</v>
      </c>
      <c r="O602" s="0" t="n">
        <v>47.4341110551125</v>
      </c>
      <c r="P602" s="0" t="n">
        <v>65.7087786928334</v>
      </c>
      <c r="Q602" s="0" t="n">
        <v>55.1155977141531</v>
      </c>
      <c r="R602" s="0" t="n">
        <v>50.1181356053555</v>
      </c>
      <c r="S602" s="0" t="n">
        <v>84.9055246154068</v>
      </c>
      <c r="T602" s="0" t="n">
        <v>46.8058549869511</v>
      </c>
      <c r="U602" s="0" t="n">
        <v>57.0458593054319</v>
      </c>
      <c r="V602" s="0" t="n">
        <v>51.7450331576726</v>
      </c>
      <c r="W602" s="0" t="n">
        <v>39.2008434940117</v>
      </c>
      <c r="X602" s="0" t="n">
        <v>65.2588164661046</v>
      </c>
      <c r="Y602" s="0" t="n">
        <v>56.8216163936408</v>
      </c>
      <c r="Z602" s="0" t="n">
        <v>53.0296043530388</v>
      </c>
      <c r="AA602" s="0" t="n">
        <v>46.5203858976773</v>
      </c>
      <c r="AB602" s="0" t="n">
        <v>45.1472121596491</v>
      </c>
      <c r="AC602" s="0" t="n">
        <v>38.0163892878263</v>
      </c>
      <c r="AD602" s="0" t="n">
        <v>50.5716798592788</v>
      </c>
      <c r="AE602" s="0" t="n">
        <v>56.0953171629232</v>
      </c>
      <c r="AF602" s="0" t="n">
        <v>56.6180883468651</v>
      </c>
      <c r="AG602" s="0" t="n">
        <v>57.8959915539965</v>
      </c>
      <c r="AH602" s="0" t="n">
        <v>59.721674460533</v>
      </c>
    </row>
    <row r="603" customFormat="false" ht="12.75" hidden="false" customHeight="false" outlineLevel="0" collapsed="false">
      <c r="A603" s="0" t="n">
        <v>20062031</v>
      </c>
      <c r="B603" s="0" t="n">
        <v>2</v>
      </c>
      <c r="C603" s="0" t="s">
        <v>51</v>
      </c>
      <c r="D603" s="0" t="n">
        <v>620</v>
      </c>
      <c r="E603" s="0" t="s">
        <v>85</v>
      </c>
      <c r="F603" s="0" t="n">
        <v>0</v>
      </c>
      <c r="G603" s="0" t="s">
        <v>6</v>
      </c>
      <c r="H603" s="0" t="n">
        <v>31</v>
      </c>
      <c r="I603" s="0" t="s">
        <v>154</v>
      </c>
      <c r="J603" s="0" t="n">
        <v>77.2701984298696</v>
      </c>
      <c r="K603" s="0" t="n">
        <v>77.2713925850372</v>
      </c>
      <c r="L603" s="0" t="n">
        <v>75.2387679267881</v>
      </c>
      <c r="M603" s="0" t="n">
        <v>105.309748019719</v>
      </c>
      <c r="N603" s="0" t="n">
        <v>85.2372182224996</v>
      </c>
      <c r="O603" s="0" t="n">
        <v>89.1642738401088</v>
      </c>
      <c r="P603" s="0" t="n">
        <v>110.773899848255</v>
      </c>
      <c r="Q603" s="0" t="n">
        <v>80.4761760150627</v>
      </c>
      <c r="R603" s="0" t="n">
        <v>101.882546151273</v>
      </c>
      <c r="S603" s="0" t="n">
        <v>94.2707699793212</v>
      </c>
      <c r="T603" s="0" t="n">
        <v>66.9506999391357</v>
      </c>
      <c r="U603" s="0" t="n">
        <v>111.041085201525</v>
      </c>
      <c r="V603" s="0" t="n">
        <v>93.7974570467201</v>
      </c>
      <c r="W603" s="0" t="n">
        <v>115.830681934812</v>
      </c>
      <c r="X603" s="0" t="n">
        <v>113.206992369555</v>
      </c>
      <c r="Y603" s="0" t="n">
        <v>110.149716654347</v>
      </c>
      <c r="Z603" s="0" t="n">
        <v>87.894639844625</v>
      </c>
      <c r="AA603" s="0" t="n">
        <v>97.6575932217378</v>
      </c>
      <c r="AB603" s="0" t="n">
        <v>61.2761785451674</v>
      </c>
      <c r="AC603" s="0" t="n">
        <v>78.9660709115317</v>
      </c>
      <c r="AD603" s="0" t="n">
        <v>90.1219081487255</v>
      </c>
      <c r="AE603" s="0" t="n">
        <v>79.3076905134007</v>
      </c>
      <c r="AF603" s="0" t="n">
        <v>85.997171145686</v>
      </c>
      <c r="AG603" s="0" t="n">
        <v>74.9583870718829</v>
      </c>
      <c r="AH603" s="0" t="n">
        <v>82.6113895018316</v>
      </c>
    </row>
    <row r="604" customFormat="false" ht="12.75" hidden="false" customHeight="false" outlineLevel="0" collapsed="false">
      <c r="A604" s="0" t="n">
        <v>20062032</v>
      </c>
      <c r="B604" s="0" t="n">
        <v>2</v>
      </c>
      <c r="C604" s="0" t="s">
        <v>51</v>
      </c>
      <c r="D604" s="0" t="n">
        <v>620</v>
      </c>
      <c r="E604" s="0" t="s">
        <v>85</v>
      </c>
      <c r="F604" s="0" t="n">
        <v>0</v>
      </c>
      <c r="G604" s="0" t="s">
        <v>6</v>
      </c>
      <c r="H604" s="0" t="n">
        <v>32</v>
      </c>
      <c r="I604" s="0" t="s">
        <v>155</v>
      </c>
      <c r="J604" s="0" t="n">
        <v>135.275754422477</v>
      </c>
      <c r="K604" s="0" t="n">
        <v>115.72160687717</v>
      </c>
      <c r="L604" s="0" t="n">
        <v>132.787429456678</v>
      </c>
      <c r="M604" s="0" t="n">
        <v>130.653590554229</v>
      </c>
      <c r="N604" s="0" t="n">
        <v>130.155372976491</v>
      </c>
      <c r="O604" s="0" t="n">
        <v>152.399056109072</v>
      </c>
      <c r="P604" s="0" t="n">
        <v>142.932246829204</v>
      </c>
      <c r="Q604" s="0" t="n">
        <v>139.522668329996</v>
      </c>
      <c r="R604" s="0" t="n">
        <v>122.61513561234</v>
      </c>
      <c r="S604" s="0" t="n">
        <v>156.770527140898</v>
      </c>
      <c r="T604" s="0" t="n">
        <v>158.977353838168</v>
      </c>
      <c r="U604" s="0" t="n">
        <v>157.311752971895</v>
      </c>
      <c r="V604" s="0" t="n">
        <v>140.940902021773</v>
      </c>
      <c r="W604" s="0" t="n">
        <v>178.005048870477</v>
      </c>
      <c r="X604" s="0" t="n">
        <v>173.88784234169</v>
      </c>
      <c r="Y604" s="0" t="n">
        <v>183.503959822291</v>
      </c>
      <c r="Z604" s="0" t="n">
        <v>145.525870387067</v>
      </c>
      <c r="AA604" s="0" t="n">
        <v>140.125801830977</v>
      </c>
      <c r="AB604" s="0" t="n">
        <v>125.562735430129</v>
      </c>
      <c r="AC604" s="0" t="n">
        <v>138.301959277756</v>
      </c>
      <c r="AD604" s="0" t="n">
        <v>117.750067932732</v>
      </c>
      <c r="AE604" s="0" t="n">
        <v>158.328524289371</v>
      </c>
      <c r="AF604" s="0" t="n">
        <v>120.394545982013</v>
      </c>
      <c r="AG604" s="0" t="n">
        <v>141.143260409315</v>
      </c>
      <c r="AH604" s="0" t="n">
        <v>142.269335379036</v>
      </c>
    </row>
    <row r="605" customFormat="false" ht="12.75" hidden="false" customHeight="false" outlineLevel="0" collapsed="false">
      <c r="A605" s="0" t="n">
        <v>20062033</v>
      </c>
      <c r="B605" s="0" t="n">
        <v>2</v>
      </c>
      <c r="C605" s="0" t="s">
        <v>51</v>
      </c>
      <c r="D605" s="0" t="n">
        <v>620</v>
      </c>
      <c r="E605" s="0" t="s">
        <v>85</v>
      </c>
      <c r="F605" s="0" t="n">
        <v>0</v>
      </c>
      <c r="G605" s="0" t="s">
        <v>6</v>
      </c>
      <c r="H605" s="0" t="n">
        <v>33</v>
      </c>
      <c r="I605" s="0" t="s">
        <v>156</v>
      </c>
      <c r="J605" s="0" t="n">
        <v>159.770254418962</v>
      </c>
      <c r="K605" s="0" t="n">
        <v>135.117745463904</v>
      </c>
      <c r="L605" s="0" t="n">
        <v>192.790530846485</v>
      </c>
      <c r="M605" s="0" t="n">
        <v>164.338537387017</v>
      </c>
      <c r="N605" s="0" t="n">
        <v>193.150428877028</v>
      </c>
      <c r="O605" s="0" t="n">
        <v>148.720999405116</v>
      </c>
      <c r="P605" s="0" t="n">
        <v>221.138580176911</v>
      </c>
      <c r="Q605" s="0" t="n">
        <v>226.839669721441</v>
      </c>
      <c r="R605" s="0" t="n">
        <v>181.347150259067</v>
      </c>
      <c r="S605" s="0" t="n">
        <v>237.46751182663</v>
      </c>
      <c r="T605" s="0" t="n">
        <v>195.393228873107</v>
      </c>
      <c r="U605" s="0" t="n">
        <v>198.874296435272</v>
      </c>
      <c r="V605" s="0" t="n">
        <v>226.100605426415</v>
      </c>
      <c r="W605" s="0" t="n">
        <v>219.587993375142</v>
      </c>
      <c r="X605" s="0" t="n">
        <v>177.367205542725</v>
      </c>
      <c r="Y605" s="0" t="n">
        <v>149.408742233478</v>
      </c>
      <c r="Z605" s="0" t="n">
        <v>208.054419799544</v>
      </c>
      <c r="AA605" s="0" t="n">
        <v>174.366349092216</v>
      </c>
      <c r="AB605" s="0" t="n">
        <v>188.917998895008</v>
      </c>
      <c r="AC605" s="0" t="n">
        <v>170.152428216944</v>
      </c>
      <c r="AD605" s="0" t="n">
        <v>206.036699186419</v>
      </c>
      <c r="AE605" s="0" t="n">
        <v>210.087681222328</v>
      </c>
      <c r="AF605" s="0" t="n">
        <v>203.056167400881</v>
      </c>
      <c r="AG605" s="0" t="n">
        <v>201.595825780549</v>
      </c>
      <c r="AH605" s="0" t="n">
        <v>196.833692498261</v>
      </c>
    </row>
    <row r="606" customFormat="false" ht="12.75" hidden="false" customHeight="false" outlineLevel="0" collapsed="false">
      <c r="A606" s="0" t="n">
        <v>20062034</v>
      </c>
      <c r="B606" s="0" t="n">
        <v>2</v>
      </c>
      <c r="C606" s="0" t="s">
        <v>51</v>
      </c>
      <c r="D606" s="0" t="n">
        <v>620</v>
      </c>
      <c r="E606" s="0" t="s">
        <v>85</v>
      </c>
      <c r="F606" s="0" t="n">
        <v>0</v>
      </c>
      <c r="G606" s="0" t="s">
        <v>6</v>
      </c>
      <c r="H606" s="0" t="n">
        <v>34</v>
      </c>
      <c r="I606" s="0" t="s">
        <v>157</v>
      </c>
      <c r="J606" s="0" t="n">
        <v>230.247212796898</v>
      </c>
      <c r="K606" s="0" t="n">
        <v>256.435068705245</v>
      </c>
      <c r="L606" s="0" t="n">
        <v>279.723681650127</v>
      </c>
      <c r="M606" s="0" t="n">
        <v>256.619044094061</v>
      </c>
      <c r="N606" s="0" t="n">
        <v>265.690796069781</v>
      </c>
      <c r="O606" s="0" t="n">
        <v>223.90364422483</v>
      </c>
      <c r="P606" s="0" t="n">
        <v>261.345384259385</v>
      </c>
      <c r="Q606" s="0" t="n">
        <v>239.24126342172</v>
      </c>
      <c r="R606" s="0" t="n">
        <v>247.733645495876</v>
      </c>
      <c r="S606" s="0" t="n">
        <v>271.030960075055</v>
      </c>
      <c r="T606" s="0" t="n">
        <v>281.829419035847</v>
      </c>
      <c r="U606" s="0" t="n">
        <v>272.594820698407</v>
      </c>
      <c r="V606" s="0" t="n">
        <v>276.249298147108</v>
      </c>
      <c r="W606" s="0" t="n">
        <v>293.90321698715</v>
      </c>
      <c r="X606" s="0" t="n">
        <v>284.802916381864</v>
      </c>
      <c r="Y606" s="0" t="n">
        <v>263.586146828944</v>
      </c>
      <c r="Z606" s="0" t="n">
        <v>261.102533829807</v>
      </c>
      <c r="AA606" s="0" t="n">
        <v>279.16610383178</v>
      </c>
      <c r="AB606" s="0" t="n">
        <v>258.720670889464</v>
      </c>
      <c r="AC606" s="0" t="n">
        <v>277.765530620343</v>
      </c>
      <c r="AD606" s="0" t="n">
        <v>257.592484360456</v>
      </c>
      <c r="AE606" s="0" t="n">
        <v>284.181961923891</v>
      </c>
      <c r="AF606" s="0" t="n">
        <v>306.343870995192</v>
      </c>
      <c r="AG606" s="0" t="n">
        <v>295.777306958109</v>
      </c>
      <c r="AH606" s="0" t="n">
        <v>247.519603968634</v>
      </c>
    </row>
    <row r="607" customFormat="false" ht="12.75" hidden="false" customHeight="false" outlineLevel="0" collapsed="false">
      <c r="A607" s="0" t="n">
        <v>20062035</v>
      </c>
      <c r="B607" s="0" t="n">
        <v>2</v>
      </c>
      <c r="C607" s="0" t="s">
        <v>51</v>
      </c>
      <c r="D607" s="0" t="n">
        <v>620</v>
      </c>
      <c r="E607" s="0" t="s">
        <v>85</v>
      </c>
      <c r="F607" s="0" t="n">
        <v>0</v>
      </c>
      <c r="G607" s="0" t="s">
        <v>6</v>
      </c>
      <c r="H607" s="0" t="n">
        <v>35</v>
      </c>
      <c r="I607" s="0" t="s">
        <v>158</v>
      </c>
      <c r="J607" s="0" t="n">
        <v>261.205330102968</v>
      </c>
      <c r="K607" s="0" t="n">
        <v>266.52846672096</v>
      </c>
      <c r="L607" s="0" t="n">
        <v>359.255361614109</v>
      </c>
      <c r="M607" s="0" t="n">
        <v>322.592207606007</v>
      </c>
      <c r="N607" s="0" t="n">
        <v>330.607891930324</v>
      </c>
      <c r="O607" s="0" t="n">
        <v>346.448898787429</v>
      </c>
      <c r="P607" s="0" t="n">
        <v>289.456034452328</v>
      </c>
      <c r="Q607" s="0" t="n">
        <v>372.789888518071</v>
      </c>
      <c r="R607" s="0" t="n">
        <v>348.80410022779</v>
      </c>
      <c r="S607" s="0" t="n">
        <v>291.807767130197</v>
      </c>
      <c r="T607" s="0" t="n">
        <v>338.390599434776</v>
      </c>
      <c r="U607" s="0" t="n">
        <v>319.252481993381</v>
      </c>
      <c r="V607" s="0" t="n">
        <v>332.603228685</v>
      </c>
      <c r="W607" s="0" t="n">
        <v>345.98129419816</v>
      </c>
      <c r="X607" s="0" t="n">
        <v>341.235632183908</v>
      </c>
      <c r="Y607" s="0" t="n">
        <v>327.326719308902</v>
      </c>
      <c r="Z607" s="0" t="n">
        <v>327.995369477137</v>
      </c>
      <c r="AA607" s="0" t="n">
        <v>329.228142909401</v>
      </c>
      <c r="AB607" s="0" t="n">
        <v>310.644972780119</v>
      </c>
      <c r="AC607" s="0" t="n">
        <v>259.954737292801</v>
      </c>
      <c r="AD607" s="0" t="n">
        <v>353.809552857927</v>
      </c>
      <c r="AE607" s="0" t="n">
        <v>365.481620201166</v>
      </c>
      <c r="AF607" s="0" t="n">
        <v>298.596595998806</v>
      </c>
      <c r="AG607" s="0" t="n">
        <v>360.861334595362</v>
      </c>
      <c r="AH607" s="0" t="n">
        <v>307.665515339738</v>
      </c>
    </row>
    <row r="608" customFormat="false" ht="12.75" hidden="false" customHeight="false" outlineLevel="0" collapsed="false">
      <c r="A608" s="0" t="n">
        <v>20062036</v>
      </c>
      <c r="B608" s="0" t="n">
        <v>2</v>
      </c>
      <c r="C608" s="0" t="s">
        <v>51</v>
      </c>
      <c r="D608" s="0" t="n">
        <v>620</v>
      </c>
      <c r="E608" s="0" t="s">
        <v>85</v>
      </c>
      <c r="F608" s="0" t="n">
        <v>0</v>
      </c>
      <c r="G608" s="0" t="s">
        <v>6</v>
      </c>
      <c r="H608" s="0" t="n">
        <v>36</v>
      </c>
      <c r="I608" s="0" t="s">
        <v>159</v>
      </c>
      <c r="J608" s="0" t="n">
        <v>323.721599424495</v>
      </c>
      <c r="K608" s="0" t="n">
        <v>324.103030647637</v>
      </c>
      <c r="L608" s="0" t="n">
        <v>296.864036271388</v>
      </c>
      <c r="M608" s="0" t="n">
        <v>305.536532687141</v>
      </c>
      <c r="N608" s="0" t="n">
        <v>338.948752972125</v>
      </c>
      <c r="O608" s="0" t="n">
        <v>289.729103288425</v>
      </c>
      <c r="P608" s="0" t="n">
        <v>354.626475666091</v>
      </c>
      <c r="Q608" s="0" t="n">
        <v>368.399508800655</v>
      </c>
      <c r="R608" s="0" t="n">
        <v>289.207309057447</v>
      </c>
      <c r="S608" s="0" t="n">
        <v>382.647577281912</v>
      </c>
      <c r="T608" s="0" t="n">
        <v>301.345443741777</v>
      </c>
      <c r="U608" s="0" t="n">
        <v>322.094871580356</v>
      </c>
      <c r="V608" s="0" t="n">
        <v>372.902423865755</v>
      </c>
      <c r="W608" s="0" t="n">
        <v>350.276963180189</v>
      </c>
      <c r="X608" s="0" t="n">
        <v>385.573138404691</v>
      </c>
      <c r="Y608" s="0" t="n">
        <v>294.033568832442</v>
      </c>
      <c r="Z608" s="0" t="n">
        <v>318.364611260054</v>
      </c>
      <c r="AA608" s="0" t="n">
        <v>301.038795844817</v>
      </c>
      <c r="AB608" s="0" t="n">
        <v>258.727062850774</v>
      </c>
      <c r="AC608" s="0" t="n">
        <v>340.741301631772</v>
      </c>
      <c r="AD608" s="0" t="n">
        <v>318.331503841932</v>
      </c>
      <c r="AE608" s="0" t="n">
        <v>278.273278630039</v>
      </c>
      <c r="AF608" s="0" t="n">
        <v>328.0032800328</v>
      </c>
      <c r="AG608" s="0" t="n">
        <v>333.564516661713</v>
      </c>
      <c r="AH608" s="0" t="n">
        <v>246.850254864874</v>
      </c>
    </row>
    <row r="609" customFormat="false" ht="12.75" hidden="false" customHeight="false" outlineLevel="0" collapsed="false">
      <c r="A609" s="0" t="n">
        <v>20062037</v>
      </c>
      <c r="B609" s="0" t="n">
        <v>2</v>
      </c>
      <c r="C609" s="0" t="s">
        <v>51</v>
      </c>
      <c r="D609" s="0" t="n">
        <v>620</v>
      </c>
      <c r="E609" s="0" t="s">
        <v>85</v>
      </c>
      <c r="F609" s="0" t="n">
        <v>0</v>
      </c>
      <c r="G609" s="0" t="s">
        <v>6</v>
      </c>
      <c r="H609" s="0" t="n">
        <v>37</v>
      </c>
      <c r="I609" s="0" t="s">
        <v>160</v>
      </c>
      <c r="J609" s="0" t="n">
        <v>39.4675069426209</v>
      </c>
      <c r="K609" s="0" t="n">
        <v>39.1069906732615</v>
      </c>
      <c r="L609" s="0" t="n">
        <v>45.5544709252954</v>
      </c>
      <c r="M609" s="0" t="n">
        <v>45.890037675642</v>
      </c>
      <c r="N609" s="0" t="n">
        <v>46.3111955352868</v>
      </c>
      <c r="O609" s="0" t="n">
        <v>42.8178838623288</v>
      </c>
      <c r="P609" s="0" t="n">
        <v>49.4976759294349</v>
      </c>
      <c r="Q609" s="0" t="n">
        <v>48.5444362383063</v>
      </c>
      <c r="R609" s="0" t="n">
        <v>45.4398919267435</v>
      </c>
      <c r="S609" s="0" t="n">
        <v>52.2976350701788</v>
      </c>
      <c r="T609" s="0" t="n">
        <v>47.1232454110751</v>
      </c>
      <c r="U609" s="0" t="n">
        <v>49.6492842614862</v>
      </c>
      <c r="V609" s="0" t="n">
        <v>49.7142591646146</v>
      </c>
      <c r="W609" s="0" t="n">
        <v>54.7455188770948</v>
      </c>
      <c r="X609" s="0" t="n">
        <v>55.128854926118</v>
      </c>
      <c r="Y609" s="0" t="n">
        <v>51.3611487359364</v>
      </c>
      <c r="Z609" s="0" t="n">
        <v>52.0507201001879</v>
      </c>
      <c r="AA609" s="0" t="n">
        <v>50.3838060519842</v>
      </c>
      <c r="AB609" s="0" t="n">
        <v>46.8923347336337</v>
      </c>
      <c r="AC609" s="0" t="n">
        <v>49.2196980626109</v>
      </c>
      <c r="AD609" s="0" t="n">
        <v>53.9682345268096</v>
      </c>
      <c r="AE609" s="0" t="n">
        <v>55.6847936391534</v>
      </c>
      <c r="AF609" s="0" t="n">
        <v>54.1782214128653</v>
      </c>
      <c r="AG609" s="0" t="n">
        <v>56.8731331469075</v>
      </c>
      <c r="AH609" s="0" t="n">
        <v>52.9924327402305</v>
      </c>
    </row>
    <row r="610" customFormat="false" ht="12.75" hidden="false" customHeight="false" outlineLevel="0" collapsed="false">
      <c r="A610" s="0" t="n">
        <v>20062038</v>
      </c>
      <c r="B610" s="0" t="n">
        <v>2</v>
      </c>
      <c r="C610" s="0" t="s">
        <v>51</v>
      </c>
      <c r="D610" s="0" t="n">
        <v>620</v>
      </c>
      <c r="E610" s="0" t="s">
        <v>85</v>
      </c>
      <c r="F610" s="0" t="n">
        <v>0</v>
      </c>
      <c r="G610" s="0" t="s">
        <v>6</v>
      </c>
      <c r="H610" s="0" t="n">
        <v>38</v>
      </c>
      <c r="I610" s="0" t="s">
        <v>161</v>
      </c>
      <c r="J610" s="0" t="n">
        <v>36.0701394282123</v>
      </c>
      <c r="K610" s="0" t="n">
        <v>35.7239469175772</v>
      </c>
      <c r="L610" s="0" t="n">
        <v>41.9035110131611</v>
      </c>
      <c r="M610" s="0" t="n">
        <v>42.2339451990123</v>
      </c>
      <c r="N610" s="0" t="n">
        <v>42.6492166210478</v>
      </c>
      <c r="O610" s="0" t="n">
        <v>39.3137561435411</v>
      </c>
      <c r="P610" s="0" t="n">
        <v>45.736644455984</v>
      </c>
      <c r="Q610" s="0" t="n">
        <v>44.830144860873</v>
      </c>
      <c r="R610" s="0" t="n">
        <v>41.8527594825101</v>
      </c>
      <c r="S610" s="0" t="n">
        <v>48.4402259215773</v>
      </c>
      <c r="T610" s="0" t="n">
        <v>43.4603420025047</v>
      </c>
      <c r="U610" s="0" t="n">
        <v>45.8824978501212</v>
      </c>
      <c r="V610" s="0" t="n">
        <v>45.9425432444797</v>
      </c>
      <c r="W610" s="0" t="n">
        <v>50.7756766791493</v>
      </c>
      <c r="X610" s="0" t="n">
        <v>51.1395465961645</v>
      </c>
      <c r="Y610" s="0" t="n">
        <v>47.5054758680135</v>
      </c>
      <c r="Z610" s="0" t="n">
        <v>48.1692988056288</v>
      </c>
      <c r="AA610" s="0" t="n">
        <v>46.5729128232215</v>
      </c>
      <c r="AB610" s="0" t="n">
        <v>43.2267480019823</v>
      </c>
      <c r="AC610" s="0" t="n">
        <v>45.4740469819763</v>
      </c>
      <c r="AD610" s="0" t="n">
        <v>50.0574810264737</v>
      </c>
      <c r="AE610" s="0" t="n">
        <v>51.7233843679909</v>
      </c>
      <c r="AF610" s="0" t="n">
        <v>50.2846287548494</v>
      </c>
      <c r="AG610" s="0" t="n">
        <v>52.8959132611114</v>
      </c>
      <c r="AH610" s="0" t="n">
        <v>49.1683230117017</v>
      </c>
    </row>
    <row r="611" customFormat="false" ht="12.75" hidden="false" customHeight="false" outlineLevel="0" collapsed="false">
      <c r="A611" s="0" t="n">
        <v>20062039</v>
      </c>
      <c r="B611" s="0" t="n">
        <v>2</v>
      </c>
      <c r="C611" s="0" t="s">
        <v>51</v>
      </c>
      <c r="D611" s="0" t="n">
        <v>620</v>
      </c>
      <c r="E611" s="0" t="s">
        <v>85</v>
      </c>
      <c r="F611" s="0" t="n">
        <v>0</v>
      </c>
      <c r="G611" s="0" t="s">
        <v>6</v>
      </c>
      <c r="H611" s="0" t="n">
        <v>39</v>
      </c>
      <c r="I611" s="0" t="s">
        <v>162</v>
      </c>
      <c r="J611" s="0" t="n">
        <v>43.0986573268833</v>
      </c>
      <c r="K611" s="0" t="n">
        <v>42.7240583011744</v>
      </c>
      <c r="L611" s="0" t="n">
        <v>49.4383586847194</v>
      </c>
      <c r="M611" s="0" t="n">
        <v>49.7779274988358</v>
      </c>
      <c r="N611" s="0" t="n">
        <v>50.2035066511124</v>
      </c>
      <c r="O611" s="0" t="n">
        <v>46.5505681945243</v>
      </c>
      <c r="P611" s="0" t="n">
        <v>53.4855320871692</v>
      </c>
      <c r="Q611" s="0" t="n">
        <v>52.4843778894726</v>
      </c>
      <c r="R611" s="0" t="n">
        <v>49.2522543983264</v>
      </c>
      <c r="S611" s="0" t="n">
        <v>56.3805144942078</v>
      </c>
      <c r="T611" s="0" t="n">
        <v>51.0124112228611</v>
      </c>
      <c r="U611" s="0" t="n">
        <v>53.6428767087562</v>
      </c>
      <c r="V611" s="0" t="n">
        <v>53.7130779366193</v>
      </c>
      <c r="W611" s="0" t="n">
        <v>58.9432889418577</v>
      </c>
      <c r="X611" s="0" t="n">
        <v>59.3467071239098</v>
      </c>
      <c r="Y611" s="0" t="n">
        <v>55.4464083431077</v>
      </c>
      <c r="Z611" s="0" t="n">
        <v>56.1616415444775</v>
      </c>
      <c r="AA611" s="0" t="n">
        <v>54.4234263396419</v>
      </c>
      <c r="AB611" s="0" t="n">
        <v>50.7857021169409</v>
      </c>
      <c r="AC611" s="0" t="n">
        <v>53.1916116664084</v>
      </c>
      <c r="AD611" s="0" t="n">
        <v>58.1033590477959</v>
      </c>
      <c r="AE611" s="0" t="n">
        <v>59.8691195611399</v>
      </c>
      <c r="AF611" s="0" t="n">
        <v>58.2932651538595</v>
      </c>
      <c r="AG611" s="0" t="n">
        <v>61.070170930743</v>
      </c>
      <c r="AH611" s="0" t="n">
        <v>57.0349859347595</v>
      </c>
    </row>
    <row r="612" customFormat="false" ht="12.75" hidden="false" customHeight="false" outlineLevel="0" collapsed="false">
      <c r="A612" s="0" t="n">
        <v>20062040</v>
      </c>
      <c r="B612" s="0" t="n">
        <v>2</v>
      </c>
      <c r="C612" s="0" t="s">
        <v>51</v>
      </c>
      <c r="D612" s="0" t="n">
        <v>620</v>
      </c>
      <c r="E612" s="0" t="s">
        <v>85</v>
      </c>
      <c r="F612" s="0" t="n">
        <v>0</v>
      </c>
      <c r="G612" s="0" t="s">
        <v>6</v>
      </c>
      <c r="H612" s="0" t="n">
        <v>40</v>
      </c>
      <c r="I612" s="0" t="s">
        <v>163</v>
      </c>
      <c r="J612" s="0" t="n">
        <v>31.8650819010428</v>
      </c>
      <c r="K612" s="0" t="n">
        <v>31.0314898463266</v>
      </c>
      <c r="L612" s="0" t="n">
        <v>35.0520462624454</v>
      </c>
      <c r="M612" s="0" t="n">
        <v>36.5866151186517</v>
      </c>
      <c r="N612" s="0" t="n">
        <v>36.9070075968856</v>
      </c>
      <c r="O612" s="0" t="n">
        <v>33.9377428170179</v>
      </c>
      <c r="P612" s="0" t="n">
        <v>39.6878710662478</v>
      </c>
      <c r="Q612" s="0" t="n">
        <v>38.0135905562789</v>
      </c>
      <c r="R612" s="0" t="n">
        <v>35.5896421467207</v>
      </c>
      <c r="S612" s="0" t="n">
        <v>41.7312618769896</v>
      </c>
      <c r="T612" s="0" t="n">
        <v>35.9824914474861</v>
      </c>
      <c r="U612" s="0" t="n">
        <v>37.730550540266</v>
      </c>
      <c r="V612" s="0" t="n">
        <v>36.9125085318067</v>
      </c>
      <c r="W612" s="0" t="n">
        <v>39.8491960835779</v>
      </c>
      <c r="X612" s="0" t="n">
        <v>39.9842870755557</v>
      </c>
      <c r="Y612" s="0" t="n">
        <v>36.6031572591515</v>
      </c>
      <c r="Z612" s="0" t="n">
        <v>36.6758726543867</v>
      </c>
      <c r="AA612" s="0" t="n">
        <v>34.6844055485683</v>
      </c>
      <c r="AB612" s="0" t="n">
        <v>31.3645575115453</v>
      </c>
      <c r="AC612" s="0" t="n">
        <v>33.4360480809047</v>
      </c>
      <c r="AD612" s="0" t="n">
        <v>35.9769819429737</v>
      </c>
      <c r="AE612" s="0" t="n">
        <v>36.8131496131935</v>
      </c>
      <c r="AF612" s="0" t="n">
        <v>35.2142219623876</v>
      </c>
      <c r="AG612" s="0" t="n">
        <v>36.6149992271421</v>
      </c>
      <c r="AH612" s="0" t="n">
        <v>34.6487765577736</v>
      </c>
    </row>
    <row r="613" customFormat="false" ht="12.75" hidden="false" customHeight="false" outlineLevel="0" collapsed="false">
      <c r="A613" s="0" t="n">
        <v>20062042</v>
      </c>
      <c r="B613" s="0" t="n">
        <v>2</v>
      </c>
      <c r="C613" s="0" t="s">
        <v>51</v>
      </c>
      <c r="D613" s="0" t="n">
        <v>620</v>
      </c>
      <c r="E613" s="0" t="s">
        <v>85</v>
      </c>
      <c r="F613" s="0" t="n">
        <v>0</v>
      </c>
      <c r="G613" s="0" t="s">
        <v>6</v>
      </c>
      <c r="H613" s="0" t="n">
        <v>42</v>
      </c>
      <c r="I613" s="0" t="s">
        <v>164</v>
      </c>
      <c r="J613" s="0" t="n">
        <v>28.9452247677647</v>
      </c>
      <c r="K613" s="0" t="n">
        <v>28.1759858274114</v>
      </c>
      <c r="L613" s="0" t="n">
        <v>32.0652572168375</v>
      </c>
      <c r="M613" s="0" t="n">
        <v>33.4948771405938</v>
      </c>
      <c r="N613" s="0" t="n">
        <v>33.8153174430879</v>
      </c>
      <c r="O613" s="0" t="n">
        <v>31.0125428102859</v>
      </c>
      <c r="P613" s="0" t="n">
        <v>36.5067385666535</v>
      </c>
      <c r="Q613" s="0" t="n">
        <v>34.9460138501922</v>
      </c>
      <c r="R613" s="0" t="n">
        <v>32.6344397212563</v>
      </c>
      <c r="S613" s="0" t="n">
        <v>38.5106053206765</v>
      </c>
      <c r="T613" s="0" t="n">
        <v>33.0556281898195</v>
      </c>
      <c r="U613" s="0" t="n">
        <v>34.738705682549</v>
      </c>
      <c r="V613" s="0" t="n">
        <v>33.9945518140992</v>
      </c>
      <c r="W613" s="0" t="n">
        <v>36.8352911589116</v>
      </c>
      <c r="X613" s="0" t="n">
        <v>36.95728526586</v>
      </c>
      <c r="Y613" s="0" t="n">
        <v>33.7351665172723</v>
      </c>
      <c r="Z613" s="0" t="n">
        <v>33.8230772053767</v>
      </c>
      <c r="AA613" s="0" t="n">
        <v>31.9431036135902</v>
      </c>
      <c r="AB613" s="0" t="n">
        <v>28.8101257319718</v>
      </c>
      <c r="AC613" s="0" t="n">
        <v>30.7878767853112</v>
      </c>
      <c r="AD613" s="0" t="n">
        <v>33.2537405238302</v>
      </c>
      <c r="AE613" s="0" t="n">
        <v>34.0884155775483</v>
      </c>
      <c r="AF613" s="0" t="n">
        <v>32.5757490474051</v>
      </c>
      <c r="AG613" s="0" t="n">
        <v>33.9439430355982</v>
      </c>
      <c r="AH613" s="0" t="n">
        <v>32.0482656274402</v>
      </c>
    </row>
    <row r="614" customFormat="false" ht="12.75" hidden="false" customHeight="false" outlineLevel="0" collapsed="false">
      <c r="A614" s="0" t="n">
        <v>20062043</v>
      </c>
      <c r="B614" s="0" t="n">
        <v>2</v>
      </c>
      <c r="C614" s="0" t="s">
        <v>51</v>
      </c>
      <c r="D614" s="0" t="n">
        <v>620</v>
      </c>
      <c r="E614" s="0" t="s">
        <v>85</v>
      </c>
      <c r="F614" s="0" t="n">
        <v>0</v>
      </c>
      <c r="G614" s="0" t="s">
        <v>6</v>
      </c>
      <c r="H614" s="0" t="n">
        <v>43</v>
      </c>
      <c r="I614" s="0" t="s">
        <v>165</v>
      </c>
      <c r="J614" s="0" t="n">
        <v>34.9232312408688</v>
      </c>
      <c r="K614" s="0" t="n">
        <v>34.0228385255291</v>
      </c>
      <c r="L614" s="0" t="n">
        <v>38.1699338390953</v>
      </c>
      <c r="M614" s="0" t="n">
        <v>39.8128840484499</v>
      </c>
      <c r="N614" s="0" t="n">
        <v>40.1320046609724</v>
      </c>
      <c r="O614" s="0" t="n">
        <v>36.9928871576909</v>
      </c>
      <c r="P614" s="0" t="n">
        <v>42.9999949323883</v>
      </c>
      <c r="Q614" s="0" t="n">
        <v>41.208375108497</v>
      </c>
      <c r="R614" s="0" t="n">
        <v>38.671100358408</v>
      </c>
      <c r="S614" s="0" t="n">
        <v>45.0794098504959</v>
      </c>
      <c r="T614" s="0" t="n">
        <v>39.0317385863589</v>
      </c>
      <c r="U614" s="0" t="n">
        <v>40.8442172605033</v>
      </c>
      <c r="V614" s="0" t="n">
        <v>39.9488970805619</v>
      </c>
      <c r="W614" s="0" t="n">
        <v>42.9799272400838</v>
      </c>
      <c r="X614" s="0" t="n">
        <v>43.1287389932995</v>
      </c>
      <c r="Y614" s="0" t="n">
        <v>39.5864831679775</v>
      </c>
      <c r="Z614" s="0" t="n">
        <v>39.6425238769434</v>
      </c>
      <c r="AA614" s="0" t="n">
        <v>37.5369475208553</v>
      </c>
      <c r="AB614" s="0" t="n">
        <v>34.0259402659785</v>
      </c>
      <c r="AC614" s="0" t="n">
        <v>36.1919147170747</v>
      </c>
      <c r="AD614" s="0" t="n">
        <v>38.8058717847827</v>
      </c>
      <c r="AE614" s="0" t="n">
        <v>39.6411542380157</v>
      </c>
      <c r="AF614" s="0" t="n">
        <v>37.9539756242105</v>
      </c>
      <c r="AG614" s="0" t="n">
        <v>39.3857783230131</v>
      </c>
      <c r="AH614" s="0" t="n">
        <v>37.3492870581304</v>
      </c>
    </row>
    <row r="615" customFormat="false" ht="12.75" hidden="false" customHeight="false" outlineLevel="0" collapsed="false">
      <c r="A615" s="0" t="n">
        <v>20062044</v>
      </c>
      <c r="B615" s="0" t="n">
        <v>2</v>
      </c>
      <c r="C615" s="0" t="s">
        <v>51</v>
      </c>
      <c r="D615" s="0" t="n">
        <v>620</v>
      </c>
      <c r="E615" s="0" t="s">
        <v>85</v>
      </c>
      <c r="F615" s="0" t="n">
        <v>0</v>
      </c>
      <c r="G615" s="0" t="s">
        <v>6</v>
      </c>
      <c r="H615" s="0" t="n">
        <v>44</v>
      </c>
      <c r="I615" s="0" t="s">
        <v>166</v>
      </c>
      <c r="J615" s="0" t="n">
        <v>20.8686457612373</v>
      </c>
      <c r="K615" s="0" t="n">
        <v>20.249915121713</v>
      </c>
      <c r="L615" s="0" t="n">
        <v>22.9045640162966</v>
      </c>
      <c r="M615" s="0" t="n">
        <v>24.1576970568908</v>
      </c>
      <c r="N615" s="0" t="n">
        <v>24.0513098685753</v>
      </c>
      <c r="O615" s="0" t="n">
        <v>22.266907522441</v>
      </c>
      <c r="P615" s="0" t="n">
        <v>26.2541014812243</v>
      </c>
      <c r="Q615" s="0" t="n">
        <v>24.810796451231</v>
      </c>
      <c r="R615" s="0" t="n">
        <v>23.4597928323275</v>
      </c>
      <c r="S615" s="0" t="n">
        <v>27.4375221485356</v>
      </c>
      <c r="T615" s="0" t="n">
        <v>23.3344365278467</v>
      </c>
      <c r="U615" s="0" t="n">
        <v>24.8490391407403</v>
      </c>
      <c r="V615" s="0" t="n">
        <v>23.8203198238833</v>
      </c>
      <c r="W615" s="0" t="n">
        <v>26.3248638058249</v>
      </c>
      <c r="X615" s="0" t="n">
        <v>26.3949710070411</v>
      </c>
      <c r="Y615" s="0" t="n">
        <v>24.2958240549776</v>
      </c>
      <c r="Z615" s="0" t="n">
        <v>24.0984838004017</v>
      </c>
      <c r="AA615" s="0" t="n">
        <v>22.5377922750358</v>
      </c>
      <c r="AB615" s="0" t="n">
        <v>20.3647557664546</v>
      </c>
      <c r="AC615" s="0" t="n">
        <v>21.8214477718088</v>
      </c>
      <c r="AD615" s="0" t="n">
        <v>23.6742279733653</v>
      </c>
      <c r="AE615" s="0" t="n">
        <v>24.000598267989</v>
      </c>
      <c r="AF615" s="0" t="n">
        <v>22.8177348620032</v>
      </c>
      <c r="AG615" s="0" t="n">
        <v>23.6602570804261</v>
      </c>
      <c r="AH615" s="0" t="n">
        <v>22.9769866026737</v>
      </c>
    </row>
    <row r="616" customFormat="false" ht="12.75" hidden="false" customHeight="false" outlineLevel="0" collapsed="false">
      <c r="A616" s="0" t="n">
        <v>20062046</v>
      </c>
      <c r="B616" s="0" t="n">
        <v>2</v>
      </c>
      <c r="C616" s="0" t="s">
        <v>51</v>
      </c>
      <c r="D616" s="0" t="n">
        <v>620</v>
      </c>
      <c r="E616" s="0" t="s">
        <v>85</v>
      </c>
      <c r="F616" s="0" t="n">
        <v>0</v>
      </c>
      <c r="G616" s="0" t="s">
        <v>6</v>
      </c>
      <c r="H616" s="0" t="n">
        <v>46</v>
      </c>
      <c r="I616" s="0" t="s">
        <v>167</v>
      </c>
      <c r="J616" s="0" t="n">
        <v>18.8862741670536</v>
      </c>
      <c r="K616" s="0" t="n">
        <v>18.3083540629299</v>
      </c>
      <c r="L616" s="0" t="n">
        <v>20.8643967656581</v>
      </c>
      <c r="M616" s="0" t="n">
        <v>22.038537614832</v>
      </c>
      <c r="N616" s="0" t="n">
        <v>21.9623573638151</v>
      </c>
      <c r="O616" s="0" t="n">
        <v>20.2748716238659</v>
      </c>
      <c r="P616" s="0" t="n">
        <v>24.0785730061151</v>
      </c>
      <c r="Q616" s="0" t="n">
        <v>22.7364170877581</v>
      </c>
      <c r="R616" s="0" t="n">
        <v>21.4348939857224</v>
      </c>
      <c r="S616" s="0" t="n">
        <v>25.2462361641572</v>
      </c>
      <c r="T616" s="0" t="n">
        <v>21.360497947333</v>
      </c>
      <c r="U616" s="0" t="n">
        <v>22.7954973560287</v>
      </c>
      <c r="V616" s="0" t="n">
        <v>21.8572451973474</v>
      </c>
      <c r="W616" s="0" t="n">
        <v>24.2404512193753</v>
      </c>
      <c r="X616" s="0" t="n">
        <v>24.2986924815363</v>
      </c>
      <c r="Y616" s="0" t="n">
        <v>22.3014771263922</v>
      </c>
      <c r="Z616" s="0" t="n">
        <v>22.1337417099114</v>
      </c>
      <c r="AA616" s="0" t="n">
        <v>20.672132305819</v>
      </c>
      <c r="AB616" s="0" t="n">
        <v>18.6220561142135</v>
      </c>
      <c r="AC616" s="0" t="n">
        <v>20.0012847784537</v>
      </c>
      <c r="AD616" s="0" t="n">
        <v>21.7805214171066</v>
      </c>
      <c r="AE616" s="0" t="n">
        <v>22.1371483468043</v>
      </c>
      <c r="AF616" s="0" t="n">
        <v>21.0164450792725</v>
      </c>
      <c r="AG616" s="0" t="n">
        <v>21.8435190419028</v>
      </c>
      <c r="AH616" s="0" t="n">
        <v>21.1656971670925</v>
      </c>
    </row>
    <row r="617" customFormat="false" ht="12.75" hidden="false" customHeight="false" outlineLevel="0" collapsed="false">
      <c r="A617" s="0" t="n">
        <v>20062047</v>
      </c>
      <c r="B617" s="0" t="n">
        <v>2</v>
      </c>
      <c r="C617" s="0" t="s">
        <v>51</v>
      </c>
      <c r="D617" s="0" t="n">
        <v>620</v>
      </c>
      <c r="E617" s="0" t="s">
        <v>85</v>
      </c>
      <c r="F617" s="0" t="n">
        <v>0</v>
      </c>
      <c r="G617" s="0" t="s">
        <v>6</v>
      </c>
      <c r="H617" s="0" t="n">
        <v>47</v>
      </c>
      <c r="I617" s="0" t="s">
        <v>168</v>
      </c>
      <c r="J617" s="0" t="n">
        <v>22.9485277546307</v>
      </c>
      <c r="K617" s="0" t="n">
        <v>22.2879170025344</v>
      </c>
      <c r="L617" s="0" t="n">
        <v>25.0385325596915</v>
      </c>
      <c r="M617" s="0" t="n">
        <v>26.372743122594</v>
      </c>
      <c r="N617" s="0" t="n">
        <v>26.233803803278</v>
      </c>
      <c r="O617" s="0" t="n">
        <v>24.3509510796027</v>
      </c>
      <c r="P617" s="0" t="n">
        <v>28.5223763147735</v>
      </c>
      <c r="Q617" s="0" t="n">
        <v>26.97443888928</v>
      </c>
      <c r="R617" s="0" t="n">
        <v>25.5747748017157</v>
      </c>
      <c r="S617" s="0" t="n">
        <v>29.7187015529904</v>
      </c>
      <c r="T617" s="0" t="n">
        <v>25.394362408138</v>
      </c>
      <c r="U617" s="0" t="n">
        <v>26.9898803996818</v>
      </c>
      <c r="V617" s="0" t="n">
        <v>25.8666068474586</v>
      </c>
      <c r="W617" s="0" t="n">
        <v>28.4940225638849</v>
      </c>
      <c r="X617" s="0" t="n">
        <v>28.576746505952</v>
      </c>
      <c r="Y617" s="0" t="n">
        <v>26.3743603908903</v>
      </c>
      <c r="Z617" s="0" t="n">
        <v>26.1455792572374</v>
      </c>
      <c r="AA617" s="0" t="n">
        <v>24.4829036817677</v>
      </c>
      <c r="AB617" s="0" t="n">
        <v>22.1842904352977</v>
      </c>
      <c r="AC617" s="0" t="n">
        <v>23.7197431168438</v>
      </c>
      <c r="AD617" s="0" t="n">
        <v>25.6457481371247</v>
      </c>
      <c r="AE617" s="0" t="n">
        <v>25.938278350847</v>
      </c>
      <c r="AF617" s="0" t="n">
        <v>24.6920308961137</v>
      </c>
      <c r="AG617" s="0" t="n">
        <v>25.5485329036348</v>
      </c>
      <c r="AH617" s="0" t="n">
        <v>24.861579066337</v>
      </c>
    </row>
    <row r="618" customFormat="false" ht="12.75" hidden="false" customHeight="false" outlineLevel="0" collapsed="false">
      <c r="A618" s="0" t="n">
        <v>20062048</v>
      </c>
      <c r="B618" s="0" t="n">
        <v>2</v>
      </c>
      <c r="C618" s="0" t="s">
        <v>51</v>
      </c>
      <c r="D618" s="0" t="n">
        <v>620</v>
      </c>
      <c r="E618" s="0" t="s">
        <v>85</v>
      </c>
      <c r="F618" s="0" t="n">
        <v>0</v>
      </c>
      <c r="G618" s="0" t="s">
        <v>6</v>
      </c>
      <c r="H618" s="0" t="n">
        <v>48</v>
      </c>
      <c r="I618" s="0" t="s">
        <v>169</v>
      </c>
      <c r="J618" s="0" t="n">
        <v>102.553724868425</v>
      </c>
      <c r="K618" s="0" t="n">
        <v>101.745474564885</v>
      </c>
      <c r="L618" s="0" t="n">
        <v>107.048301705255</v>
      </c>
      <c r="M618" s="0" t="n">
        <v>106.094452602527</v>
      </c>
      <c r="N618" s="0" t="n">
        <v>111.837241999979</v>
      </c>
      <c r="O618" s="0" t="n">
        <v>103.910336287393</v>
      </c>
      <c r="P618" s="0" t="n">
        <v>109.569051045204</v>
      </c>
      <c r="Q618" s="0" t="n">
        <v>107.70270465764</v>
      </c>
      <c r="R618" s="0" t="n">
        <v>99.4270240168614</v>
      </c>
      <c r="S618" s="0" t="n">
        <v>107.865643396008</v>
      </c>
      <c r="T618" s="0" t="n">
        <v>104.485181143338</v>
      </c>
      <c r="U618" s="0" t="n">
        <v>114.878992378889</v>
      </c>
      <c r="V618" s="0" t="n">
        <v>107.681770944072</v>
      </c>
      <c r="W618" s="0" t="n">
        <v>111.287002315359</v>
      </c>
      <c r="X618" s="0" t="n">
        <v>112.415372154613</v>
      </c>
      <c r="Y618" s="0" t="n">
        <v>110.942867082592</v>
      </c>
      <c r="Z618" s="0" t="n">
        <v>107.735904946463</v>
      </c>
      <c r="AA618" s="0" t="n">
        <v>102.53785499077</v>
      </c>
      <c r="AB618" s="0" t="n">
        <v>97.9301268363424</v>
      </c>
      <c r="AC618" s="0" t="n">
        <v>100.065300344667</v>
      </c>
      <c r="AD618" s="0" t="n">
        <v>103.703234712283</v>
      </c>
      <c r="AE618" s="0" t="n">
        <v>102.099150272164</v>
      </c>
      <c r="AF618" s="0" t="n">
        <v>96.9230627600505</v>
      </c>
      <c r="AG618" s="0" t="n">
        <v>99.6350988690408</v>
      </c>
      <c r="AH618" s="0" t="n">
        <v>96.8432434387996</v>
      </c>
    </row>
    <row r="619" customFormat="false" ht="12.75" hidden="false" customHeight="false" outlineLevel="0" collapsed="false">
      <c r="A619" s="0" t="n">
        <v>20062049</v>
      </c>
      <c r="B619" s="0" t="n">
        <v>2</v>
      </c>
      <c r="C619" s="0" t="s">
        <v>51</v>
      </c>
      <c r="D619" s="0" t="n">
        <v>620</v>
      </c>
      <c r="E619" s="0" t="s">
        <v>85</v>
      </c>
      <c r="F619" s="0" t="n">
        <v>0</v>
      </c>
      <c r="G619" s="0" t="s">
        <v>6</v>
      </c>
      <c r="H619" s="0" t="n">
        <v>49</v>
      </c>
      <c r="I619" s="0" t="s">
        <v>170</v>
      </c>
      <c r="J619" s="0" t="n">
        <v>93.9235550477845</v>
      </c>
      <c r="K619" s="0" t="n">
        <v>93.1417984218352</v>
      </c>
      <c r="L619" s="0" t="n">
        <v>98.6477921451766</v>
      </c>
      <c r="M619" s="0" t="n">
        <v>97.8170154593629</v>
      </c>
      <c r="N619" s="0" t="n">
        <v>103.175811722779</v>
      </c>
      <c r="O619" s="0" t="n">
        <v>95.5875632795221</v>
      </c>
      <c r="P619" s="0" t="n">
        <v>101.408127606865</v>
      </c>
      <c r="Q619" s="0" t="n">
        <v>99.6260519856227</v>
      </c>
      <c r="R619" s="0" t="n">
        <v>91.7392081666789</v>
      </c>
      <c r="S619" s="0" t="n">
        <v>100.062272530198</v>
      </c>
      <c r="T619" s="0" t="n">
        <v>96.527746951835</v>
      </c>
      <c r="U619" s="0" t="n">
        <v>106.33538590208</v>
      </c>
      <c r="V619" s="0" t="n">
        <v>99.6734253221168</v>
      </c>
      <c r="W619" s="0" t="n">
        <v>103.369325469235</v>
      </c>
      <c r="X619" s="0" t="n">
        <v>104.43376432543</v>
      </c>
      <c r="Y619" s="0" t="n">
        <v>102.777055553012</v>
      </c>
      <c r="Z619" s="0" t="n">
        <v>99.8578941179667</v>
      </c>
      <c r="AA619" s="0" t="n">
        <v>94.9347810678534</v>
      </c>
      <c r="AB619" s="0" t="n">
        <v>90.4305744104604</v>
      </c>
      <c r="AC619" s="0" t="n">
        <v>92.601024410536</v>
      </c>
      <c r="AD619" s="0" t="n">
        <v>96.330153724654</v>
      </c>
      <c r="AE619" s="0" t="n">
        <v>94.9702581933988</v>
      </c>
      <c r="AF619" s="0" t="n">
        <v>90.0877855492549</v>
      </c>
      <c r="AG619" s="0" t="n">
        <v>92.7942403258105</v>
      </c>
      <c r="AH619" s="0" t="n">
        <v>89.9859160964324</v>
      </c>
    </row>
    <row r="620" customFormat="false" ht="12.75" hidden="false" customHeight="false" outlineLevel="0" collapsed="false">
      <c r="A620" s="0" t="n">
        <v>20062050</v>
      </c>
      <c r="B620" s="0" t="n">
        <v>2</v>
      </c>
      <c r="C620" s="0" t="s">
        <v>51</v>
      </c>
      <c r="D620" s="0" t="n">
        <v>620</v>
      </c>
      <c r="E620" s="0" t="s">
        <v>85</v>
      </c>
      <c r="F620" s="0" t="n">
        <v>0</v>
      </c>
      <c r="G620" s="0" t="s">
        <v>6</v>
      </c>
      <c r="H620" s="0" t="n">
        <v>50</v>
      </c>
      <c r="I620" s="0" t="s">
        <v>171</v>
      </c>
      <c r="J620" s="0" t="n">
        <v>111.773174029993</v>
      </c>
      <c r="K620" s="0" t="n">
        <v>110.93969246963</v>
      </c>
      <c r="L620" s="0" t="n">
        <v>115.980915281832</v>
      </c>
      <c r="M620" s="0" t="n">
        <v>114.892944321109</v>
      </c>
      <c r="N620" s="0" t="n">
        <v>121.0396121397</v>
      </c>
      <c r="O620" s="0" t="n">
        <v>112.771985288497</v>
      </c>
      <c r="P620" s="0" t="n">
        <v>118.218817788772</v>
      </c>
      <c r="Q620" s="0" t="n">
        <v>116.266680089715</v>
      </c>
      <c r="R620" s="0" t="n">
        <v>107.594140247317</v>
      </c>
      <c r="S620" s="0" t="n">
        <v>116.122134670734</v>
      </c>
      <c r="T620" s="0" t="n">
        <v>112.930745428368</v>
      </c>
      <c r="U620" s="0" t="n">
        <v>123.933546749504</v>
      </c>
      <c r="V620" s="0" t="n">
        <v>116.169053340504</v>
      </c>
      <c r="W620" s="0" t="n">
        <v>119.656337856548</v>
      </c>
      <c r="X620" s="0" t="n">
        <v>120.851294819703</v>
      </c>
      <c r="Y620" s="0" t="n">
        <v>119.591659911035</v>
      </c>
      <c r="Z620" s="0" t="n">
        <v>116.076630682949</v>
      </c>
      <c r="AA620" s="0" t="n">
        <v>110.594182406783</v>
      </c>
      <c r="AB620" s="0" t="n">
        <v>105.892450386689</v>
      </c>
      <c r="AC620" s="0" t="n">
        <v>107.97740840756</v>
      </c>
      <c r="AD620" s="0" t="n">
        <v>111.496602546533</v>
      </c>
      <c r="AE620" s="0" t="n">
        <v>109.626662359195</v>
      </c>
      <c r="AF620" s="0" t="n">
        <v>104.144616380723</v>
      </c>
      <c r="AG620" s="0" t="n">
        <v>106.851697314643</v>
      </c>
      <c r="AH620" s="0" t="n">
        <v>104.089764918629</v>
      </c>
    </row>
    <row r="621" customFormat="false" ht="12.75" hidden="false" customHeight="false" outlineLevel="0" collapsed="false">
      <c r="A621" s="0" t="n">
        <v>21062000</v>
      </c>
      <c r="B621" s="0" t="n">
        <v>2</v>
      </c>
      <c r="C621" s="0" t="s">
        <v>51</v>
      </c>
      <c r="D621" s="0" t="n">
        <v>620</v>
      </c>
      <c r="E621" s="0" t="s">
        <v>85</v>
      </c>
      <c r="F621" s="0" t="n">
        <v>1</v>
      </c>
      <c r="G621" s="0" t="s">
        <v>80</v>
      </c>
      <c r="H621" s="0" t="n">
        <v>0</v>
      </c>
      <c r="I621" s="0" t="s">
        <v>123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0</v>
      </c>
      <c r="AF621" s="0" t="n">
        <v>0</v>
      </c>
      <c r="AG621" s="0" t="n">
        <v>0</v>
      </c>
      <c r="AH621" s="0" t="n">
        <v>0</v>
      </c>
    </row>
    <row r="622" customFormat="false" ht="12.75" hidden="false" customHeight="false" outlineLevel="0" collapsed="false">
      <c r="A622" s="0" t="n">
        <v>21062001</v>
      </c>
      <c r="B622" s="0" t="n">
        <v>2</v>
      </c>
      <c r="C622" s="0" t="s">
        <v>51</v>
      </c>
      <c r="D622" s="0" t="n">
        <v>620</v>
      </c>
      <c r="E622" s="0" t="s">
        <v>85</v>
      </c>
      <c r="F622" s="0" t="n">
        <v>1</v>
      </c>
      <c r="G622" s="0" t="s">
        <v>80</v>
      </c>
      <c r="H622" s="0" t="n">
        <v>1</v>
      </c>
      <c r="I622" s="0" t="s">
        <v>124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0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0</v>
      </c>
      <c r="AF622" s="0" t="n">
        <v>0</v>
      </c>
      <c r="AG622" s="0" t="n">
        <v>0</v>
      </c>
      <c r="AH622" s="0" t="n">
        <v>0</v>
      </c>
    </row>
    <row r="623" customFormat="false" ht="12.75" hidden="false" customHeight="false" outlineLevel="0" collapsed="false">
      <c r="A623" s="0" t="n">
        <v>21062002</v>
      </c>
      <c r="B623" s="0" t="n">
        <v>2</v>
      </c>
      <c r="C623" s="0" t="s">
        <v>51</v>
      </c>
      <c r="D623" s="0" t="n">
        <v>620</v>
      </c>
      <c r="E623" s="0" t="s">
        <v>85</v>
      </c>
      <c r="F623" s="0" t="n">
        <v>1</v>
      </c>
      <c r="G623" s="0" t="s">
        <v>80</v>
      </c>
      <c r="H623" s="0" t="n">
        <v>2</v>
      </c>
      <c r="I623" s="0" t="s">
        <v>125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0</v>
      </c>
      <c r="AG623" s="0" t="n">
        <v>0</v>
      </c>
      <c r="AH623" s="0" t="n">
        <v>0</v>
      </c>
    </row>
    <row r="624" customFormat="false" ht="12.75" hidden="false" customHeight="false" outlineLevel="0" collapsed="false">
      <c r="A624" s="0" t="n">
        <v>21062003</v>
      </c>
      <c r="B624" s="0" t="n">
        <v>2</v>
      </c>
      <c r="C624" s="0" t="s">
        <v>51</v>
      </c>
      <c r="D624" s="0" t="n">
        <v>620</v>
      </c>
      <c r="E624" s="0" t="s">
        <v>85</v>
      </c>
      <c r="F624" s="0" t="n">
        <v>1</v>
      </c>
      <c r="G624" s="0" t="s">
        <v>80</v>
      </c>
      <c r="H624" s="0" t="n">
        <v>3</v>
      </c>
      <c r="I624" s="0" t="s">
        <v>126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1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0</v>
      </c>
      <c r="AE624" s="0" t="n">
        <v>0</v>
      </c>
      <c r="AF624" s="0" t="n">
        <v>0</v>
      </c>
      <c r="AG624" s="0" t="n">
        <v>0</v>
      </c>
      <c r="AH624" s="0" t="n">
        <v>0</v>
      </c>
    </row>
    <row r="625" customFormat="false" ht="12.75" hidden="false" customHeight="false" outlineLevel="0" collapsed="false">
      <c r="A625" s="0" t="n">
        <v>21062004</v>
      </c>
      <c r="B625" s="0" t="n">
        <v>2</v>
      </c>
      <c r="C625" s="0" t="s">
        <v>51</v>
      </c>
      <c r="D625" s="0" t="n">
        <v>620</v>
      </c>
      <c r="E625" s="0" t="s">
        <v>85</v>
      </c>
      <c r="F625" s="0" t="n">
        <v>1</v>
      </c>
      <c r="G625" s="0" t="s">
        <v>80</v>
      </c>
      <c r="H625" s="0" t="n">
        <v>4</v>
      </c>
      <c r="I625" s="0" t="s">
        <v>127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1</v>
      </c>
      <c r="P625" s="0" t="n">
        <v>0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0</v>
      </c>
      <c r="Y625" s="0" t="n">
        <v>0</v>
      </c>
      <c r="Z625" s="0" t="n">
        <v>1</v>
      </c>
      <c r="AA625" s="0" t="n">
        <v>0</v>
      </c>
      <c r="AB625" s="0" t="n">
        <v>1</v>
      </c>
      <c r="AC625" s="0" t="n">
        <v>0</v>
      </c>
      <c r="AD625" s="0" t="n">
        <v>1</v>
      </c>
      <c r="AE625" s="0" t="n">
        <v>0</v>
      </c>
      <c r="AF625" s="0" t="n">
        <v>0</v>
      </c>
      <c r="AG625" s="0" t="n">
        <v>0</v>
      </c>
      <c r="AH625" s="0" t="n">
        <v>0</v>
      </c>
    </row>
    <row r="626" customFormat="false" ht="12.75" hidden="false" customHeight="false" outlineLevel="0" collapsed="false">
      <c r="A626" s="0" t="n">
        <v>21062005</v>
      </c>
      <c r="B626" s="0" t="n">
        <v>2</v>
      </c>
      <c r="C626" s="0" t="s">
        <v>51</v>
      </c>
      <c r="D626" s="0" t="n">
        <v>620</v>
      </c>
      <c r="E626" s="0" t="s">
        <v>85</v>
      </c>
      <c r="F626" s="0" t="n">
        <v>1</v>
      </c>
      <c r="G626" s="0" t="s">
        <v>80</v>
      </c>
      <c r="H626" s="0" t="n">
        <v>5</v>
      </c>
      <c r="I626" s="0" t="s">
        <v>128</v>
      </c>
      <c r="J626" s="0" t="n">
        <v>0</v>
      </c>
      <c r="K626" s="0" t="n">
        <v>1</v>
      </c>
      <c r="L626" s="0" t="n">
        <v>0</v>
      </c>
      <c r="M626" s="0" t="n">
        <v>0</v>
      </c>
      <c r="N626" s="0" t="n">
        <v>1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1</v>
      </c>
      <c r="Y626" s="0" t="n">
        <v>0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1</v>
      </c>
      <c r="AE626" s="0" t="n">
        <v>0</v>
      </c>
      <c r="AF626" s="0" t="n">
        <v>0</v>
      </c>
      <c r="AG626" s="0" t="n">
        <v>1</v>
      </c>
      <c r="AH626" s="0" t="n">
        <v>1</v>
      </c>
    </row>
    <row r="627" customFormat="false" ht="12.75" hidden="false" customHeight="false" outlineLevel="0" collapsed="false">
      <c r="A627" s="0" t="n">
        <v>21062006</v>
      </c>
      <c r="B627" s="0" t="n">
        <v>2</v>
      </c>
      <c r="C627" s="0" t="s">
        <v>51</v>
      </c>
      <c r="D627" s="0" t="n">
        <v>620</v>
      </c>
      <c r="E627" s="0" t="s">
        <v>85</v>
      </c>
      <c r="F627" s="0" t="n">
        <v>1</v>
      </c>
      <c r="G627" s="0" t="s">
        <v>80</v>
      </c>
      <c r="H627" s="0" t="n">
        <v>6</v>
      </c>
      <c r="I627" s="0" t="s">
        <v>129</v>
      </c>
      <c r="J627" s="0" t="n">
        <v>0</v>
      </c>
      <c r="K627" s="0" t="n">
        <v>0</v>
      </c>
      <c r="L627" s="0" t="n">
        <v>0</v>
      </c>
      <c r="M627" s="0" t="n">
        <v>1</v>
      </c>
      <c r="N627" s="0" t="n">
        <v>1</v>
      </c>
      <c r="O627" s="0" t="n">
        <v>0</v>
      </c>
      <c r="P627" s="0" t="n">
        <v>2</v>
      </c>
      <c r="Q627" s="0" t="n">
        <v>0</v>
      </c>
      <c r="R627" s="0" t="n">
        <v>2</v>
      </c>
      <c r="S627" s="0" t="n">
        <v>1</v>
      </c>
      <c r="T627" s="0" t="n">
        <v>1</v>
      </c>
      <c r="U627" s="0" t="n">
        <v>0</v>
      </c>
      <c r="V627" s="0" t="n">
        <v>0</v>
      </c>
      <c r="W627" s="0" t="n">
        <v>2</v>
      </c>
      <c r="X627" s="0" t="n">
        <v>0</v>
      </c>
      <c r="Y627" s="0" t="n">
        <v>1</v>
      </c>
      <c r="Z627" s="0" t="n">
        <v>0</v>
      </c>
      <c r="AA627" s="0" t="n">
        <v>0</v>
      </c>
      <c r="AB627" s="0" t="n">
        <v>0</v>
      </c>
      <c r="AC627" s="0" t="n">
        <v>1</v>
      </c>
      <c r="AD627" s="0" t="n">
        <v>1</v>
      </c>
      <c r="AE627" s="0" t="n">
        <v>0</v>
      </c>
      <c r="AF627" s="0" t="n">
        <v>1</v>
      </c>
      <c r="AG627" s="0" t="n">
        <v>1</v>
      </c>
      <c r="AH627" s="0" t="n">
        <v>1</v>
      </c>
    </row>
    <row r="628" customFormat="false" ht="12.75" hidden="false" customHeight="false" outlineLevel="0" collapsed="false">
      <c r="A628" s="0" t="n">
        <v>21062007</v>
      </c>
      <c r="B628" s="0" t="n">
        <v>2</v>
      </c>
      <c r="C628" s="0" t="s">
        <v>51</v>
      </c>
      <c r="D628" s="0" t="n">
        <v>620</v>
      </c>
      <c r="E628" s="0" t="s">
        <v>85</v>
      </c>
      <c r="F628" s="0" t="n">
        <v>1</v>
      </c>
      <c r="G628" s="0" t="s">
        <v>80</v>
      </c>
      <c r="H628" s="0" t="n">
        <v>7</v>
      </c>
      <c r="I628" s="0" t="s">
        <v>130</v>
      </c>
      <c r="J628" s="0" t="n">
        <v>0</v>
      </c>
      <c r="K628" s="0" t="n">
        <v>2</v>
      </c>
      <c r="L628" s="0" t="n">
        <v>3</v>
      </c>
      <c r="M628" s="0" t="n">
        <v>3</v>
      </c>
      <c r="N628" s="0" t="n">
        <v>3</v>
      </c>
      <c r="O628" s="0" t="n">
        <v>3</v>
      </c>
      <c r="P628" s="0" t="n">
        <v>3</v>
      </c>
      <c r="Q628" s="0" t="n">
        <v>4</v>
      </c>
      <c r="R628" s="0" t="n">
        <v>2</v>
      </c>
      <c r="S628" s="0" t="n">
        <v>1</v>
      </c>
      <c r="T628" s="0" t="n">
        <v>1</v>
      </c>
      <c r="U628" s="0" t="n">
        <v>0</v>
      </c>
      <c r="V628" s="0" t="n">
        <v>1</v>
      </c>
      <c r="W628" s="0" t="n">
        <v>4</v>
      </c>
      <c r="X628" s="0" t="n">
        <v>1</v>
      </c>
      <c r="Y628" s="0" t="n">
        <v>2</v>
      </c>
      <c r="Z628" s="0" t="n">
        <v>2</v>
      </c>
      <c r="AA628" s="0" t="n">
        <v>0</v>
      </c>
      <c r="AB628" s="0" t="n">
        <v>2</v>
      </c>
      <c r="AC628" s="0" t="n">
        <v>0</v>
      </c>
      <c r="AD628" s="0" t="n">
        <v>2</v>
      </c>
      <c r="AE628" s="0" t="n">
        <v>1</v>
      </c>
      <c r="AF628" s="0" t="n">
        <v>1</v>
      </c>
      <c r="AG628" s="0" t="n">
        <v>3</v>
      </c>
      <c r="AH628" s="0" t="n">
        <v>0</v>
      </c>
    </row>
    <row r="629" customFormat="false" ht="12.75" hidden="false" customHeight="false" outlineLevel="0" collapsed="false">
      <c r="A629" s="0" t="n">
        <v>21062008</v>
      </c>
      <c r="B629" s="0" t="n">
        <v>2</v>
      </c>
      <c r="C629" s="0" t="s">
        <v>51</v>
      </c>
      <c r="D629" s="0" t="n">
        <v>620</v>
      </c>
      <c r="E629" s="0" t="s">
        <v>85</v>
      </c>
      <c r="F629" s="0" t="n">
        <v>1</v>
      </c>
      <c r="G629" s="0" t="s">
        <v>80</v>
      </c>
      <c r="H629" s="0" t="n">
        <v>8</v>
      </c>
      <c r="I629" s="0" t="s">
        <v>131</v>
      </c>
      <c r="J629" s="0" t="n">
        <v>1</v>
      </c>
      <c r="K629" s="0" t="n">
        <v>4</v>
      </c>
      <c r="L629" s="0" t="n">
        <v>0</v>
      </c>
      <c r="M629" s="0" t="n">
        <v>4</v>
      </c>
      <c r="N629" s="0" t="n">
        <v>4</v>
      </c>
      <c r="O629" s="0" t="n">
        <v>4</v>
      </c>
      <c r="P629" s="0" t="n">
        <v>5</v>
      </c>
      <c r="Q629" s="0" t="n">
        <v>7</v>
      </c>
      <c r="R629" s="0" t="n">
        <v>2</v>
      </c>
      <c r="S629" s="0" t="n">
        <v>6</v>
      </c>
      <c r="T629" s="0" t="n">
        <v>3</v>
      </c>
      <c r="U629" s="0" t="n">
        <v>7</v>
      </c>
      <c r="V629" s="0" t="n">
        <v>1</v>
      </c>
      <c r="W629" s="0" t="n">
        <v>1</v>
      </c>
      <c r="X629" s="0" t="n">
        <v>2</v>
      </c>
      <c r="Y629" s="0" t="n">
        <v>3</v>
      </c>
      <c r="Z629" s="0" t="n">
        <v>4</v>
      </c>
      <c r="AA629" s="0" t="n">
        <v>3</v>
      </c>
      <c r="AB629" s="0" t="n">
        <v>6</v>
      </c>
      <c r="AC629" s="0" t="n">
        <v>3</v>
      </c>
      <c r="AD629" s="0" t="n">
        <v>4</v>
      </c>
      <c r="AE629" s="0" t="n">
        <v>1</v>
      </c>
      <c r="AF629" s="0" t="n">
        <v>1</v>
      </c>
      <c r="AG629" s="0" t="n">
        <v>1</v>
      </c>
      <c r="AH629" s="0" t="n">
        <v>6</v>
      </c>
    </row>
    <row r="630" customFormat="false" ht="12.75" hidden="false" customHeight="false" outlineLevel="0" collapsed="false">
      <c r="A630" s="0" t="n">
        <v>21062009</v>
      </c>
      <c r="B630" s="0" t="n">
        <v>2</v>
      </c>
      <c r="C630" s="0" t="s">
        <v>51</v>
      </c>
      <c r="D630" s="0" t="n">
        <v>620</v>
      </c>
      <c r="E630" s="0" t="s">
        <v>85</v>
      </c>
      <c r="F630" s="0" t="n">
        <v>1</v>
      </c>
      <c r="G630" s="0" t="s">
        <v>80</v>
      </c>
      <c r="H630" s="0" t="n">
        <v>9</v>
      </c>
      <c r="I630" s="0" t="s">
        <v>132</v>
      </c>
      <c r="J630" s="0" t="n">
        <v>9</v>
      </c>
      <c r="K630" s="0" t="n">
        <v>3</v>
      </c>
      <c r="L630" s="0" t="n">
        <v>10</v>
      </c>
      <c r="M630" s="0" t="n">
        <v>6</v>
      </c>
      <c r="N630" s="0" t="n">
        <v>5</v>
      </c>
      <c r="O630" s="0" t="n">
        <v>6</v>
      </c>
      <c r="P630" s="0" t="n">
        <v>6</v>
      </c>
      <c r="Q630" s="0" t="n">
        <v>7</v>
      </c>
      <c r="R630" s="0" t="n">
        <v>12</v>
      </c>
      <c r="S630" s="0" t="n">
        <v>9</v>
      </c>
      <c r="T630" s="0" t="n">
        <v>8</v>
      </c>
      <c r="U630" s="0" t="n">
        <v>7</v>
      </c>
      <c r="V630" s="0" t="n">
        <v>3</v>
      </c>
      <c r="W630" s="0" t="n">
        <v>9</v>
      </c>
      <c r="X630" s="0" t="n">
        <v>11</v>
      </c>
      <c r="Y630" s="0" t="n">
        <v>4</v>
      </c>
      <c r="Z630" s="0" t="n">
        <v>7</v>
      </c>
      <c r="AA630" s="0" t="n">
        <v>6</v>
      </c>
      <c r="AB630" s="0" t="n">
        <v>6</v>
      </c>
      <c r="AC630" s="0" t="n">
        <v>9</v>
      </c>
      <c r="AD630" s="0" t="n">
        <v>9</v>
      </c>
      <c r="AE630" s="0" t="n">
        <v>5</v>
      </c>
      <c r="AF630" s="0" t="n">
        <v>5</v>
      </c>
      <c r="AG630" s="0" t="n">
        <v>6</v>
      </c>
      <c r="AH630" s="0" t="n">
        <v>8</v>
      </c>
    </row>
    <row r="631" customFormat="false" ht="12.75" hidden="false" customHeight="false" outlineLevel="0" collapsed="false">
      <c r="A631" s="0" t="n">
        <v>21062010</v>
      </c>
      <c r="B631" s="0" t="n">
        <v>2</v>
      </c>
      <c r="C631" s="0" t="s">
        <v>51</v>
      </c>
      <c r="D631" s="0" t="n">
        <v>620</v>
      </c>
      <c r="E631" s="0" t="s">
        <v>85</v>
      </c>
      <c r="F631" s="0" t="n">
        <v>1</v>
      </c>
      <c r="G631" s="0" t="s">
        <v>80</v>
      </c>
      <c r="H631" s="0" t="n">
        <v>10</v>
      </c>
      <c r="I631" s="0" t="s">
        <v>133</v>
      </c>
      <c r="J631" s="0" t="n">
        <v>7</v>
      </c>
      <c r="K631" s="0" t="n">
        <v>8</v>
      </c>
      <c r="L631" s="0" t="n">
        <v>5</v>
      </c>
      <c r="M631" s="0" t="n">
        <v>17</v>
      </c>
      <c r="N631" s="0" t="n">
        <v>7</v>
      </c>
      <c r="O631" s="0" t="n">
        <v>6</v>
      </c>
      <c r="P631" s="0" t="n">
        <v>16</v>
      </c>
      <c r="Q631" s="0" t="n">
        <v>16</v>
      </c>
      <c r="R631" s="0" t="n">
        <v>13</v>
      </c>
      <c r="S631" s="0" t="n">
        <v>12</v>
      </c>
      <c r="T631" s="0" t="n">
        <v>18</v>
      </c>
      <c r="U631" s="0" t="n">
        <v>16</v>
      </c>
      <c r="V631" s="0" t="n">
        <v>7</v>
      </c>
      <c r="W631" s="0" t="n">
        <v>21</v>
      </c>
      <c r="X631" s="0" t="n">
        <v>17</v>
      </c>
      <c r="Y631" s="0" t="n">
        <v>15</v>
      </c>
      <c r="Z631" s="0" t="n">
        <v>15</v>
      </c>
      <c r="AA631" s="0" t="n">
        <v>14</v>
      </c>
      <c r="AB631" s="0" t="n">
        <v>9</v>
      </c>
      <c r="AC631" s="0" t="n">
        <v>7</v>
      </c>
      <c r="AD631" s="0" t="n">
        <v>18</v>
      </c>
      <c r="AE631" s="0" t="n">
        <v>15</v>
      </c>
      <c r="AF631" s="0" t="n">
        <v>14</v>
      </c>
      <c r="AG631" s="0" t="n">
        <v>21</v>
      </c>
      <c r="AH631" s="0" t="n">
        <v>10</v>
      </c>
    </row>
    <row r="632" customFormat="false" ht="12.75" hidden="false" customHeight="false" outlineLevel="0" collapsed="false">
      <c r="A632" s="0" t="n">
        <v>21062011</v>
      </c>
      <c r="B632" s="0" t="n">
        <v>2</v>
      </c>
      <c r="C632" s="0" t="s">
        <v>51</v>
      </c>
      <c r="D632" s="0" t="n">
        <v>620</v>
      </c>
      <c r="E632" s="0" t="s">
        <v>85</v>
      </c>
      <c r="F632" s="0" t="n">
        <v>1</v>
      </c>
      <c r="G632" s="0" t="s">
        <v>80</v>
      </c>
      <c r="H632" s="0" t="n">
        <v>11</v>
      </c>
      <c r="I632" s="0" t="s">
        <v>134</v>
      </c>
      <c r="J632" s="0" t="n">
        <v>20</v>
      </c>
      <c r="K632" s="0" t="n">
        <v>13</v>
      </c>
      <c r="L632" s="0" t="n">
        <v>22</v>
      </c>
      <c r="M632" s="0" t="n">
        <v>25</v>
      </c>
      <c r="N632" s="0" t="n">
        <v>26</v>
      </c>
      <c r="O632" s="0" t="n">
        <v>18</v>
      </c>
      <c r="P632" s="0" t="n">
        <v>19</v>
      </c>
      <c r="Q632" s="0" t="n">
        <v>19</v>
      </c>
      <c r="R632" s="0" t="n">
        <v>17</v>
      </c>
      <c r="S632" s="0" t="n">
        <v>34</v>
      </c>
      <c r="T632" s="0" t="n">
        <v>22</v>
      </c>
      <c r="U632" s="0" t="n">
        <v>25</v>
      </c>
      <c r="V632" s="0" t="n">
        <v>19</v>
      </c>
      <c r="W632" s="0" t="n">
        <v>20</v>
      </c>
      <c r="X632" s="0" t="n">
        <v>25</v>
      </c>
      <c r="Y632" s="0" t="n">
        <v>26</v>
      </c>
      <c r="Z632" s="0" t="n">
        <v>24</v>
      </c>
      <c r="AA632" s="0" t="n">
        <v>25</v>
      </c>
      <c r="AB632" s="0" t="n">
        <v>25</v>
      </c>
      <c r="AC632" s="0" t="n">
        <v>23</v>
      </c>
      <c r="AD632" s="0" t="n">
        <v>26</v>
      </c>
      <c r="AE632" s="0" t="n">
        <v>28</v>
      </c>
      <c r="AF632" s="0" t="n">
        <v>30</v>
      </c>
      <c r="AG632" s="0" t="n">
        <v>24</v>
      </c>
      <c r="AH632" s="0" t="n">
        <v>26</v>
      </c>
    </row>
    <row r="633" customFormat="false" ht="12.75" hidden="false" customHeight="false" outlineLevel="0" collapsed="false">
      <c r="A633" s="0" t="n">
        <v>21062012</v>
      </c>
      <c r="B633" s="0" t="n">
        <v>2</v>
      </c>
      <c r="C633" s="0" t="s">
        <v>51</v>
      </c>
      <c r="D633" s="0" t="n">
        <v>620</v>
      </c>
      <c r="E633" s="0" t="s">
        <v>85</v>
      </c>
      <c r="F633" s="0" t="n">
        <v>1</v>
      </c>
      <c r="G633" s="0" t="s">
        <v>80</v>
      </c>
      <c r="H633" s="0" t="n">
        <v>12</v>
      </c>
      <c r="I633" s="0" t="s">
        <v>135</v>
      </c>
      <c r="J633" s="0" t="n">
        <v>23</v>
      </c>
      <c r="K633" s="0" t="n">
        <v>28</v>
      </c>
      <c r="L633" s="0" t="n">
        <v>19</v>
      </c>
      <c r="M633" s="0" t="n">
        <v>42</v>
      </c>
      <c r="N633" s="0" t="n">
        <v>26</v>
      </c>
      <c r="O633" s="0" t="n">
        <v>27</v>
      </c>
      <c r="P633" s="0" t="n">
        <v>39</v>
      </c>
      <c r="Q633" s="0" t="n">
        <v>34</v>
      </c>
      <c r="R633" s="0" t="n">
        <v>33</v>
      </c>
      <c r="S633" s="0" t="n">
        <v>31</v>
      </c>
      <c r="T633" s="0" t="n">
        <v>26</v>
      </c>
      <c r="U633" s="0" t="n">
        <v>40</v>
      </c>
      <c r="V633" s="0" t="n">
        <v>40</v>
      </c>
      <c r="W633" s="0" t="n">
        <v>43</v>
      </c>
      <c r="X633" s="0" t="n">
        <v>42</v>
      </c>
      <c r="Y633" s="0" t="n">
        <v>33</v>
      </c>
      <c r="Z633" s="0" t="n">
        <v>38</v>
      </c>
      <c r="AA633" s="0" t="n">
        <v>42</v>
      </c>
      <c r="AB633" s="0" t="n">
        <v>25</v>
      </c>
      <c r="AC633" s="0" t="n">
        <v>33</v>
      </c>
      <c r="AD633" s="0" t="n">
        <v>45</v>
      </c>
      <c r="AE633" s="0" t="n">
        <v>37</v>
      </c>
      <c r="AF633" s="0" t="n">
        <v>42</v>
      </c>
      <c r="AG633" s="0" t="n">
        <v>37</v>
      </c>
      <c r="AH633" s="0" t="n">
        <v>44</v>
      </c>
    </row>
    <row r="634" customFormat="false" ht="12.75" hidden="false" customHeight="false" outlineLevel="0" collapsed="false">
      <c r="A634" s="0" t="n">
        <v>21062013</v>
      </c>
      <c r="B634" s="0" t="n">
        <v>2</v>
      </c>
      <c r="C634" s="0" t="s">
        <v>51</v>
      </c>
      <c r="D634" s="0" t="n">
        <v>620</v>
      </c>
      <c r="E634" s="0" t="s">
        <v>85</v>
      </c>
      <c r="F634" s="0" t="n">
        <v>1</v>
      </c>
      <c r="G634" s="0" t="s">
        <v>80</v>
      </c>
      <c r="H634" s="0" t="n">
        <v>13</v>
      </c>
      <c r="I634" s="0" t="s">
        <v>136</v>
      </c>
      <c r="J634" s="0" t="n">
        <v>39</v>
      </c>
      <c r="K634" s="0" t="n">
        <v>39</v>
      </c>
      <c r="L634" s="0" t="n">
        <v>39</v>
      </c>
      <c r="M634" s="0" t="n">
        <v>33</v>
      </c>
      <c r="N634" s="0" t="n">
        <v>45</v>
      </c>
      <c r="O634" s="0" t="n">
        <v>52</v>
      </c>
      <c r="P634" s="0" t="n">
        <v>39</v>
      </c>
      <c r="Q634" s="0" t="n">
        <v>44</v>
      </c>
      <c r="R634" s="0" t="n">
        <v>37</v>
      </c>
      <c r="S634" s="0" t="n">
        <v>50</v>
      </c>
      <c r="T634" s="0" t="n">
        <v>60</v>
      </c>
      <c r="U634" s="0" t="n">
        <v>57</v>
      </c>
      <c r="V634" s="0" t="n">
        <v>43</v>
      </c>
      <c r="W634" s="0" t="n">
        <v>60</v>
      </c>
      <c r="X634" s="0" t="n">
        <v>67</v>
      </c>
      <c r="Y634" s="0" t="n">
        <v>67</v>
      </c>
      <c r="Z634" s="0" t="n">
        <v>58</v>
      </c>
      <c r="AA634" s="0" t="n">
        <v>43</v>
      </c>
      <c r="AB634" s="0" t="n">
        <v>46</v>
      </c>
      <c r="AC634" s="0" t="n">
        <v>49</v>
      </c>
      <c r="AD634" s="0" t="n">
        <v>44</v>
      </c>
      <c r="AE634" s="0" t="n">
        <v>62</v>
      </c>
      <c r="AF634" s="0" t="n">
        <v>46</v>
      </c>
      <c r="AG634" s="0" t="n">
        <v>57</v>
      </c>
      <c r="AH634" s="0" t="n">
        <v>62</v>
      </c>
    </row>
    <row r="635" customFormat="false" ht="12.75" hidden="false" customHeight="false" outlineLevel="0" collapsed="false">
      <c r="A635" s="0" t="n">
        <v>21062014</v>
      </c>
      <c r="B635" s="0" t="n">
        <v>2</v>
      </c>
      <c r="C635" s="0" t="s">
        <v>51</v>
      </c>
      <c r="D635" s="0" t="n">
        <v>620</v>
      </c>
      <c r="E635" s="0" t="s">
        <v>85</v>
      </c>
      <c r="F635" s="0" t="n">
        <v>1</v>
      </c>
      <c r="G635" s="0" t="s">
        <v>80</v>
      </c>
      <c r="H635" s="0" t="n">
        <v>14</v>
      </c>
      <c r="I635" s="0" t="s">
        <v>137</v>
      </c>
      <c r="J635" s="0" t="n">
        <v>40</v>
      </c>
      <c r="K635" s="0" t="n">
        <v>38</v>
      </c>
      <c r="L635" s="0" t="n">
        <v>39</v>
      </c>
      <c r="M635" s="0" t="n">
        <v>28</v>
      </c>
      <c r="N635" s="0" t="n">
        <v>50</v>
      </c>
      <c r="O635" s="0" t="n">
        <v>41</v>
      </c>
      <c r="P635" s="0" t="n">
        <v>52</v>
      </c>
      <c r="Q635" s="0" t="n">
        <v>54</v>
      </c>
      <c r="R635" s="0" t="n">
        <v>49</v>
      </c>
      <c r="S635" s="0" t="n">
        <v>71</v>
      </c>
      <c r="T635" s="0" t="n">
        <v>47</v>
      </c>
      <c r="U635" s="0" t="n">
        <v>58</v>
      </c>
      <c r="V635" s="0" t="n">
        <v>63</v>
      </c>
      <c r="W635" s="0" t="n">
        <v>61</v>
      </c>
      <c r="X635" s="0" t="n">
        <v>60</v>
      </c>
      <c r="Y635" s="0" t="n">
        <v>46</v>
      </c>
      <c r="Z635" s="0" t="n">
        <v>67</v>
      </c>
      <c r="AA635" s="0" t="n">
        <v>60</v>
      </c>
      <c r="AB635" s="0" t="n">
        <v>59</v>
      </c>
      <c r="AC635" s="0" t="n">
        <v>57</v>
      </c>
      <c r="AD635" s="0" t="n">
        <v>65</v>
      </c>
      <c r="AE635" s="0" t="n">
        <v>78</v>
      </c>
      <c r="AF635" s="0" t="n">
        <v>63</v>
      </c>
      <c r="AG635" s="0" t="n">
        <v>54</v>
      </c>
      <c r="AH635" s="0" t="n">
        <v>63</v>
      </c>
    </row>
    <row r="636" customFormat="false" ht="12.75" hidden="false" customHeight="false" outlineLevel="0" collapsed="false">
      <c r="A636" s="0" t="n">
        <v>21062015</v>
      </c>
      <c r="B636" s="0" t="n">
        <v>2</v>
      </c>
      <c r="C636" s="0" t="s">
        <v>51</v>
      </c>
      <c r="D636" s="0" t="n">
        <v>620</v>
      </c>
      <c r="E636" s="0" t="s">
        <v>85</v>
      </c>
      <c r="F636" s="0" t="n">
        <v>1</v>
      </c>
      <c r="G636" s="0" t="s">
        <v>80</v>
      </c>
      <c r="H636" s="0" t="n">
        <v>15</v>
      </c>
      <c r="I636" s="0" t="s">
        <v>138</v>
      </c>
      <c r="J636" s="0" t="n">
        <v>38</v>
      </c>
      <c r="K636" s="0" t="n">
        <v>44</v>
      </c>
      <c r="L636" s="0" t="n">
        <v>52</v>
      </c>
      <c r="M636" s="0" t="n">
        <v>49</v>
      </c>
      <c r="N636" s="0" t="n">
        <v>51</v>
      </c>
      <c r="O636" s="0" t="n">
        <v>51</v>
      </c>
      <c r="P636" s="0" t="n">
        <v>37</v>
      </c>
      <c r="Q636" s="0" t="n">
        <v>48</v>
      </c>
      <c r="R636" s="0" t="n">
        <v>40</v>
      </c>
      <c r="S636" s="0" t="n">
        <v>51</v>
      </c>
      <c r="T636" s="0" t="n">
        <v>56</v>
      </c>
      <c r="U636" s="0" t="n">
        <v>62</v>
      </c>
      <c r="V636" s="0" t="n">
        <v>62</v>
      </c>
      <c r="W636" s="0" t="n">
        <v>65</v>
      </c>
      <c r="X636" s="0" t="n">
        <v>57</v>
      </c>
      <c r="Y636" s="0" t="n">
        <v>50</v>
      </c>
      <c r="Z636" s="0" t="n">
        <v>56</v>
      </c>
      <c r="AA636" s="0" t="n">
        <v>63</v>
      </c>
      <c r="AB636" s="0" t="n">
        <v>65</v>
      </c>
      <c r="AC636" s="0" t="n">
        <v>71</v>
      </c>
      <c r="AD636" s="0" t="n">
        <v>64</v>
      </c>
      <c r="AE636" s="0" t="n">
        <v>71</v>
      </c>
      <c r="AF636" s="0" t="n">
        <v>75</v>
      </c>
      <c r="AG636" s="0" t="n">
        <v>81</v>
      </c>
      <c r="AH636" s="0" t="n">
        <v>67</v>
      </c>
    </row>
    <row r="637" customFormat="false" ht="12.75" hidden="false" customHeight="false" outlineLevel="0" collapsed="false">
      <c r="A637" s="0" t="n">
        <v>21062016</v>
      </c>
      <c r="B637" s="0" t="n">
        <v>2</v>
      </c>
      <c r="C637" s="0" t="s">
        <v>51</v>
      </c>
      <c r="D637" s="0" t="n">
        <v>620</v>
      </c>
      <c r="E637" s="0" t="s">
        <v>85</v>
      </c>
      <c r="F637" s="0" t="n">
        <v>1</v>
      </c>
      <c r="G637" s="0" t="s">
        <v>80</v>
      </c>
      <c r="H637" s="0" t="n">
        <v>16</v>
      </c>
      <c r="I637" s="0" t="s">
        <v>139</v>
      </c>
      <c r="J637" s="0" t="n">
        <v>24</v>
      </c>
      <c r="K637" s="0" t="n">
        <v>26</v>
      </c>
      <c r="L637" s="0" t="n">
        <v>31</v>
      </c>
      <c r="M637" s="0" t="n">
        <v>29</v>
      </c>
      <c r="N637" s="0" t="n">
        <v>31</v>
      </c>
      <c r="O637" s="0" t="n">
        <v>43</v>
      </c>
      <c r="P637" s="0" t="n">
        <v>25</v>
      </c>
      <c r="Q637" s="0" t="n">
        <v>46</v>
      </c>
      <c r="R637" s="0" t="n">
        <v>41</v>
      </c>
      <c r="S637" s="0" t="n">
        <v>37</v>
      </c>
      <c r="T637" s="0" t="n">
        <v>37</v>
      </c>
      <c r="U637" s="0" t="n">
        <v>26</v>
      </c>
      <c r="V637" s="0" t="n">
        <v>44</v>
      </c>
      <c r="W637" s="0" t="n">
        <v>39</v>
      </c>
      <c r="X637" s="0" t="n">
        <v>45</v>
      </c>
      <c r="Y637" s="0" t="n">
        <v>46</v>
      </c>
      <c r="Z637" s="0" t="n">
        <v>45</v>
      </c>
      <c r="AA637" s="0" t="n">
        <v>43</v>
      </c>
      <c r="AB637" s="0" t="n">
        <v>48</v>
      </c>
      <c r="AC637" s="0" t="n">
        <v>40</v>
      </c>
      <c r="AD637" s="0" t="n">
        <v>52</v>
      </c>
      <c r="AE637" s="0" t="n">
        <v>56</v>
      </c>
      <c r="AF637" s="0" t="n">
        <v>42</v>
      </c>
      <c r="AG637" s="0" t="n">
        <v>56</v>
      </c>
      <c r="AH637" s="0" t="n">
        <v>50</v>
      </c>
    </row>
    <row r="638" customFormat="false" ht="12.75" hidden="false" customHeight="false" outlineLevel="0" collapsed="false">
      <c r="A638" s="0" t="n">
        <v>21062017</v>
      </c>
      <c r="B638" s="0" t="n">
        <v>2</v>
      </c>
      <c r="C638" s="0" t="s">
        <v>51</v>
      </c>
      <c r="D638" s="0" t="n">
        <v>620</v>
      </c>
      <c r="E638" s="0" t="s">
        <v>85</v>
      </c>
      <c r="F638" s="0" t="n">
        <v>1</v>
      </c>
      <c r="G638" s="0" t="s">
        <v>80</v>
      </c>
      <c r="H638" s="0" t="n">
        <v>17</v>
      </c>
      <c r="I638" s="0" t="s">
        <v>140</v>
      </c>
      <c r="J638" s="0" t="n">
        <v>16</v>
      </c>
      <c r="K638" s="0" t="n">
        <v>15</v>
      </c>
      <c r="L638" s="0" t="n">
        <v>13</v>
      </c>
      <c r="M638" s="0" t="n">
        <v>17</v>
      </c>
      <c r="N638" s="0" t="n">
        <v>24</v>
      </c>
      <c r="O638" s="0" t="n">
        <v>17</v>
      </c>
      <c r="P638" s="0" t="n">
        <v>27</v>
      </c>
      <c r="Q638" s="0" t="n">
        <v>23</v>
      </c>
      <c r="R638" s="0" t="n">
        <v>20</v>
      </c>
      <c r="S638" s="0" t="n">
        <v>31</v>
      </c>
      <c r="T638" s="0" t="n">
        <v>27</v>
      </c>
      <c r="U638" s="0" t="n">
        <v>24</v>
      </c>
      <c r="V638" s="0" t="n">
        <v>30</v>
      </c>
      <c r="W638" s="0" t="n">
        <v>20</v>
      </c>
      <c r="X638" s="0" t="n">
        <v>24</v>
      </c>
      <c r="Y638" s="0" t="n">
        <v>17</v>
      </c>
      <c r="Z638" s="0" t="n">
        <v>30</v>
      </c>
      <c r="AA638" s="0" t="n">
        <v>32</v>
      </c>
      <c r="AB638" s="0" t="n">
        <v>18</v>
      </c>
      <c r="AC638" s="0" t="n">
        <v>36</v>
      </c>
      <c r="AD638" s="0" t="n">
        <v>30</v>
      </c>
      <c r="AE638" s="0" t="n">
        <v>30</v>
      </c>
      <c r="AF638" s="0" t="n">
        <v>37</v>
      </c>
      <c r="AG638" s="0" t="n">
        <v>42</v>
      </c>
      <c r="AH638" s="0" t="n">
        <v>29</v>
      </c>
    </row>
    <row r="639" customFormat="false" ht="12.75" hidden="false" customHeight="false" outlineLevel="0" collapsed="false">
      <c r="A639" s="0" t="n">
        <v>21062018</v>
      </c>
      <c r="B639" s="0" t="n">
        <v>2</v>
      </c>
      <c r="C639" s="0" t="s">
        <v>51</v>
      </c>
      <c r="D639" s="0" t="n">
        <v>620</v>
      </c>
      <c r="E639" s="0" t="s">
        <v>85</v>
      </c>
      <c r="F639" s="0" t="n">
        <v>1</v>
      </c>
      <c r="G639" s="0" t="s">
        <v>80</v>
      </c>
      <c r="H639" s="0" t="n">
        <v>18</v>
      </c>
      <c r="I639" s="0" t="s">
        <v>141</v>
      </c>
      <c r="J639" s="0" t="n">
        <v>217</v>
      </c>
      <c r="K639" s="0" t="n">
        <v>221</v>
      </c>
      <c r="L639" s="0" t="n">
        <v>233</v>
      </c>
      <c r="M639" s="0" t="n">
        <v>254</v>
      </c>
      <c r="N639" s="0" t="n">
        <v>274</v>
      </c>
      <c r="O639" s="0" t="n">
        <v>269</v>
      </c>
      <c r="P639" s="0" t="n">
        <v>270</v>
      </c>
      <c r="Q639" s="0" t="n">
        <v>302</v>
      </c>
      <c r="R639" s="0" t="n">
        <v>268</v>
      </c>
      <c r="S639" s="0" t="n">
        <v>334</v>
      </c>
      <c r="T639" s="0" t="n">
        <v>306</v>
      </c>
      <c r="U639" s="0" t="n">
        <v>322</v>
      </c>
      <c r="V639" s="0" t="n">
        <v>313</v>
      </c>
      <c r="W639" s="0" t="n">
        <v>345</v>
      </c>
      <c r="X639" s="0" t="n">
        <v>352</v>
      </c>
      <c r="Y639" s="0" t="n">
        <v>311</v>
      </c>
      <c r="Z639" s="0" t="n">
        <v>347</v>
      </c>
      <c r="AA639" s="0" t="n">
        <v>331</v>
      </c>
      <c r="AB639" s="0" t="n">
        <v>310</v>
      </c>
      <c r="AC639" s="0" t="n">
        <v>329</v>
      </c>
      <c r="AD639" s="0" t="n">
        <v>362</v>
      </c>
      <c r="AE639" s="0" t="n">
        <v>384</v>
      </c>
      <c r="AF639" s="0" t="n">
        <v>357</v>
      </c>
      <c r="AG639" s="0" t="n">
        <v>384</v>
      </c>
      <c r="AH639" s="0" t="n">
        <v>367</v>
      </c>
    </row>
    <row r="640" customFormat="false" ht="12.75" hidden="false" customHeight="false" outlineLevel="0" collapsed="false">
      <c r="A640" s="0" t="n">
        <v>21062019</v>
      </c>
      <c r="B640" s="0" t="n">
        <v>2</v>
      </c>
      <c r="C640" s="0" t="s">
        <v>51</v>
      </c>
      <c r="D640" s="0" t="n">
        <v>620</v>
      </c>
      <c r="E640" s="0" t="s">
        <v>85</v>
      </c>
      <c r="F640" s="0" t="n">
        <v>1</v>
      </c>
      <c r="G640" s="0" t="s">
        <v>80</v>
      </c>
      <c r="H640" s="0" t="n">
        <v>19</v>
      </c>
      <c r="I640" s="0" t="s">
        <v>142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  <c r="Y640" s="0" t="n">
        <v>0</v>
      </c>
      <c r="Z640" s="0" t="n">
        <v>0</v>
      </c>
      <c r="AA640" s="0" t="n">
        <v>0</v>
      </c>
      <c r="AB640" s="0" t="n">
        <v>0</v>
      </c>
      <c r="AC640" s="0" t="n">
        <v>0</v>
      </c>
      <c r="AD640" s="0" t="n">
        <v>0</v>
      </c>
      <c r="AE640" s="0" t="n">
        <v>0</v>
      </c>
      <c r="AF640" s="0" t="n">
        <v>0</v>
      </c>
      <c r="AG640" s="0" t="n">
        <v>0</v>
      </c>
      <c r="AH640" s="0" t="n">
        <v>0</v>
      </c>
    </row>
    <row r="641" customFormat="false" ht="12.75" hidden="false" customHeight="false" outlineLevel="0" collapsed="false">
      <c r="A641" s="0" t="n">
        <v>21062020</v>
      </c>
      <c r="B641" s="0" t="n">
        <v>2</v>
      </c>
      <c r="C641" s="0" t="s">
        <v>51</v>
      </c>
      <c r="D641" s="0" t="n">
        <v>620</v>
      </c>
      <c r="E641" s="0" t="s">
        <v>85</v>
      </c>
      <c r="F641" s="0" t="n">
        <v>1</v>
      </c>
      <c r="G641" s="0" t="s">
        <v>80</v>
      </c>
      <c r="H641" s="0" t="n">
        <v>20</v>
      </c>
      <c r="I641" s="0" t="s">
        <v>143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  <c r="Y641" s="0" t="n">
        <v>0</v>
      </c>
      <c r="Z641" s="0" t="n">
        <v>0</v>
      </c>
      <c r="AA641" s="0" t="n">
        <v>0</v>
      </c>
      <c r="AB641" s="0" t="n">
        <v>0</v>
      </c>
      <c r="AC641" s="0" t="n">
        <v>0</v>
      </c>
      <c r="AD641" s="0" t="n">
        <v>0</v>
      </c>
      <c r="AE641" s="0" t="n">
        <v>0</v>
      </c>
      <c r="AF641" s="0" t="n">
        <v>0</v>
      </c>
      <c r="AG641" s="0" t="n">
        <v>0</v>
      </c>
      <c r="AH641" s="0" t="n">
        <v>0</v>
      </c>
    </row>
    <row r="642" customFormat="false" ht="12.75" hidden="false" customHeight="false" outlineLevel="0" collapsed="false">
      <c r="A642" s="0" t="n">
        <v>21062021</v>
      </c>
      <c r="B642" s="0" t="n">
        <v>2</v>
      </c>
      <c r="C642" s="0" t="s">
        <v>51</v>
      </c>
      <c r="D642" s="0" t="n">
        <v>620</v>
      </c>
      <c r="E642" s="0" t="s">
        <v>85</v>
      </c>
      <c r="F642" s="0" t="n">
        <v>1</v>
      </c>
      <c r="G642" s="0" t="s">
        <v>80</v>
      </c>
      <c r="H642" s="0" t="n">
        <v>21</v>
      </c>
      <c r="I642" s="0" t="s">
        <v>144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  <c r="Y642" s="0" t="n">
        <v>0</v>
      </c>
      <c r="Z642" s="0" t="n">
        <v>0</v>
      </c>
      <c r="AA642" s="0" t="n">
        <v>0</v>
      </c>
      <c r="AB642" s="0" t="n">
        <v>0</v>
      </c>
      <c r="AC642" s="0" t="n">
        <v>0</v>
      </c>
      <c r="AD642" s="0" t="n">
        <v>0</v>
      </c>
      <c r="AE642" s="0" t="n">
        <v>0</v>
      </c>
      <c r="AF642" s="0" t="n">
        <v>0</v>
      </c>
      <c r="AG642" s="0" t="n">
        <v>0</v>
      </c>
      <c r="AH642" s="0" t="n">
        <v>0</v>
      </c>
    </row>
    <row r="643" customFormat="false" ht="12.75" hidden="false" customHeight="false" outlineLevel="0" collapsed="false">
      <c r="A643" s="0" t="n">
        <v>21062022</v>
      </c>
      <c r="B643" s="0" t="n">
        <v>2</v>
      </c>
      <c r="C643" s="0" t="s">
        <v>51</v>
      </c>
      <c r="D643" s="0" t="n">
        <v>620</v>
      </c>
      <c r="E643" s="0" t="s">
        <v>85</v>
      </c>
      <c r="F643" s="0" t="n">
        <v>1</v>
      </c>
      <c r="G643" s="0" t="s">
        <v>80</v>
      </c>
      <c r="H643" s="0" t="n">
        <v>22</v>
      </c>
      <c r="I643" s="0" t="s">
        <v>145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0</v>
      </c>
      <c r="Y643" s="0" t="n">
        <v>2.46032722352073</v>
      </c>
      <c r="Z643" s="0" t="n">
        <v>0</v>
      </c>
      <c r="AA643" s="0" t="n">
        <v>0</v>
      </c>
      <c r="AB643" s="0" t="n">
        <v>0</v>
      </c>
      <c r="AC643" s="0" t="n">
        <v>0</v>
      </c>
      <c r="AD643" s="0" t="n">
        <v>0</v>
      </c>
      <c r="AE643" s="0" t="n">
        <v>0</v>
      </c>
      <c r="AF643" s="0" t="n">
        <v>0</v>
      </c>
      <c r="AG643" s="0" t="n">
        <v>0</v>
      </c>
      <c r="AH643" s="0" t="n">
        <v>0</v>
      </c>
    </row>
    <row r="644" customFormat="false" ht="12.75" hidden="false" customHeight="false" outlineLevel="0" collapsed="false">
      <c r="A644" s="0" t="n">
        <v>21062023</v>
      </c>
      <c r="B644" s="0" t="n">
        <v>2</v>
      </c>
      <c r="C644" s="0" t="s">
        <v>51</v>
      </c>
      <c r="D644" s="0" t="n">
        <v>620</v>
      </c>
      <c r="E644" s="0" t="s">
        <v>85</v>
      </c>
      <c r="F644" s="0" t="n">
        <v>1</v>
      </c>
      <c r="G644" s="0" t="s">
        <v>80</v>
      </c>
      <c r="H644" s="0" t="n">
        <v>23</v>
      </c>
      <c r="I644" s="0" t="s">
        <v>146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2.00774991467063</v>
      </c>
      <c r="P644" s="0" t="n">
        <v>0</v>
      </c>
      <c r="Q644" s="0" t="n">
        <v>0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  <c r="Y644" s="0" t="n">
        <v>0</v>
      </c>
      <c r="Z644" s="0" t="n">
        <v>2.5489396411093</v>
      </c>
      <c r="AA644" s="0" t="n">
        <v>0</v>
      </c>
      <c r="AB644" s="0" t="n">
        <v>2.57546100752035</v>
      </c>
      <c r="AC644" s="0" t="n">
        <v>0</v>
      </c>
      <c r="AD644" s="0" t="n">
        <v>2.40929022310027</v>
      </c>
      <c r="AE644" s="0" t="n">
        <v>0</v>
      </c>
      <c r="AF644" s="0" t="n">
        <v>0</v>
      </c>
      <c r="AG644" s="0" t="n">
        <v>0</v>
      </c>
      <c r="AH644" s="0" t="n">
        <v>0</v>
      </c>
    </row>
    <row r="645" customFormat="false" ht="12.75" hidden="false" customHeight="false" outlineLevel="0" collapsed="false">
      <c r="A645" s="0" t="n">
        <v>21062024</v>
      </c>
      <c r="B645" s="0" t="n">
        <v>2</v>
      </c>
      <c r="C645" s="0" t="s">
        <v>51</v>
      </c>
      <c r="D645" s="0" t="n">
        <v>620</v>
      </c>
      <c r="E645" s="0" t="s">
        <v>85</v>
      </c>
      <c r="F645" s="0" t="n">
        <v>1</v>
      </c>
      <c r="G645" s="0" t="s">
        <v>80</v>
      </c>
      <c r="H645" s="0" t="n">
        <v>24</v>
      </c>
      <c r="I645" s="0" t="s">
        <v>147</v>
      </c>
      <c r="J645" s="0" t="n">
        <v>0</v>
      </c>
      <c r="K645" s="0" t="n">
        <v>2.02535747559444</v>
      </c>
      <c r="L645" s="0" t="n">
        <v>0</v>
      </c>
      <c r="M645" s="0" t="n">
        <v>0</v>
      </c>
      <c r="N645" s="0" t="n">
        <v>2.00601805416249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0</v>
      </c>
      <c r="X645" s="0" t="n">
        <v>2.64788434041201</v>
      </c>
      <c r="Y645" s="0" t="n">
        <v>0</v>
      </c>
      <c r="Z645" s="0" t="n">
        <v>0</v>
      </c>
      <c r="AA645" s="0" t="n">
        <v>0</v>
      </c>
      <c r="AB645" s="0" t="n">
        <v>0</v>
      </c>
      <c r="AC645" s="0" t="n">
        <v>0</v>
      </c>
      <c r="AD645" s="0" t="n">
        <v>2.58411287405034</v>
      </c>
      <c r="AE645" s="0" t="n">
        <v>0</v>
      </c>
      <c r="AF645" s="0" t="n">
        <v>0</v>
      </c>
      <c r="AG645" s="0" t="n">
        <v>2.34263358868039</v>
      </c>
      <c r="AH645" s="0" t="n">
        <v>2.27102400472373</v>
      </c>
    </row>
    <row r="646" customFormat="false" ht="12.75" hidden="false" customHeight="false" outlineLevel="0" collapsed="false">
      <c r="A646" s="0" t="n">
        <v>21062025</v>
      </c>
      <c r="B646" s="0" t="n">
        <v>2</v>
      </c>
      <c r="C646" s="0" t="s">
        <v>51</v>
      </c>
      <c r="D646" s="0" t="n">
        <v>620</v>
      </c>
      <c r="E646" s="0" t="s">
        <v>85</v>
      </c>
      <c r="F646" s="0" t="n">
        <v>1</v>
      </c>
      <c r="G646" s="0" t="s">
        <v>80</v>
      </c>
      <c r="H646" s="0" t="n">
        <v>25</v>
      </c>
      <c r="I646" s="0" t="s">
        <v>148</v>
      </c>
      <c r="J646" s="0" t="n">
        <v>0</v>
      </c>
      <c r="K646" s="0" t="n">
        <v>0</v>
      </c>
      <c r="L646" s="0" t="n">
        <v>0</v>
      </c>
      <c r="M646" s="0" t="n">
        <v>2.15717151670729</v>
      </c>
      <c r="N646" s="0" t="n">
        <v>2.12359311955829</v>
      </c>
      <c r="O646" s="0" t="n">
        <v>0</v>
      </c>
      <c r="P646" s="0" t="n">
        <v>4.07838659026489</v>
      </c>
      <c r="Q646" s="0" t="n">
        <v>0</v>
      </c>
      <c r="R646" s="0" t="n">
        <v>3.9944876071022</v>
      </c>
      <c r="S646" s="0" t="n">
        <v>2.000200020002</v>
      </c>
      <c r="T646" s="0" t="n">
        <v>2.01069690754816</v>
      </c>
      <c r="U646" s="0" t="n">
        <v>0</v>
      </c>
      <c r="V646" s="0" t="n">
        <v>0</v>
      </c>
      <c r="W646" s="0" t="n">
        <v>4.31788251041689</v>
      </c>
      <c r="X646" s="0" t="n">
        <v>0</v>
      </c>
      <c r="Y646" s="0" t="n">
        <v>2.31653076352854</v>
      </c>
      <c r="Z646" s="0" t="n">
        <v>0</v>
      </c>
      <c r="AA646" s="0" t="n">
        <v>0</v>
      </c>
      <c r="AB646" s="0" t="n">
        <v>0</v>
      </c>
      <c r="AC646" s="0" t="n">
        <v>2.71377785014519</v>
      </c>
      <c r="AD646" s="0" t="n">
        <v>2.78706800445931</v>
      </c>
      <c r="AE646" s="0" t="n">
        <v>0</v>
      </c>
      <c r="AF646" s="0" t="n">
        <v>2.7590773645293</v>
      </c>
      <c r="AG646" s="0" t="n">
        <v>2.63782643102084</v>
      </c>
      <c r="AH646" s="0" t="n">
        <v>2.52028832098392</v>
      </c>
    </row>
    <row r="647" customFormat="false" ht="12.75" hidden="false" customHeight="false" outlineLevel="0" collapsed="false">
      <c r="A647" s="0" t="n">
        <v>21062026</v>
      </c>
      <c r="B647" s="0" t="n">
        <v>2</v>
      </c>
      <c r="C647" s="0" t="s">
        <v>51</v>
      </c>
      <c r="D647" s="0" t="n">
        <v>620</v>
      </c>
      <c r="E647" s="0" t="s">
        <v>85</v>
      </c>
      <c r="F647" s="0" t="n">
        <v>1</v>
      </c>
      <c r="G647" s="0" t="s">
        <v>80</v>
      </c>
      <c r="H647" s="0" t="n">
        <v>26</v>
      </c>
      <c r="I647" s="0" t="s">
        <v>149</v>
      </c>
      <c r="J647" s="0" t="n">
        <v>0</v>
      </c>
      <c r="K647" s="0" t="n">
        <v>4.5766590389016</v>
      </c>
      <c r="L647" s="0" t="n">
        <v>6.93481276005548</v>
      </c>
      <c r="M647" s="0" t="n">
        <v>6.92376930000692</v>
      </c>
      <c r="N647" s="0" t="n">
        <v>6.84056913535206</v>
      </c>
      <c r="O647" s="0" t="n">
        <v>6.69508357695999</v>
      </c>
      <c r="P647" s="0" t="n">
        <v>6.56742556917688</v>
      </c>
      <c r="Q647" s="0" t="n">
        <v>8.6052965600327</v>
      </c>
      <c r="R647" s="0" t="n">
        <v>4.21425260230098</v>
      </c>
      <c r="S647" s="0" t="n">
        <v>2.0965239632689</v>
      </c>
      <c r="T647" s="0" t="n">
        <v>2.07228116710875</v>
      </c>
      <c r="U647" s="0" t="n">
        <v>0</v>
      </c>
      <c r="V647" s="0" t="n">
        <v>2.02876792923657</v>
      </c>
      <c r="W647" s="0" t="n">
        <v>8.10159398861726</v>
      </c>
      <c r="X647" s="0" t="n">
        <v>2.03062177638793</v>
      </c>
      <c r="Y647" s="0" t="n">
        <v>4.0868872223471</v>
      </c>
      <c r="Z647" s="0" t="n">
        <v>4.15316886784617</v>
      </c>
      <c r="AA647" s="0" t="n">
        <v>0</v>
      </c>
      <c r="AB647" s="0" t="n">
        <v>4.33726578764747</v>
      </c>
      <c r="AC647" s="0" t="n">
        <v>0</v>
      </c>
      <c r="AD647" s="0" t="n">
        <v>4.52806266838733</v>
      </c>
      <c r="AE647" s="0" t="n">
        <v>2.31240605850387</v>
      </c>
      <c r="AF647" s="0" t="n">
        <v>2.41914023755957</v>
      </c>
      <c r="AG647" s="0" t="n">
        <v>7.54546140496491</v>
      </c>
      <c r="AH647" s="0" t="n">
        <v>0</v>
      </c>
    </row>
    <row r="648" customFormat="false" ht="12.75" hidden="false" customHeight="false" outlineLevel="0" collapsed="false">
      <c r="A648" s="0" t="n">
        <v>21062027</v>
      </c>
      <c r="B648" s="0" t="n">
        <v>2</v>
      </c>
      <c r="C648" s="0" t="s">
        <v>51</v>
      </c>
      <c r="D648" s="0" t="n">
        <v>620</v>
      </c>
      <c r="E648" s="0" t="s">
        <v>85</v>
      </c>
      <c r="F648" s="0" t="n">
        <v>1</v>
      </c>
      <c r="G648" s="0" t="s">
        <v>80</v>
      </c>
      <c r="H648" s="0" t="n">
        <v>27</v>
      </c>
      <c r="I648" s="0" t="s">
        <v>150</v>
      </c>
      <c r="J648" s="0" t="n">
        <v>2.40783992680167</v>
      </c>
      <c r="K648" s="0" t="n">
        <v>9.21850153257588</v>
      </c>
      <c r="L648" s="0" t="n">
        <v>0</v>
      </c>
      <c r="M648" s="0" t="n">
        <v>8.58516483516484</v>
      </c>
      <c r="N648" s="0" t="n">
        <v>8.41432117463924</v>
      </c>
      <c r="O648" s="0" t="n">
        <v>8.77039115944571</v>
      </c>
      <c r="P648" s="0" t="n">
        <v>11.1549873948642</v>
      </c>
      <c r="Q648" s="0" t="n">
        <v>15.7035175879397</v>
      </c>
      <c r="R648" s="0" t="n">
        <v>4.49791971213314</v>
      </c>
      <c r="S648" s="0" t="n">
        <v>13.4078212290503</v>
      </c>
      <c r="T648" s="0" t="n">
        <v>6.61638216223369</v>
      </c>
      <c r="U648" s="0" t="n">
        <v>15.233949945593</v>
      </c>
      <c r="V648" s="0" t="n">
        <v>2.15568345944082</v>
      </c>
      <c r="W648" s="0" t="n">
        <v>2.12544368636953</v>
      </c>
      <c r="X648" s="0" t="n">
        <v>4.22832980972516</v>
      </c>
      <c r="Y648" s="0" t="n">
        <v>6.24596614686348</v>
      </c>
      <c r="Z648" s="0" t="n">
        <v>8.24538258575198</v>
      </c>
      <c r="AA648" s="0" t="n">
        <v>6.08741528347064</v>
      </c>
      <c r="AB648" s="0" t="n">
        <v>12.0882441825325</v>
      </c>
      <c r="AC648" s="0" t="n">
        <v>6.00336188265429</v>
      </c>
      <c r="AD648" s="0" t="n">
        <v>7.99216767567784</v>
      </c>
      <c r="AE648" s="0" t="n">
        <v>2.0257267294642</v>
      </c>
      <c r="AF648" s="0" t="n">
        <v>2.0639834881321</v>
      </c>
      <c r="AG648" s="0" t="n">
        <v>2.11568569373334</v>
      </c>
      <c r="AH648" s="0" t="n">
        <v>12.9586833977668</v>
      </c>
    </row>
    <row r="649" customFormat="false" ht="12.75" hidden="false" customHeight="false" outlineLevel="0" collapsed="false">
      <c r="A649" s="0" t="n">
        <v>21062028</v>
      </c>
      <c r="B649" s="0" t="n">
        <v>2</v>
      </c>
      <c r="C649" s="0" t="s">
        <v>51</v>
      </c>
      <c r="D649" s="0" t="n">
        <v>620</v>
      </c>
      <c r="E649" s="0" t="s">
        <v>85</v>
      </c>
      <c r="F649" s="0" t="n">
        <v>1</v>
      </c>
      <c r="G649" s="0" t="s">
        <v>80</v>
      </c>
      <c r="H649" s="0" t="n">
        <v>28</v>
      </c>
      <c r="I649" s="0" t="s">
        <v>151</v>
      </c>
      <c r="J649" s="0" t="n">
        <v>25.8501838235294</v>
      </c>
      <c r="K649" s="0" t="n">
        <v>8.45070422535211</v>
      </c>
      <c r="L649" s="0" t="n">
        <v>27.4649821477616</v>
      </c>
      <c r="M649" s="0" t="n">
        <v>16.2835508996662</v>
      </c>
      <c r="N649" s="0" t="n">
        <v>12.9843149475434</v>
      </c>
      <c r="O649" s="0" t="n">
        <v>14.3406869189034</v>
      </c>
      <c r="P649" s="0" t="n">
        <v>13.615321775438</v>
      </c>
      <c r="Q649" s="0" t="n">
        <v>15.2821744351053</v>
      </c>
      <c r="R649" s="0" t="n">
        <v>25.371588049982</v>
      </c>
      <c r="S649" s="0" t="n">
        <v>18.7899285982713</v>
      </c>
      <c r="T649" s="0" t="n">
        <v>17.4916914465629</v>
      </c>
      <c r="U649" s="0" t="n">
        <v>15.6512017887088</v>
      </c>
      <c r="V649" s="0" t="n">
        <v>6.77048070412999</v>
      </c>
      <c r="W649" s="0" t="n">
        <v>20.4100145137881</v>
      </c>
      <c r="X649" s="0" t="n">
        <v>24.6974561620153</v>
      </c>
      <c r="Y649" s="0" t="n">
        <v>8.86092773913429</v>
      </c>
      <c r="Z649" s="0" t="n">
        <v>15.2771715408119</v>
      </c>
      <c r="AA649" s="0" t="n">
        <v>12.9623228482544</v>
      </c>
      <c r="AB649" s="0" t="n">
        <v>12.7231858857458</v>
      </c>
      <c r="AC649" s="0" t="n">
        <v>18.867133453524</v>
      </c>
      <c r="AD649" s="0" t="n">
        <v>18.5044307831486</v>
      </c>
      <c r="AE649" s="0" t="n">
        <v>10.1218672820762</v>
      </c>
      <c r="AF649" s="0" t="n">
        <v>9.99600159936026</v>
      </c>
      <c r="AG649" s="0" t="n">
        <v>11.9774823332136</v>
      </c>
      <c r="AH649" s="0" t="n">
        <v>15.9438775510204</v>
      </c>
    </row>
    <row r="650" customFormat="false" ht="12.75" hidden="false" customHeight="false" outlineLevel="0" collapsed="false">
      <c r="A650" s="0" t="n">
        <v>21062029</v>
      </c>
      <c r="B650" s="0" t="n">
        <v>2</v>
      </c>
      <c r="C650" s="0" t="s">
        <v>51</v>
      </c>
      <c r="D650" s="0" t="n">
        <v>620</v>
      </c>
      <c r="E650" s="0" t="s">
        <v>85</v>
      </c>
      <c r="F650" s="0" t="n">
        <v>1</v>
      </c>
      <c r="G650" s="0" t="s">
        <v>80</v>
      </c>
      <c r="H650" s="0" t="n">
        <v>29</v>
      </c>
      <c r="I650" s="0" t="s">
        <v>152</v>
      </c>
      <c r="J650" s="0" t="n">
        <v>21.2024837195214</v>
      </c>
      <c r="K650" s="0" t="n">
        <v>23.8898677098576</v>
      </c>
      <c r="L650" s="0" t="n">
        <v>14.7540499867214</v>
      </c>
      <c r="M650" s="0" t="n">
        <v>49.2982252638905</v>
      </c>
      <c r="N650" s="0" t="n">
        <v>20.3748981255094</v>
      </c>
      <c r="O650" s="0" t="n">
        <v>17.1281758492721</v>
      </c>
      <c r="P650" s="0" t="n">
        <v>44.6441027930467</v>
      </c>
      <c r="Q650" s="0" t="n">
        <v>43.448744059742</v>
      </c>
      <c r="R650" s="0" t="n">
        <v>34.9612736660929</v>
      </c>
      <c r="S650" s="0" t="n">
        <v>31.0655483069276</v>
      </c>
      <c r="T650" s="0" t="n">
        <v>43.0395485629573</v>
      </c>
      <c r="U650" s="0" t="n">
        <v>36.4639121219718</v>
      </c>
      <c r="V650" s="0" t="n">
        <v>15.4460601513714</v>
      </c>
      <c r="W650" s="0" t="n">
        <v>45.024763619991</v>
      </c>
      <c r="X650" s="0" t="n">
        <v>35.8967861818489</v>
      </c>
      <c r="Y650" s="0" t="n">
        <v>33.0403753386639</v>
      </c>
      <c r="Z650" s="0" t="n">
        <v>33.6995349464177</v>
      </c>
      <c r="AA650" s="0" t="n">
        <v>31.523011798613</v>
      </c>
      <c r="AB650" s="0" t="n">
        <v>20.3137343414964</v>
      </c>
      <c r="AC650" s="0" t="n">
        <v>15.679247396125</v>
      </c>
      <c r="AD650" s="0" t="n">
        <v>39.6685472496474</v>
      </c>
      <c r="AE650" s="0" t="n">
        <v>32.5076392952344</v>
      </c>
      <c r="AF650" s="0" t="n">
        <v>30.1004063554858</v>
      </c>
      <c r="AG650" s="0" t="n">
        <v>44.4340999978841</v>
      </c>
      <c r="AH650" s="0" t="n">
        <v>20.9454789183755</v>
      </c>
    </row>
    <row r="651" customFormat="false" ht="12.75" hidden="false" customHeight="false" outlineLevel="0" collapsed="false">
      <c r="A651" s="0" t="n">
        <v>21062030</v>
      </c>
      <c r="B651" s="0" t="n">
        <v>2</v>
      </c>
      <c r="C651" s="0" t="s">
        <v>51</v>
      </c>
      <c r="D651" s="0" t="n">
        <v>620</v>
      </c>
      <c r="E651" s="0" t="s">
        <v>85</v>
      </c>
      <c r="F651" s="0" t="n">
        <v>1</v>
      </c>
      <c r="G651" s="0" t="s">
        <v>80</v>
      </c>
      <c r="H651" s="0" t="n">
        <v>30</v>
      </c>
      <c r="I651" s="0" t="s">
        <v>153</v>
      </c>
      <c r="J651" s="0" t="n">
        <v>61.8371826979563</v>
      </c>
      <c r="K651" s="0" t="n">
        <v>40.2439401913135</v>
      </c>
      <c r="L651" s="0" t="n">
        <v>67.7339901477833</v>
      </c>
      <c r="M651" s="0" t="n">
        <v>76.6824121219557</v>
      </c>
      <c r="N651" s="0" t="n">
        <v>79.6080832823025</v>
      </c>
      <c r="O651" s="0" t="n">
        <v>54.8379234706312</v>
      </c>
      <c r="P651" s="0" t="n">
        <v>56.8998562529947</v>
      </c>
      <c r="Q651" s="0" t="n">
        <v>56.3129816241849</v>
      </c>
      <c r="R651" s="0" t="n">
        <v>49.6480827078648</v>
      </c>
      <c r="S651" s="0" t="n">
        <v>99.9794160025877</v>
      </c>
      <c r="T651" s="0" t="n">
        <v>63.5342362896006</v>
      </c>
      <c r="U651" s="0" t="n">
        <v>70.6015249929398</v>
      </c>
      <c r="V651" s="0" t="n">
        <v>52.1920668058455</v>
      </c>
      <c r="W651" s="0" t="n">
        <v>54.4944279447427</v>
      </c>
      <c r="X651" s="0" t="n">
        <v>65.4142027316971</v>
      </c>
      <c r="Y651" s="0" t="n">
        <v>62.9967047877496</v>
      </c>
      <c r="Z651" s="0" t="n">
        <v>55.168609061444</v>
      </c>
      <c r="AA651" s="0" t="n">
        <v>55.3771181747702</v>
      </c>
      <c r="AB651" s="0" t="n">
        <v>53.736861337403</v>
      </c>
      <c r="AC651" s="0" t="n">
        <v>48.679309177108</v>
      </c>
      <c r="AD651" s="0" t="n">
        <v>57.2384642479746</v>
      </c>
      <c r="AE651" s="0" t="n">
        <v>63.2011376204772</v>
      </c>
      <c r="AF651" s="0" t="n">
        <v>68.4166115532851</v>
      </c>
      <c r="AG651" s="0" t="n">
        <v>54.9802987262897</v>
      </c>
      <c r="AH651" s="0" t="n">
        <v>59.1567882414507</v>
      </c>
    </row>
    <row r="652" customFormat="false" ht="12.75" hidden="false" customHeight="false" outlineLevel="0" collapsed="false">
      <c r="A652" s="0" t="n">
        <v>21062031</v>
      </c>
      <c r="B652" s="0" t="n">
        <v>2</v>
      </c>
      <c r="C652" s="0" t="s">
        <v>51</v>
      </c>
      <c r="D652" s="0" t="n">
        <v>620</v>
      </c>
      <c r="E652" s="0" t="s">
        <v>85</v>
      </c>
      <c r="F652" s="0" t="n">
        <v>1</v>
      </c>
      <c r="G652" s="0" t="s">
        <v>80</v>
      </c>
      <c r="H652" s="0" t="n">
        <v>31</v>
      </c>
      <c r="I652" s="0" t="s">
        <v>154</v>
      </c>
      <c r="J652" s="0" t="n">
        <v>75.7950238919097</v>
      </c>
      <c r="K652" s="0" t="n">
        <v>92.038656235619</v>
      </c>
      <c r="L652" s="0" t="n">
        <v>61.895299214907</v>
      </c>
      <c r="M652" s="0" t="n">
        <v>135.772935928105</v>
      </c>
      <c r="N652" s="0" t="n">
        <v>83.4349528271613</v>
      </c>
      <c r="O652" s="0" t="n">
        <v>86.0146543485186</v>
      </c>
      <c r="P652" s="0" t="n">
        <v>124.441608168475</v>
      </c>
      <c r="Q652" s="0" t="n">
        <v>108.273358384816</v>
      </c>
      <c r="R652" s="0" t="n">
        <v>104.86843777806</v>
      </c>
      <c r="S652" s="0" t="n">
        <v>98.4158227245309</v>
      </c>
      <c r="T652" s="0" t="n">
        <v>82.1614789066203</v>
      </c>
      <c r="U652" s="0" t="n">
        <v>124.104123359499</v>
      </c>
      <c r="V652" s="0" t="n">
        <v>122.808633446931</v>
      </c>
      <c r="W652" s="0" t="n">
        <v>129.858363784616</v>
      </c>
      <c r="X652" s="0" t="n">
        <v>127.245735753022</v>
      </c>
      <c r="Y652" s="0" t="n">
        <v>98.2435248585889</v>
      </c>
      <c r="Z652" s="0" t="n">
        <v>110.680686220255</v>
      </c>
      <c r="AA652" s="0" t="n">
        <v>117.884809700236</v>
      </c>
      <c r="AB652" s="0" t="n">
        <v>69.3039115127658</v>
      </c>
      <c r="AC652" s="0" t="n">
        <v>87.7916411716194</v>
      </c>
      <c r="AD652" s="0" t="n">
        <v>110.911197101521</v>
      </c>
      <c r="AE652" s="0" t="n">
        <v>87.0137811015474</v>
      </c>
      <c r="AF652" s="0" t="n">
        <v>95.9495579466795</v>
      </c>
      <c r="AG652" s="0" t="n">
        <v>82.256952935684</v>
      </c>
      <c r="AH652" s="0" t="n">
        <v>96.5823034879382</v>
      </c>
    </row>
    <row r="653" customFormat="false" ht="12.75" hidden="false" customHeight="false" outlineLevel="0" collapsed="false">
      <c r="A653" s="0" t="n">
        <v>21062032</v>
      </c>
      <c r="B653" s="0" t="n">
        <v>2</v>
      </c>
      <c r="C653" s="0" t="s">
        <v>51</v>
      </c>
      <c r="D653" s="0" t="n">
        <v>620</v>
      </c>
      <c r="E653" s="0" t="s">
        <v>85</v>
      </c>
      <c r="F653" s="0" t="n">
        <v>1</v>
      </c>
      <c r="G653" s="0" t="s">
        <v>80</v>
      </c>
      <c r="H653" s="0" t="n">
        <v>32</v>
      </c>
      <c r="I653" s="0" t="s">
        <v>155</v>
      </c>
      <c r="J653" s="0" t="n">
        <v>151.851419226726</v>
      </c>
      <c r="K653" s="0" t="n">
        <v>143.709927039576</v>
      </c>
      <c r="L653" s="0" t="n">
        <v>137.068147471268</v>
      </c>
      <c r="M653" s="0" t="n">
        <v>117.358369785554</v>
      </c>
      <c r="N653" s="0" t="n">
        <v>159.926078612552</v>
      </c>
      <c r="O653" s="0" t="n">
        <v>186.066482985651</v>
      </c>
      <c r="P653" s="0" t="n">
        <v>139.375312701022</v>
      </c>
      <c r="Q653" s="0" t="n">
        <v>156.656104247517</v>
      </c>
      <c r="R653" s="0" t="n">
        <v>130.839138583401</v>
      </c>
      <c r="S653" s="0" t="n">
        <v>176.05013907961</v>
      </c>
      <c r="T653" s="0" t="n">
        <v>209.97375328084</v>
      </c>
      <c r="U653" s="0" t="n">
        <v>198.703200167329</v>
      </c>
      <c r="V653" s="0" t="n">
        <v>149.129499895956</v>
      </c>
      <c r="W653" s="0" t="n">
        <v>206.846623228876</v>
      </c>
      <c r="X653" s="0" t="n">
        <v>229.106825331692</v>
      </c>
      <c r="Y653" s="0" t="n">
        <v>227.519695734855</v>
      </c>
      <c r="Z653" s="0" t="n">
        <v>192.716640085061</v>
      </c>
      <c r="AA653" s="0" t="n">
        <v>140.133615773179</v>
      </c>
      <c r="AB653" s="0" t="n">
        <v>147.284836065574</v>
      </c>
      <c r="AC653" s="0" t="n">
        <v>157.596809468674</v>
      </c>
      <c r="AD653" s="0" t="n">
        <v>138.491076768122</v>
      </c>
      <c r="AE653" s="0" t="n">
        <v>190.792712949286</v>
      </c>
      <c r="AF653" s="0" t="n">
        <v>137.972405518896</v>
      </c>
      <c r="AG653" s="0" t="n">
        <v>169.375687160134</v>
      </c>
      <c r="AH653" s="0" t="n">
        <v>176.925491538966</v>
      </c>
    </row>
    <row r="654" customFormat="false" ht="12.75" hidden="false" customHeight="false" outlineLevel="0" collapsed="false">
      <c r="A654" s="0" t="n">
        <v>21062033</v>
      </c>
      <c r="B654" s="0" t="n">
        <v>2</v>
      </c>
      <c r="C654" s="0" t="s">
        <v>51</v>
      </c>
      <c r="D654" s="0" t="n">
        <v>620</v>
      </c>
      <c r="E654" s="0" t="s">
        <v>85</v>
      </c>
      <c r="F654" s="0" t="n">
        <v>1</v>
      </c>
      <c r="G654" s="0" t="s">
        <v>80</v>
      </c>
      <c r="H654" s="0" t="n">
        <v>33</v>
      </c>
      <c r="I654" s="0" t="s">
        <v>156</v>
      </c>
      <c r="J654" s="0" t="n">
        <v>193.451661266141</v>
      </c>
      <c r="K654" s="0" t="n">
        <v>195.724954931754</v>
      </c>
      <c r="L654" s="0" t="n">
        <v>209.937018894332</v>
      </c>
      <c r="M654" s="0" t="n">
        <v>144.972558765662</v>
      </c>
      <c r="N654" s="0" t="n">
        <v>246.524011438714</v>
      </c>
      <c r="O654" s="0" t="n">
        <v>191.669393670235</v>
      </c>
      <c r="P654" s="0" t="n">
        <v>229.813939099306</v>
      </c>
      <c r="Q654" s="0" t="n">
        <v>228.52306390182</v>
      </c>
      <c r="R654" s="0" t="n">
        <v>209.205020920502</v>
      </c>
      <c r="S654" s="0" t="n">
        <v>304.642581309534</v>
      </c>
      <c r="T654" s="0" t="n">
        <v>201.985474236108</v>
      </c>
      <c r="U654" s="0" t="n">
        <v>247.50362720833</v>
      </c>
      <c r="V654" s="0" t="n">
        <v>265.587454154547</v>
      </c>
      <c r="W654" s="0" t="n">
        <v>255.358338914936</v>
      </c>
      <c r="X654" s="0" t="n">
        <v>247.565604885295</v>
      </c>
      <c r="Y654" s="0" t="n">
        <v>187.5560629536</v>
      </c>
      <c r="Z654" s="0" t="n">
        <v>269.433385611453</v>
      </c>
      <c r="AA654" s="0" t="n">
        <v>238.199213942594</v>
      </c>
      <c r="AB654" s="0" t="n">
        <v>230.585844374096</v>
      </c>
      <c r="AC654" s="0" t="n">
        <v>220.392065885628</v>
      </c>
      <c r="AD654" s="0" t="n">
        <v>247.675659198293</v>
      </c>
      <c r="AE654" s="0" t="n">
        <v>291.218637992832</v>
      </c>
      <c r="AF654" s="0" t="n">
        <v>232.146805217776</v>
      </c>
      <c r="AG654" s="0" t="n">
        <v>195.270123671078</v>
      </c>
      <c r="AH654" s="0" t="n">
        <v>228.360156589822</v>
      </c>
    </row>
    <row r="655" customFormat="false" ht="12.75" hidden="false" customHeight="false" outlineLevel="0" collapsed="false">
      <c r="A655" s="0" t="n">
        <v>21062034</v>
      </c>
      <c r="B655" s="0" t="n">
        <v>2</v>
      </c>
      <c r="C655" s="0" t="s">
        <v>51</v>
      </c>
      <c r="D655" s="0" t="n">
        <v>620</v>
      </c>
      <c r="E655" s="0" t="s">
        <v>85</v>
      </c>
      <c r="F655" s="0" t="n">
        <v>1</v>
      </c>
      <c r="G655" s="0" t="s">
        <v>80</v>
      </c>
      <c r="H655" s="0" t="n">
        <v>34</v>
      </c>
      <c r="I655" s="0" t="s">
        <v>157</v>
      </c>
      <c r="J655" s="0" t="n">
        <v>244.782272610152</v>
      </c>
      <c r="K655" s="0" t="n">
        <v>280.112044817927</v>
      </c>
      <c r="L655" s="0" t="n">
        <v>328.905755850727</v>
      </c>
      <c r="M655" s="0" t="n">
        <v>313.941568426448</v>
      </c>
      <c r="N655" s="0" t="n">
        <v>333.24621014114</v>
      </c>
      <c r="O655" s="0" t="n">
        <v>341.754338939891</v>
      </c>
      <c r="P655" s="0" t="n">
        <v>264.040533790052</v>
      </c>
      <c r="Q655" s="0" t="n">
        <v>357.036596251116</v>
      </c>
      <c r="R655" s="0" t="n">
        <v>281.017282562878</v>
      </c>
      <c r="S655" s="0" t="n">
        <v>337.034099920698</v>
      </c>
      <c r="T655" s="0" t="n">
        <v>347.890911349941</v>
      </c>
      <c r="U655" s="0" t="n">
        <v>363.679023932426</v>
      </c>
      <c r="V655" s="0" t="n">
        <v>348.451638284719</v>
      </c>
      <c r="W655" s="0" t="n">
        <v>364.943012744933</v>
      </c>
      <c r="X655" s="0" t="n">
        <v>317.212977906394</v>
      </c>
      <c r="Y655" s="0" t="n">
        <v>278.009452321379</v>
      </c>
      <c r="Z655" s="0" t="n">
        <v>305.593451568895</v>
      </c>
      <c r="AA655" s="0" t="n">
        <v>336.718332442544</v>
      </c>
      <c r="AB655" s="0" t="n">
        <v>342.754693102721</v>
      </c>
      <c r="AC655" s="0" t="n">
        <v>365.320298430666</v>
      </c>
      <c r="AD655" s="0" t="n">
        <v>322.531875220481</v>
      </c>
      <c r="AE655" s="0" t="n">
        <v>349.822625147812</v>
      </c>
      <c r="AF655" s="0" t="n">
        <v>364.608653378707</v>
      </c>
      <c r="AG655" s="0" t="n">
        <v>386.65330087355</v>
      </c>
      <c r="AH655" s="0" t="n">
        <v>315.620878085547</v>
      </c>
    </row>
    <row r="656" customFormat="false" ht="12.75" hidden="false" customHeight="false" outlineLevel="0" collapsed="false">
      <c r="A656" s="0" t="n">
        <v>21062035</v>
      </c>
      <c r="B656" s="0" t="n">
        <v>2</v>
      </c>
      <c r="C656" s="0" t="s">
        <v>51</v>
      </c>
      <c r="D656" s="0" t="n">
        <v>620</v>
      </c>
      <c r="E656" s="0" t="s">
        <v>85</v>
      </c>
      <c r="F656" s="0" t="n">
        <v>1</v>
      </c>
      <c r="G656" s="0" t="s">
        <v>80</v>
      </c>
      <c r="H656" s="0" t="n">
        <v>35</v>
      </c>
      <c r="I656" s="0" t="s">
        <v>158</v>
      </c>
      <c r="J656" s="0" t="n">
        <v>284.158181387639</v>
      </c>
      <c r="K656" s="0" t="n">
        <v>299.194476409666</v>
      </c>
      <c r="L656" s="0" t="n">
        <v>346.213982577619</v>
      </c>
      <c r="M656" s="0" t="n">
        <v>319.172353070658</v>
      </c>
      <c r="N656" s="0" t="n">
        <v>332.868033931064</v>
      </c>
      <c r="O656" s="0" t="n">
        <v>459.696386572589</v>
      </c>
      <c r="P656" s="0" t="n">
        <v>263.907948907421</v>
      </c>
      <c r="Q656" s="0" t="n">
        <v>480.970305311585</v>
      </c>
      <c r="R656" s="0" t="n">
        <v>426.861009890682</v>
      </c>
      <c r="S656" s="0" t="n">
        <v>393.32412033592</v>
      </c>
      <c r="T656" s="0" t="n">
        <v>402.173913043478</v>
      </c>
      <c r="U656" s="0" t="n">
        <v>296.262534184139</v>
      </c>
      <c r="V656" s="0" t="n">
        <v>516.795865633075</v>
      </c>
      <c r="W656" s="0" t="n">
        <v>420.984455958549</v>
      </c>
      <c r="X656" s="0" t="n">
        <v>449.056980341283</v>
      </c>
      <c r="Y656" s="0" t="n">
        <v>425.492553880307</v>
      </c>
      <c r="Z656" s="0" t="n">
        <v>393.700787401575</v>
      </c>
      <c r="AA656" s="0" t="n">
        <v>355.548205721846</v>
      </c>
      <c r="AB656" s="0" t="n">
        <v>395.094246440036</v>
      </c>
      <c r="AC656" s="0" t="n">
        <v>324.517280545189</v>
      </c>
      <c r="AD656" s="0" t="n">
        <v>414.243607105871</v>
      </c>
      <c r="AE656" s="0" t="n">
        <v>436.817472698908</v>
      </c>
      <c r="AF656" s="0" t="n">
        <v>319.318786588611</v>
      </c>
      <c r="AG656" s="0" t="n">
        <v>416.233090530697</v>
      </c>
      <c r="AH656" s="0" t="n">
        <v>360.282461449777</v>
      </c>
    </row>
    <row r="657" customFormat="false" ht="12.75" hidden="false" customHeight="false" outlineLevel="0" collapsed="false">
      <c r="A657" s="0" t="n">
        <v>21062036</v>
      </c>
      <c r="B657" s="0" t="n">
        <v>2</v>
      </c>
      <c r="C657" s="0" t="s">
        <v>51</v>
      </c>
      <c r="D657" s="0" t="n">
        <v>620</v>
      </c>
      <c r="E657" s="0" t="s">
        <v>85</v>
      </c>
      <c r="F657" s="0" t="n">
        <v>1</v>
      </c>
      <c r="G657" s="0" t="s">
        <v>80</v>
      </c>
      <c r="H657" s="0" t="n">
        <v>36</v>
      </c>
      <c r="I657" s="0" t="s">
        <v>159</v>
      </c>
      <c r="J657" s="0" t="n">
        <v>407.0211142203</v>
      </c>
      <c r="K657" s="0" t="n">
        <v>355.197726734549</v>
      </c>
      <c r="L657" s="0" t="n">
        <v>293.056807935077</v>
      </c>
      <c r="M657" s="0" t="n">
        <v>370.531822144725</v>
      </c>
      <c r="N657" s="0" t="n">
        <v>506.329113924051</v>
      </c>
      <c r="O657" s="0" t="n">
        <v>336.633663366337</v>
      </c>
      <c r="P657" s="0" t="n">
        <v>514.089870525514</v>
      </c>
      <c r="Q657" s="0" t="n">
        <v>428.864441543912</v>
      </c>
      <c r="R657" s="0" t="n">
        <v>354.044963710391</v>
      </c>
      <c r="S657" s="0" t="n">
        <v>533.012379642366</v>
      </c>
      <c r="T657" s="0" t="n">
        <v>453.248279335236</v>
      </c>
      <c r="U657" s="0" t="n">
        <v>391.389432485323</v>
      </c>
      <c r="V657" s="0" t="n">
        <v>471.92071731949</v>
      </c>
      <c r="W657" s="0" t="n">
        <v>305.857164704083</v>
      </c>
      <c r="X657" s="0" t="n">
        <v>359.389038634322</v>
      </c>
      <c r="Y657" s="0" t="n">
        <v>255.255255255255</v>
      </c>
      <c r="Z657" s="0" t="n">
        <v>456.412596987677</v>
      </c>
      <c r="AA657" s="0" t="n">
        <v>486.61800486618</v>
      </c>
      <c r="AB657" s="0" t="n">
        <v>247.218788627936</v>
      </c>
      <c r="AC657" s="0" t="n">
        <v>458.891013384321</v>
      </c>
      <c r="AD657" s="0" t="n">
        <v>361.228175797712</v>
      </c>
      <c r="AE657" s="0" t="n">
        <v>346.580406654344</v>
      </c>
      <c r="AF657" s="0" t="n">
        <v>399.395509499136</v>
      </c>
      <c r="AG657" s="0" t="n">
        <v>428.003668602874</v>
      </c>
      <c r="AH657" s="0" t="n">
        <v>281.08946399147</v>
      </c>
    </row>
    <row r="658" customFormat="false" ht="12.75" hidden="false" customHeight="false" outlineLevel="0" collapsed="false">
      <c r="A658" s="0" t="n">
        <v>21062037</v>
      </c>
      <c r="B658" s="0" t="n">
        <v>2</v>
      </c>
      <c r="C658" s="0" t="s">
        <v>51</v>
      </c>
      <c r="D658" s="0" t="n">
        <v>620</v>
      </c>
      <c r="E658" s="0" t="s">
        <v>85</v>
      </c>
      <c r="F658" s="0" t="n">
        <v>1</v>
      </c>
      <c r="G658" s="0" t="s">
        <v>80</v>
      </c>
      <c r="H658" s="0" t="n">
        <v>37</v>
      </c>
      <c r="I658" s="0" t="s">
        <v>160</v>
      </c>
      <c r="J658" s="0" t="n">
        <v>35.4562997021344</v>
      </c>
      <c r="K658" s="0" t="n">
        <v>36.1248054818166</v>
      </c>
      <c r="L658" s="0" t="n">
        <v>37.9587634240434</v>
      </c>
      <c r="M658" s="0" t="n">
        <v>41.170873714018</v>
      </c>
      <c r="N658" s="0" t="n">
        <v>44.1081067158617</v>
      </c>
      <c r="O658" s="0" t="n">
        <v>42.952857243225</v>
      </c>
      <c r="P658" s="0" t="n">
        <v>42.8338222206005</v>
      </c>
      <c r="Q658" s="0" t="n">
        <v>47.6158191734083</v>
      </c>
      <c r="R658" s="0" t="n">
        <v>42.1578528439247</v>
      </c>
      <c r="S658" s="0" t="n">
        <v>52.6776490627637</v>
      </c>
      <c r="T658" s="0" t="n">
        <v>48.3792936623125</v>
      </c>
      <c r="U658" s="0" t="n">
        <v>51.0120828930505</v>
      </c>
      <c r="V658" s="0" t="n">
        <v>49.6158339502288</v>
      </c>
      <c r="W658" s="0" t="n">
        <v>54.8755755970701</v>
      </c>
      <c r="X658" s="0" t="n">
        <v>56.1357848085722</v>
      </c>
      <c r="Y658" s="0" t="n">
        <v>49.726106685683</v>
      </c>
      <c r="Z658" s="0" t="n">
        <v>55.4546079263333</v>
      </c>
      <c r="AA658" s="0" t="n">
        <v>52.7506852808058</v>
      </c>
      <c r="AB658" s="0" t="n">
        <v>49.1795736606895</v>
      </c>
      <c r="AC658" s="0" t="n">
        <v>51.7867205626336</v>
      </c>
      <c r="AD658" s="0" t="n">
        <v>56.4934720388525</v>
      </c>
      <c r="AE658" s="0" t="n">
        <v>59.4430925268887</v>
      </c>
      <c r="AF658" s="0" t="n">
        <v>54.8564052920297</v>
      </c>
      <c r="AG658" s="0" t="n">
        <v>58.5739083745435</v>
      </c>
      <c r="AH658" s="0" t="n">
        <v>55.554041821446</v>
      </c>
    </row>
    <row r="659" customFormat="false" ht="12.75" hidden="false" customHeight="false" outlineLevel="0" collapsed="false">
      <c r="A659" s="0" t="n">
        <v>21062038</v>
      </c>
      <c r="B659" s="0" t="n">
        <v>2</v>
      </c>
      <c r="C659" s="0" t="s">
        <v>51</v>
      </c>
      <c r="D659" s="0" t="n">
        <v>620</v>
      </c>
      <c r="E659" s="0" t="s">
        <v>85</v>
      </c>
      <c r="F659" s="0" t="n">
        <v>1</v>
      </c>
      <c r="G659" s="0" t="s">
        <v>80</v>
      </c>
      <c r="H659" s="0" t="n">
        <v>38</v>
      </c>
      <c r="I659" s="0" t="s">
        <v>161</v>
      </c>
      <c r="J659" s="0" t="n">
        <v>30.8954151809715</v>
      </c>
      <c r="K659" s="0" t="n">
        <v>31.5187198192507</v>
      </c>
      <c r="L659" s="0" t="n">
        <v>33.2408906005603</v>
      </c>
      <c r="M659" s="0" t="n">
        <v>36.2629457219498</v>
      </c>
      <c r="N659" s="0" t="n">
        <v>39.0395553658804</v>
      </c>
      <c r="O659" s="0" t="n">
        <v>37.9728130557058</v>
      </c>
      <c r="P659" s="0" t="n">
        <v>37.8764995070647</v>
      </c>
      <c r="Q659" s="0" t="n">
        <v>42.3964116709818</v>
      </c>
      <c r="R659" s="0" t="n">
        <v>37.2611555671697</v>
      </c>
      <c r="S659" s="0" t="n">
        <v>47.1790966937726</v>
      </c>
      <c r="T659" s="0" t="n">
        <v>43.1099643898924</v>
      </c>
      <c r="U659" s="0" t="n">
        <v>45.5918466261259</v>
      </c>
      <c r="V659" s="0" t="n">
        <v>44.2708527019217</v>
      </c>
      <c r="W659" s="0" t="n">
        <v>49.2371488272264</v>
      </c>
      <c r="X659" s="0" t="n">
        <v>50.4239584671489</v>
      </c>
      <c r="Y659" s="0" t="n">
        <v>44.3525432486362</v>
      </c>
      <c r="Z659" s="0" t="n">
        <v>49.7726838688247</v>
      </c>
      <c r="AA659" s="0" t="n">
        <v>47.2203056341208</v>
      </c>
      <c r="AB659" s="0" t="n">
        <v>43.8567520441036</v>
      </c>
      <c r="AC659" s="0" t="n">
        <v>46.3413852653485</v>
      </c>
      <c r="AD659" s="0" t="n">
        <v>50.8230786297672</v>
      </c>
      <c r="AE659" s="0" t="n">
        <v>53.6456035069847</v>
      </c>
      <c r="AF659" s="0" t="n">
        <v>49.3129318290116</v>
      </c>
      <c r="AG659" s="0" t="n">
        <v>52.8611909465148</v>
      </c>
      <c r="AH659" s="0" t="n">
        <v>50.0150510932494</v>
      </c>
    </row>
    <row r="660" customFormat="false" ht="12.75" hidden="false" customHeight="false" outlineLevel="0" collapsed="false">
      <c r="A660" s="0" t="n">
        <v>21062039</v>
      </c>
      <c r="B660" s="0" t="n">
        <v>2</v>
      </c>
      <c r="C660" s="0" t="s">
        <v>51</v>
      </c>
      <c r="D660" s="0" t="n">
        <v>620</v>
      </c>
      <c r="E660" s="0" t="s">
        <v>85</v>
      </c>
      <c r="F660" s="0" t="n">
        <v>1</v>
      </c>
      <c r="G660" s="0" t="s">
        <v>80</v>
      </c>
      <c r="H660" s="0" t="n">
        <v>39</v>
      </c>
      <c r="I660" s="0" t="s">
        <v>162</v>
      </c>
      <c r="J660" s="0" t="n">
        <v>40.5008529894522</v>
      </c>
      <c r="K660" s="0" t="n">
        <v>41.2146631492754</v>
      </c>
      <c r="L660" s="0" t="n">
        <v>43.1585134210256</v>
      </c>
      <c r="M660" s="0" t="n">
        <v>46.5578135119438</v>
      </c>
      <c r="N660" s="0" t="n">
        <v>49.6520238302121</v>
      </c>
      <c r="O660" s="0" t="n">
        <v>48.4045069334533</v>
      </c>
      <c r="P660" s="0" t="n">
        <v>48.2596843914112</v>
      </c>
      <c r="Q660" s="0" t="n">
        <v>53.3003822128936</v>
      </c>
      <c r="R660" s="0" t="n">
        <v>47.5191711297164</v>
      </c>
      <c r="S660" s="0" t="n">
        <v>58.6410729239359</v>
      </c>
      <c r="T660" s="0" t="n">
        <v>54.1150014014598</v>
      </c>
      <c r="U660" s="0" t="n">
        <v>56.8994231520406</v>
      </c>
      <c r="V660" s="0" t="n">
        <v>55.4283190593751</v>
      </c>
      <c r="W660" s="0" t="n">
        <v>60.9826949614528</v>
      </c>
      <c r="X660" s="0" t="n">
        <v>62.3174498468148</v>
      </c>
      <c r="Y660" s="0" t="n">
        <v>55.5712541040848</v>
      </c>
      <c r="Z660" s="0" t="n">
        <v>61.6074162575555</v>
      </c>
      <c r="AA660" s="0" t="n">
        <v>58.7508381246995</v>
      </c>
      <c r="AB660" s="0" t="n">
        <v>54.9703146221058</v>
      </c>
      <c r="AC660" s="0" t="n">
        <v>57.6960733118666</v>
      </c>
      <c r="AD660" s="0" t="n">
        <v>62.6235246474643</v>
      </c>
      <c r="AE660" s="0" t="n">
        <v>65.6963025872798</v>
      </c>
      <c r="AF660" s="0" t="n">
        <v>60.8525235555249</v>
      </c>
      <c r="AG660" s="0" t="n">
        <v>64.7356832343969</v>
      </c>
      <c r="AH660" s="0" t="n">
        <v>61.5388373774792</v>
      </c>
    </row>
    <row r="661" customFormat="false" ht="12.75" hidden="false" customHeight="false" outlineLevel="0" collapsed="false">
      <c r="A661" s="0" t="n">
        <v>21062040</v>
      </c>
      <c r="B661" s="0" t="n">
        <v>2</v>
      </c>
      <c r="C661" s="0" t="s">
        <v>51</v>
      </c>
      <c r="D661" s="0" t="n">
        <v>620</v>
      </c>
      <c r="E661" s="0" t="s">
        <v>85</v>
      </c>
      <c r="F661" s="0" t="n">
        <v>1</v>
      </c>
      <c r="G661" s="0" t="s">
        <v>80</v>
      </c>
      <c r="H661" s="0" t="n">
        <v>40</v>
      </c>
      <c r="I661" s="0" t="s">
        <v>163</v>
      </c>
      <c r="J661" s="0" t="n">
        <v>34.6472626946982</v>
      </c>
      <c r="K661" s="0" t="n">
        <v>34.1541541793558</v>
      </c>
      <c r="L661" s="0" t="n">
        <v>35.3512330000522</v>
      </c>
      <c r="M661" s="0" t="n">
        <v>39.4363279258779</v>
      </c>
      <c r="N661" s="0" t="n">
        <v>41.4899518263072</v>
      </c>
      <c r="O661" s="0" t="n">
        <v>39.0080826527316</v>
      </c>
      <c r="P661" s="0" t="n">
        <v>40.7705070233492</v>
      </c>
      <c r="Q661" s="0" t="n">
        <v>43.9662435822218</v>
      </c>
      <c r="R661" s="0" t="n">
        <v>38.2741949242271</v>
      </c>
      <c r="S661" s="0" t="n">
        <v>47.8200876452755</v>
      </c>
      <c r="T661" s="0" t="n">
        <v>42.8768246490586</v>
      </c>
      <c r="U661" s="0" t="n">
        <v>44.6790691057767</v>
      </c>
      <c r="V661" s="0" t="n">
        <v>41.9090273534845</v>
      </c>
      <c r="W661" s="0" t="n">
        <v>45.8630543063863</v>
      </c>
      <c r="X661" s="0" t="n">
        <v>46.1721753381906</v>
      </c>
      <c r="Y661" s="0" t="n">
        <v>39.7778863963639</v>
      </c>
      <c r="Z661" s="0" t="n">
        <v>43.7235147324514</v>
      </c>
      <c r="AA661" s="0" t="n">
        <v>40.6643098745578</v>
      </c>
      <c r="AB661" s="0" t="n">
        <v>36.4192526268084</v>
      </c>
      <c r="AC661" s="0" t="n">
        <v>38.3949103132031</v>
      </c>
      <c r="AD661" s="0" t="n">
        <v>41.6482934535666</v>
      </c>
      <c r="AE661" s="0" t="n">
        <v>42.6291910221207</v>
      </c>
      <c r="AF661" s="0" t="n">
        <v>39.1787936294265</v>
      </c>
      <c r="AG661" s="0" t="n">
        <v>41.1939536371708</v>
      </c>
      <c r="AH661" s="0" t="n">
        <v>38.8572382977616</v>
      </c>
    </row>
    <row r="662" customFormat="false" ht="12.75" hidden="false" customHeight="false" outlineLevel="0" collapsed="false">
      <c r="A662" s="0" t="n">
        <v>21062042</v>
      </c>
      <c r="B662" s="0" t="n">
        <v>2</v>
      </c>
      <c r="C662" s="0" t="s">
        <v>51</v>
      </c>
      <c r="D662" s="0" t="n">
        <v>620</v>
      </c>
      <c r="E662" s="0" t="s">
        <v>85</v>
      </c>
      <c r="F662" s="0" t="n">
        <v>1</v>
      </c>
      <c r="G662" s="0" t="s">
        <v>80</v>
      </c>
      <c r="H662" s="0" t="n">
        <v>42</v>
      </c>
      <c r="I662" s="0" t="s">
        <v>164</v>
      </c>
      <c r="J662" s="0" t="n">
        <v>30.0836596276631</v>
      </c>
      <c r="K662" s="0" t="n">
        <v>29.712057327324</v>
      </c>
      <c r="L662" s="0" t="n">
        <v>30.8712646877929</v>
      </c>
      <c r="M662" s="0" t="n">
        <v>34.6482380458851</v>
      </c>
      <c r="N662" s="0" t="n">
        <v>36.6402608977372</v>
      </c>
      <c r="O662" s="0" t="n">
        <v>34.4199280439766</v>
      </c>
      <c r="P662" s="0" t="n">
        <v>35.9904829657909</v>
      </c>
      <c r="Q662" s="0" t="n">
        <v>39.0762987075362</v>
      </c>
      <c r="R662" s="0" t="n">
        <v>33.7700024470501</v>
      </c>
      <c r="S662" s="0" t="n">
        <v>42.7719069180449</v>
      </c>
      <c r="T662" s="0" t="n">
        <v>38.1598278997887</v>
      </c>
      <c r="U662" s="0" t="n">
        <v>39.8909712733756</v>
      </c>
      <c r="V662" s="0" t="n">
        <v>37.3553618520944</v>
      </c>
      <c r="W662" s="0" t="n">
        <v>41.1091585606385</v>
      </c>
      <c r="X662" s="0" t="n">
        <v>41.4252718133801</v>
      </c>
      <c r="Y662" s="0" t="n">
        <v>35.4280156948175</v>
      </c>
      <c r="Z662" s="0" t="n">
        <v>39.1844952238759</v>
      </c>
      <c r="AA662" s="0" t="n">
        <v>36.3376059796081</v>
      </c>
      <c r="AB662" s="0" t="n">
        <v>32.421736540491</v>
      </c>
      <c r="AC662" s="0" t="n">
        <v>34.3085861962163</v>
      </c>
      <c r="AD662" s="0" t="n">
        <v>37.4048518787147</v>
      </c>
      <c r="AE662" s="0" t="n">
        <v>38.4149876451219</v>
      </c>
      <c r="AF662" s="0" t="n">
        <v>35.1632028750757</v>
      </c>
      <c r="AG662" s="0" t="n">
        <v>37.101833574033</v>
      </c>
      <c r="AH662" s="0" t="n">
        <v>34.9174846353614</v>
      </c>
    </row>
    <row r="663" customFormat="false" ht="12.75" hidden="false" customHeight="false" outlineLevel="0" collapsed="false">
      <c r="A663" s="0" t="n">
        <v>21062043</v>
      </c>
      <c r="B663" s="0" t="n">
        <v>2</v>
      </c>
      <c r="C663" s="0" t="s">
        <v>51</v>
      </c>
      <c r="D663" s="0" t="n">
        <v>620</v>
      </c>
      <c r="E663" s="0" t="s">
        <v>85</v>
      </c>
      <c r="F663" s="0" t="n">
        <v>1</v>
      </c>
      <c r="G663" s="0" t="s">
        <v>80</v>
      </c>
      <c r="H663" s="0" t="n">
        <v>43</v>
      </c>
      <c r="I663" s="0" t="s">
        <v>165</v>
      </c>
      <c r="J663" s="0" t="n">
        <v>39.5284273378611</v>
      </c>
      <c r="K663" s="0" t="n">
        <v>38.9011908981622</v>
      </c>
      <c r="L663" s="0" t="n">
        <v>40.1303072769337</v>
      </c>
      <c r="M663" s="0" t="n">
        <v>44.5297935327934</v>
      </c>
      <c r="N663" s="0" t="n">
        <v>46.6366811637464</v>
      </c>
      <c r="O663" s="0" t="n">
        <v>43.8791309010221</v>
      </c>
      <c r="P663" s="0" t="n">
        <v>45.8442456491945</v>
      </c>
      <c r="Q663" s="0" t="n">
        <v>49.1402882378432</v>
      </c>
      <c r="R663" s="0" t="n">
        <v>43.0562590108689</v>
      </c>
      <c r="S663" s="0" t="n">
        <v>53.1457967713915</v>
      </c>
      <c r="T663" s="0" t="n">
        <v>47.8647192743367</v>
      </c>
      <c r="U663" s="0" t="n">
        <v>49.7346197590417</v>
      </c>
      <c r="V663" s="0" t="n">
        <v>46.7207949495598</v>
      </c>
      <c r="W663" s="0" t="n">
        <v>50.8733012120219</v>
      </c>
      <c r="X663" s="0" t="n">
        <v>51.1728492787089</v>
      </c>
      <c r="Y663" s="0" t="n">
        <v>44.3759864715018</v>
      </c>
      <c r="Z663" s="0" t="n">
        <v>48.5076919537092</v>
      </c>
      <c r="AA663" s="0" t="n">
        <v>45.2308676057571</v>
      </c>
      <c r="AB663" s="0" t="n">
        <v>40.6457968720356</v>
      </c>
      <c r="AC663" s="0" t="n">
        <v>42.7078264067752</v>
      </c>
      <c r="AD663" s="0" t="n">
        <v>46.1164459410802</v>
      </c>
      <c r="AE663" s="0" t="n">
        <v>47.0595661955695</v>
      </c>
      <c r="AF663" s="0" t="n">
        <v>43.4083652817704</v>
      </c>
      <c r="AG663" s="0" t="n">
        <v>45.4970582958536</v>
      </c>
      <c r="AH663" s="0" t="n">
        <v>43.0045475702096</v>
      </c>
    </row>
    <row r="664" customFormat="false" ht="12.75" hidden="false" customHeight="false" outlineLevel="0" collapsed="false">
      <c r="A664" s="0" t="n">
        <v>21062044</v>
      </c>
      <c r="B664" s="0" t="n">
        <v>2</v>
      </c>
      <c r="C664" s="0" t="s">
        <v>51</v>
      </c>
      <c r="D664" s="0" t="n">
        <v>620</v>
      </c>
      <c r="E664" s="0" t="s">
        <v>85</v>
      </c>
      <c r="F664" s="0" t="n">
        <v>1</v>
      </c>
      <c r="G664" s="0" t="s">
        <v>80</v>
      </c>
      <c r="H664" s="0" t="n">
        <v>44</v>
      </c>
      <c r="I664" s="0" t="s">
        <v>166</v>
      </c>
      <c r="J664" s="0" t="n">
        <v>22.5891888808564</v>
      </c>
      <c r="K664" s="0" t="n">
        <v>22.2814561021502</v>
      </c>
      <c r="L664" s="0" t="n">
        <v>22.7830580814081</v>
      </c>
      <c r="M664" s="0" t="n">
        <v>26.0082434075109</v>
      </c>
      <c r="N664" s="0" t="n">
        <v>26.7794261254504</v>
      </c>
      <c r="O664" s="0" t="n">
        <v>25.2540775997896</v>
      </c>
      <c r="P664" s="0" t="n">
        <v>26.9187635943777</v>
      </c>
      <c r="Q664" s="0" t="n">
        <v>28.5210342205824</v>
      </c>
      <c r="R664" s="0" t="n">
        <v>25.037396650579</v>
      </c>
      <c r="S664" s="0" t="n">
        <v>31.0431346907441</v>
      </c>
      <c r="T664" s="0" t="n">
        <v>27.7662112955443</v>
      </c>
      <c r="U664" s="0" t="n">
        <v>29.4507492661123</v>
      </c>
      <c r="V664" s="0" t="n">
        <v>26.6433603208277</v>
      </c>
      <c r="W664" s="0" t="n">
        <v>30.3188496380529</v>
      </c>
      <c r="X664" s="0" t="n">
        <v>30.6093287922005</v>
      </c>
      <c r="Y664" s="0" t="n">
        <v>26.3742218152252</v>
      </c>
      <c r="Z664" s="0" t="n">
        <v>28.6600754619583</v>
      </c>
      <c r="AA664" s="0" t="n">
        <v>26.1956191222472</v>
      </c>
      <c r="AB664" s="0" t="n">
        <v>23.561650338855</v>
      </c>
      <c r="AC664" s="0" t="n">
        <v>24.6038468306617</v>
      </c>
      <c r="AD664" s="0" t="n">
        <v>27.3485129658669</v>
      </c>
      <c r="AE664" s="0" t="n">
        <v>27.464948514425</v>
      </c>
      <c r="AF664" s="0" t="n">
        <v>25.135725543296</v>
      </c>
      <c r="AG664" s="0" t="n">
        <v>26.4295829978725</v>
      </c>
      <c r="AH664" s="0" t="n">
        <v>25.5819267776856</v>
      </c>
    </row>
    <row r="665" customFormat="false" ht="12.75" hidden="false" customHeight="false" outlineLevel="0" collapsed="false">
      <c r="A665" s="0" t="n">
        <v>21062046</v>
      </c>
      <c r="B665" s="0" t="n">
        <v>2</v>
      </c>
      <c r="C665" s="0" t="s">
        <v>51</v>
      </c>
      <c r="D665" s="0" t="n">
        <v>620</v>
      </c>
      <c r="E665" s="0" t="s">
        <v>85</v>
      </c>
      <c r="F665" s="0" t="n">
        <v>1</v>
      </c>
      <c r="G665" s="0" t="s">
        <v>80</v>
      </c>
      <c r="H665" s="0" t="n">
        <v>46</v>
      </c>
      <c r="I665" s="0" t="s">
        <v>167</v>
      </c>
      <c r="J665" s="0" t="n">
        <v>19.5612003297791</v>
      </c>
      <c r="K665" s="0" t="n">
        <v>19.323496175673</v>
      </c>
      <c r="L665" s="0" t="n">
        <v>19.8184082483592</v>
      </c>
      <c r="M665" s="0" t="n">
        <v>22.7760691946285</v>
      </c>
      <c r="N665" s="0" t="n">
        <v>23.5879588403008</v>
      </c>
      <c r="O665" s="0" t="n">
        <v>22.2058632816239</v>
      </c>
      <c r="P665" s="0" t="n">
        <v>23.7063385270013</v>
      </c>
      <c r="Q665" s="0" t="n">
        <v>25.2767109507272</v>
      </c>
      <c r="R665" s="0" t="n">
        <v>22.017027194503</v>
      </c>
      <c r="S665" s="0" t="n">
        <v>27.6942242112545</v>
      </c>
      <c r="T665" s="0" t="n">
        <v>24.6327414889655</v>
      </c>
      <c r="U665" s="0" t="n">
        <v>26.2119741708049</v>
      </c>
      <c r="V665" s="0" t="n">
        <v>23.6629803832012</v>
      </c>
      <c r="W665" s="0" t="n">
        <v>27.0798820732801</v>
      </c>
      <c r="X665" s="0" t="n">
        <v>27.3576415087278</v>
      </c>
      <c r="Y665" s="0" t="n">
        <v>23.3893801545874</v>
      </c>
      <c r="Z665" s="0" t="n">
        <v>25.5876590103604</v>
      </c>
      <c r="AA665" s="0" t="n">
        <v>23.3217885837299</v>
      </c>
      <c r="AB665" s="0" t="n">
        <v>20.871246275292</v>
      </c>
      <c r="AC665" s="0" t="n">
        <v>21.8866739557802</v>
      </c>
      <c r="AD665" s="0" t="n">
        <v>24.4441150170374</v>
      </c>
      <c r="AE665" s="0" t="n">
        <v>24.659254552751</v>
      </c>
      <c r="AF665" s="0" t="n">
        <v>22.4675164052788</v>
      </c>
      <c r="AG665" s="0" t="n">
        <v>23.687026960065</v>
      </c>
      <c r="AH665" s="0" t="n">
        <v>22.8832866680632</v>
      </c>
    </row>
    <row r="666" customFormat="false" ht="12.75" hidden="false" customHeight="false" outlineLevel="0" collapsed="false">
      <c r="A666" s="0" t="n">
        <v>21062047</v>
      </c>
      <c r="B666" s="0" t="n">
        <v>2</v>
      </c>
      <c r="C666" s="0" t="s">
        <v>51</v>
      </c>
      <c r="D666" s="0" t="n">
        <v>620</v>
      </c>
      <c r="E666" s="0" t="s">
        <v>85</v>
      </c>
      <c r="F666" s="0" t="n">
        <v>1</v>
      </c>
      <c r="G666" s="0" t="s">
        <v>80</v>
      </c>
      <c r="H666" s="0" t="n">
        <v>47</v>
      </c>
      <c r="I666" s="0" t="s">
        <v>168</v>
      </c>
      <c r="J666" s="0" t="n">
        <v>25.8318884940984</v>
      </c>
      <c r="K666" s="0" t="n">
        <v>25.4469912804504</v>
      </c>
      <c r="L666" s="0" t="n">
        <v>25.9513347541908</v>
      </c>
      <c r="M666" s="0" t="n">
        <v>29.4517531971187</v>
      </c>
      <c r="N666" s="0" t="n">
        <v>30.1704449607174</v>
      </c>
      <c r="O666" s="0" t="n">
        <v>28.4954884461003</v>
      </c>
      <c r="P666" s="0" t="n">
        <v>30.3323409390437</v>
      </c>
      <c r="Q666" s="0" t="n">
        <v>31.958406988077</v>
      </c>
      <c r="R666" s="0" t="n">
        <v>28.2490836777067</v>
      </c>
      <c r="S666" s="0" t="n">
        <v>34.5804267424783</v>
      </c>
      <c r="T666" s="0" t="n">
        <v>31.0845685684265</v>
      </c>
      <c r="U666" s="0" t="n">
        <v>32.8754575313681</v>
      </c>
      <c r="V666" s="0" t="n">
        <v>29.7979584844016</v>
      </c>
      <c r="W666" s="0" t="n">
        <v>33.7381401702217</v>
      </c>
      <c r="X666" s="0" t="n">
        <v>34.040975066136</v>
      </c>
      <c r="Y666" s="0" t="n">
        <v>29.5357133798672</v>
      </c>
      <c r="Z666" s="0" t="n">
        <v>31.9041728901755</v>
      </c>
      <c r="AA666" s="0" t="n">
        <v>29.2340097818334</v>
      </c>
      <c r="AB666" s="0" t="n">
        <v>26.4127933721396</v>
      </c>
      <c r="AC666" s="0" t="n">
        <v>27.4777076013035</v>
      </c>
      <c r="AD666" s="0" t="n">
        <v>30.4135983322433</v>
      </c>
      <c r="AE666" s="0" t="n">
        <v>30.4196317182321</v>
      </c>
      <c r="AF666" s="0" t="n">
        <v>27.9514851966893</v>
      </c>
      <c r="AG666" s="0" t="n">
        <v>29.3202039480981</v>
      </c>
      <c r="AH666" s="0" t="n">
        <v>28.4288162566604</v>
      </c>
    </row>
    <row r="667" customFormat="false" ht="12.75" hidden="false" customHeight="false" outlineLevel="0" collapsed="false">
      <c r="A667" s="0" t="n">
        <v>21062048</v>
      </c>
      <c r="B667" s="0" t="n">
        <v>2</v>
      </c>
      <c r="C667" s="0" t="s">
        <v>51</v>
      </c>
      <c r="D667" s="0" t="n">
        <v>620</v>
      </c>
      <c r="E667" s="0" t="s">
        <v>85</v>
      </c>
      <c r="F667" s="0" t="n">
        <v>1</v>
      </c>
      <c r="G667" s="0" t="s">
        <v>80</v>
      </c>
      <c r="H667" s="0" t="n">
        <v>48</v>
      </c>
      <c r="I667" s="0" t="s">
        <v>169</v>
      </c>
      <c r="J667" s="0" t="n">
        <v>102.99130561359</v>
      </c>
      <c r="K667" s="0" t="n">
        <v>103.937347085232</v>
      </c>
      <c r="L667" s="0" t="n">
        <v>97.1566262872844</v>
      </c>
      <c r="M667" s="0" t="n">
        <v>104.657828580212</v>
      </c>
      <c r="N667" s="0" t="n">
        <v>109.847909433276</v>
      </c>
      <c r="O667" s="0" t="n">
        <v>104.855529568054</v>
      </c>
      <c r="P667" s="0" t="n">
        <v>98.0372517242764</v>
      </c>
      <c r="Q667" s="0" t="n">
        <v>109.362610485654</v>
      </c>
      <c r="R667" s="0" t="n">
        <v>96.626781211852</v>
      </c>
      <c r="S667" s="0" t="n">
        <v>108.782552992954</v>
      </c>
      <c r="T667" s="0" t="n">
        <v>103.971798484428</v>
      </c>
      <c r="U667" s="0" t="n">
        <v>112.081241160898</v>
      </c>
      <c r="V667" s="0" t="n">
        <v>105.022105891711</v>
      </c>
      <c r="W667" s="0" t="n">
        <v>108.066186692549</v>
      </c>
      <c r="X667" s="0" t="n">
        <v>112.435293259211</v>
      </c>
      <c r="Y667" s="0" t="n">
        <v>104.575370251741</v>
      </c>
      <c r="Z667" s="0" t="n">
        <v>104.327344903121</v>
      </c>
      <c r="AA667" s="0" t="n">
        <v>101.044943007218</v>
      </c>
      <c r="AB667" s="0" t="n">
        <v>97.2509827838535</v>
      </c>
      <c r="AC667" s="0" t="n">
        <v>98.6972147741157</v>
      </c>
      <c r="AD667" s="0" t="n">
        <v>101.562312155277</v>
      </c>
      <c r="AE667" s="0" t="n">
        <v>101.645132079834</v>
      </c>
      <c r="AF667" s="0" t="n">
        <v>90.6827147336312</v>
      </c>
      <c r="AG667" s="0" t="n">
        <v>96.0391314144972</v>
      </c>
      <c r="AH667" s="0" t="n">
        <v>91.1309763041618</v>
      </c>
    </row>
    <row r="668" customFormat="false" ht="12.75" hidden="false" customHeight="false" outlineLevel="0" collapsed="false">
      <c r="A668" s="0" t="n">
        <v>21062049</v>
      </c>
      <c r="B668" s="0" t="n">
        <v>2</v>
      </c>
      <c r="C668" s="0" t="s">
        <v>51</v>
      </c>
      <c r="D668" s="0" t="n">
        <v>620</v>
      </c>
      <c r="E668" s="0" t="s">
        <v>85</v>
      </c>
      <c r="F668" s="0" t="n">
        <v>1</v>
      </c>
      <c r="G668" s="0" t="s">
        <v>80</v>
      </c>
      <c r="H668" s="0" t="n">
        <v>49</v>
      </c>
      <c r="I668" s="0" t="s">
        <v>170</v>
      </c>
      <c r="J668" s="0" t="n">
        <v>90.1861899453662</v>
      </c>
      <c r="K668" s="0" t="n">
        <v>91.1241630089434</v>
      </c>
      <c r="L668" s="0" t="n">
        <v>85.4713150963575</v>
      </c>
      <c r="M668" s="0" t="n">
        <v>92.5684199168289</v>
      </c>
      <c r="N668" s="0" t="n">
        <v>97.6022494719663</v>
      </c>
      <c r="O668" s="0" t="n">
        <v>93.0648812654402</v>
      </c>
      <c r="P668" s="0" t="n">
        <v>87.0324831657952</v>
      </c>
      <c r="Q668" s="0" t="n">
        <v>97.7165472345023</v>
      </c>
      <c r="R668" s="0" t="n">
        <v>85.7424149538863</v>
      </c>
      <c r="S668" s="0" t="n">
        <v>97.7359479188222</v>
      </c>
      <c r="T668" s="0" t="n">
        <v>92.9682508780484</v>
      </c>
      <c r="U668" s="0" t="n">
        <v>100.501243300634</v>
      </c>
      <c r="V668" s="0" t="n">
        <v>94.0253128853252</v>
      </c>
      <c r="W668" s="0" t="n">
        <v>97.2591789054251</v>
      </c>
      <c r="X668" s="0" t="n">
        <v>101.297723725604</v>
      </c>
      <c r="Y668" s="0" t="n">
        <v>93.592198124429</v>
      </c>
      <c r="Z668" s="0" t="n">
        <v>93.9227264317891</v>
      </c>
      <c r="AA668" s="0" t="n">
        <v>90.7402320089066</v>
      </c>
      <c r="AB668" s="0" t="n">
        <v>87.0215400109733</v>
      </c>
      <c r="AC668" s="0" t="n">
        <v>88.6030674936628</v>
      </c>
      <c r="AD668" s="0" t="n">
        <v>91.634359518593</v>
      </c>
      <c r="AE668" s="0" t="n">
        <v>91.9831441794361</v>
      </c>
      <c r="AF668" s="0" t="n">
        <v>81.7596847116944</v>
      </c>
      <c r="AG668" s="0" t="n">
        <v>86.9100279669975</v>
      </c>
      <c r="AH668" s="0" t="n">
        <v>82.2804199910745</v>
      </c>
    </row>
    <row r="669" customFormat="false" ht="12.75" hidden="false" customHeight="false" outlineLevel="0" collapsed="false">
      <c r="A669" s="0" t="n">
        <v>21062050</v>
      </c>
      <c r="B669" s="0" t="n">
        <v>2</v>
      </c>
      <c r="C669" s="0" t="s">
        <v>51</v>
      </c>
      <c r="D669" s="0" t="n">
        <v>620</v>
      </c>
      <c r="E669" s="0" t="s">
        <v>85</v>
      </c>
      <c r="F669" s="0" t="n">
        <v>1</v>
      </c>
      <c r="G669" s="0" t="s">
        <v>80</v>
      </c>
      <c r="H669" s="0" t="n">
        <v>50</v>
      </c>
      <c r="I669" s="0" t="s">
        <v>171</v>
      </c>
      <c r="J669" s="0" t="n">
        <v>117.138252223587</v>
      </c>
      <c r="K669" s="0" t="n">
        <v>118.080467203686</v>
      </c>
      <c r="L669" s="0" t="n">
        <v>110.021813233766</v>
      </c>
      <c r="M669" s="0" t="n">
        <v>117.914262556129</v>
      </c>
      <c r="N669" s="0" t="n">
        <v>123.229990613126</v>
      </c>
      <c r="O669" s="0" t="n">
        <v>117.75089726096</v>
      </c>
      <c r="P669" s="0" t="n">
        <v>110.071120122621</v>
      </c>
      <c r="Q669" s="0" t="n">
        <v>122.036209252714</v>
      </c>
      <c r="R669" s="0" t="n">
        <v>108.532929622309</v>
      </c>
      <c r="S669" s="0" t="n">
        <v>120.7542338533</v>
      </c>
      <c r="T669" s="0" t="n">
        <v>115.939588994049</v>
      </c>
      <c r="U669" s="0" t="n">
        <v>124.64953741342</v>
      </c>
      <c r="V669" s="0" t="n">
        <v>116.971314443714</v>
      </c>
      <c r="W669" s="0" t="n">
        <v>119.763151043885</v>
      </c>
      <c r="X669" s="0" t="n">
        <v>124.480557376365</v>
      </c>
      <c r="Y669" s="0" t="n">
        <v>116.512944770908</v>
      </c>
      <c r="Z669" s="0" t="n">
        <v>115.586223919118</v>
      </c>
      <c r="AA669" s="0" t="n">
        <v>112.216642908448</v>
      </c>
      <c r="AB669" s="0" t="n">
        <v>108.370816849688</v>
      </c>
      <c r="AC669" s="0" t="n">
        <v>109.64330518275</v>
      </c>
      <c r="AD669" s="0" t="n">
        <v>112.287738284614</v>
      </c>
      <c r="AE669" s="0" t="n">
        <v>112.059919434911</v>
      </c>
      <c r="AF669" s="0" t="n">
        <v>100.327671103838</v>
      </c>
      <c r="AG669" s="0" t="n">
        <v>105.879515415009</v>
      </c>
      <c r="AH669" s="0" t="n">
        <v>100.687438344413</v>
      </c>
    </row>
    <row r="670" customFormat="false" ht="12.75" hidden="false" customHeight="false" outlineLevel="0" collapsed="false">
      <c r="A670" s="0" t="n">
        <v>22062000</v>
      </c>
      <c r="B670" s="0" t="n">
        <v>2</v>
      </c>
      <c r="C670" s="0" t="s">
        <v>51</v>
      </c>
      <c r="D670" s="0" t="n">
        <v>620</v>
      </c>
      <c r="E670" s="0" t="s">
        <v>85</v>
      </c>
      <c r="F670" s="0" t="n">
        <v>2</v>
      </c>
      <c r="G670" s="0" t="s">
        <v>81</v>
      </c>
      <c r="H670" s="0" t="n">
        <v>0</v>
      </c>
      <c r="I670" s="0" t="s">
        <v>123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0</v>
      </c>
      <c r="AE670" s="0" t="n">
        <v>0</v>
      </c>
      <c r="AF670" s="0" t="n">
        <v>0</v>
      </c>
      <c r="AG670" s="0" t="n">
        <v>0</v>
      </c>
      <c r="AH670" s="0" t="n">
        <v>0</v>
      </c>
    </row>
    <row r="671" customFormat="false" ht="12.75" hidden="false" customHeight="false" outlineLevel="0" collapsed="false">
      <c r="A671" s="0" t="n">
        <v>22062001</v>
      </c>
      <c r="B671" s="0" t="n">
        <v>2</v>
      </c>
      <c r="C671" s="0" t="s">
        <v>51</v>
      </c>
      <c r="D671" s="0" t="n">
        <v>620</v>
      </c>
      <c r="E671" s="0" t="s">
        <v>85</v>
      </c>
      <c r="F671" s="0" t="n">
        <v>2</v>
      </c>
      <c r="G671" s="0" t="s">
        <v>81</v>
      </c>
      <c r="H671" s="0" t="n">
        <v>1</v>
      </c>
      <c r="I671" s="0" t="s">
        <v>124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  <c r="Z671" s="0" t="n">
        <v>0</v>
      </c>
      <c r="AA671" s="0" t="n">
        <v>0</v>
      </c>
      <c r="AB671" s="0" t="n">
        <v>0</v>
      </c>
      <c r="AC671" s="0" t="n">
        <v>0</v>
      </c>
      <c r="AD671" s="0" t="n">
        <v>0</v>
      </c>
      <c r="AE671" s="0" t="n">
        <v>0</v>
      </c>
      <c r="AF671" s="0" t="n">
        <v>0</v>
      </c>
      <c r="AG671" s="0" t="n">
        <v>0</v>
      </c>
      <c r="AH671" s="0" t="n">
        <v>0</v>
      </c>
    </row>
    <row r="672" customFormat="false" ht="12.75" hidden="false" customHeight="false" outlineLevel="0" collapsed="false">
      <c r="A672" s="0" t="n">
        <v>22062002</v>
      </c>
      <c r="B672" s="0" t="n">
        <v>2</v>
      </c>
      <c r="C672" s="0" t="s">
        <v>51</v>
      </c>
      <c r="D672" s="0" t="n">
        <v>620</v>
      </c>
      <c r="E672" s="0" t="s">
        <v>85</v>
      </c>
      <c r="F672" s="0" t="n">
        <v>2</v>
      </c>
      <c r="G672" s="0" t="s">
        <v>81</v>
      </c>
      <c r="H672" s="0" t="n">
        <v>2</v>
      </c>
      <c r="I672" s="0" t="s">
        <v>125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0</v>
      </c>
      <c r="Z672" s="0" t="n">
        <v>0</v>
      </c>
      <c r="AA672" s="0" t="n">
        <v>0</v>
      </c>
      <c r="AB672" s="0" t="n">
        <v>0</v>
      </c>
      <c r="AC672" s="0" t="n">
        <v>0</v>
      </c>
      <c r="AD672" s="0" t="n">
        <v>0</v>
      </c>
      <c r="AE672" s="0" t="n">
        <v>0</v>
      </c>
      <c r="AF672" s="0" t="n">
        <v>0</v>
      </c>
      <c r="AG672" s="0" t="n">
        <v>0</v>
      </c>
      <c r="AH672" s="0" t="n">
        <v>0</v>
      </c>
    </row>
    <row r="673" customFormat="false" ht="12.75" hidden="false" customHeight="false" outlineLevel="0" collapsed="false">
      <c r="A673" s="0" t="n">
        <v>22062003</v>
      </c>
      <c r="B673" s="0" t="n">
        <v>2</v>
      </c>
      <c r="C673" s="0" t="s">
        <v>51</v>
      </c>
      <c r="D673" s="0" t="n">
        <v>620</v>
      </c>
      <c r="E673" s="0" t="s">
        <v>85</v>
      </c>
      <c r="F673" s="0" t="n">
        <v>2</v>
      </c>
      <c r="G673" s="0" t="s">
        <v>81</v>
      </c>
      <c r="H673" s="0" t="n">
        <v>3</v>
      </c>
      <c r="I673" s="0" t="s">
        <v>126</v>
      </c>
      <c r="J673" s="0" t="n">
        <v>0</v>
      </c>
      <c r="K673" s="0" t="n">
        <v>0</v>
      </c>
      <c r="L673" s="0" t="n">
        <v>1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1</v>
      </c>
      <c r="X673" s="0" t="n">
        <v>0</v>
      </c>
      <c r="Y673" s="0" t="n">
        <v>0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0</v>
      </c>
    </row>
    <row r="674" customFormat="false" ht="12.75" hidden="false" customHeight="false" outlineLevel="0" collapsed="false">
      <c r="A674" s="0" t="n">
        <v>22062004</v>
      </c>
      <c r="B674" s="0" t="n">
        <v>2</v>
      </c>
      <c r="C674" s="0" t="s">
        <v>51</v>
      </c>
      <c r="D674" s="0" t="n">
        <v>620</v>
      </c>
      <c r="E674" s="0" t="s">
        <v>85</v>
      </c>
      <c r="F674" s="0" t="n">
        <v>2</v>
      </c>
      <c r="G674" s="0" t="s">
        <v>81</v>
      </c>
      <c r="H674" s="0" t="n">
        <v>4</v>
      </c>
      <c r="I674" s="0" t="s">
        <v>127</v>
      </c>
      <c r="J674" s="0" t="n">
        <v>0</v>
      </c>
      <c r="K674" s="0" t="n">
        <v>1</v>
      </c>
      <c r="L674" s="0" t="n">
        <v>0</v>
      </c>
      <c r="M674" s="0" t="n">
        <v>1</v>
      </c>
      <c r="N674" s="0" t="n">
        <v>0</v>
      </c>
      <c r="O674" s="0" t="n">
        <v>0</v>
      </c>
      <c r="P674" s="0" t="n">
        <v>1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1</v>
      </c>
      <c r="V674" s="0" t="n">
        <v>0</v>
      </c>
      <c r="W674" s="0" t="n">
        <v>0</v>
      </c>
      <c r="X674" s="0" t="n">
        <v>0</v>
      </c>
      <c r="Y674" s="0" t="n">
        <v>0</v>
      </c>
      <c r="Z674" s="0" t="n">
        <v>1</v>
      </c>
      <c r="AA674" s="0" t="n">
        <v>0</v>
      </c>
      <c r="AB674" s="0" t="n">
        <v>0</v>
      </c>
      <c r="AC674" s="0" t="n">
        <v>2</v>
      </c>
      <c r="AD674" s="0" t="n">
        <v>0</v>
      </c>
      <c r="AE674" s="0" t="n">
        <v>2</v>
      </c>
      <c r="AF674" s="0" t="n">
        <v>1</v>
      </c>
      <c r="AG674" s="0" t="n">
        <v>2</v>
      </c>
      <c r="AH674" s="0" t="n">
        <v>0</v>
      </c>
    </row>
    <row r="675" customFormat="false" ht="12.75" hidden="false" customHeight="false" outlineLevel="0" collapsed="false">
      <c r="A675" s="0" t="n">
        <v>22062005</v>
      </c>
      <c r="B675" s="0" t="n">
        <v>2</v>
      </c>
      <c r="C675" s="0" t="s">
        <v>51</v>
      </c>
      <c r="D675" s="0" t="n">
        <v>620</v>
      </c>
      <c r="E675" s="0" t="s">
        <v>85</v>
      </c>
      <c r="F675" s="0" t="n">
        <v>2</v>
      </c>
      <c r="G675" s="0" t="s">
        <v>81</v>
      </c>
      <c r="H675" s="0" t="n">
        <v>5</v>
      </c>
      <c r="I675" s="0" t="s">
        <v>128</v>
      </c>
      <c r="J675" s="0" t="n">
        <v>0</v>
      </c>
      <c r="K675" s="0" t="n">
        <v>0</v>
      </c>
      <c r="L675" s="0" t="n">
        <v>1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1</v>
      </c>
      <c r="T675" s="0" t="n">
        <v>0</v>
      </c>
      <c r="U675" s="0" t="n">
        <v>0</v>
      </c>
      <c r="V675" s="0" t="n">
        <v>1</v>
      </c>
      <c r="W675" s="0" t="n">
        <v>0</v>
      </c>
      <c r="X675" s="0" t="n">
        <v>1</v>
      </c>
      <c r="Y675" s="0" t="n">
        <v>0</v>
      </c>
      <c r="Z675" s="0" t="n">
        <v>0</v>
      </c>
      <c r="AA675" s="0" t="n">
        <v>1</v>
      </c>
      <c r="AB675" s="0" t="n">
        <v>0</v>
      </c>
      <c r="AC675" s="0" t="n">
        <v>0</v>
      </c>
      <c r="AD675" s="0" t="n">
        <v>2</v>
      </c>
      <c r="AE675" s="0" t="n">
        <v>0</v>
      </c>
      <c r="AF675" s="0" t="n">
        <v>2</v>
      </c>
      <c r="AG675" s="0" t="n">
        <v>0</v>
      </c>
      <c r="AH675" s="0" t="n">
        <v>2</v>
      </c>
    </row>
    <row r="676" customFormat="false" ht="12.75" hidden="false" customHeight="false" outlineLevel="0" collapsed="false">
      <c r="A676" s="0" t="n">
        <v>22062006</v>
      </c>
      <c r="B676" s="0" t="n">
        <v>2</v>
      </c>
      <c r="C676" s="0" t="s">
        <v>51</v>
      </c>
      <c r="D676" s="0" t="n">
        <v>620</v>
      </c>
      <c r="E676" s="0" t="s">
        <v>85</v>
      </c>
      <c r="F676" s="0" t="n">
        <v>2</v>
      </c>
      <c r="G676" s="0" t="s">
        <v>81</v>
      </c>
      <c r="H676" s="0" t="n">
        <v>6</v>
      </c>
      <c r="I676" s="0" t="s">
        <v>129</v>
      </c>
      <c r="J676" s="0" t="n">
        <v>0</v>
      </c>
      <c r="K676" s="0" t="n">
        <v>1</v>
      </c>
      <c r="L676" s="0" t="n">
        <v>2</v>
      </c>
      <c r="M676" s="0" t="n">
        <v>0</v>
      </c>
      <c r="N676" s="0" t="n">
        <v>1</v>
      </c>
      <c r="O676" s="0" t="n">
        <v>1</v>
      </c>
      <c r="P676" s="0" t="n">
        <v>2</v>
      </c>
      <c r="Q676" s="0" t="n">
        <v>0</v>
      </c>
      <c r="R676" s="0" t="n">
        <v>1</v>
      </c>
      <c r="S676" s="0" t="n">
        <v>0</v>
      </c>
      <c r="T676" s="0" t="n">
        <v>2</v>
      </c>
      <c r="U676" s="0" t="n">
        <v>1</v>
      </c>
      <c r="V676" s="0" t="n">
        <v>3</v>
      </c>
      <c r="W676" s="0" t="n">
        <v>1</v>
      </c>
      <c r="X676" s="0" t="n">
        <v>0</v>
      </c>
      <c r="Y676" s="0" t="n">
        <v>0</v>
      </c>
      <c r="Z676" s="0" t="n">
        <v>2</v>
      </c>
      <c r="AA676" s="0" t="n">
        <v>0</v>
      </c>
      <c r="AB676" s="0" t="n">
        <v>0</v>
      </c>
      <c r="AC676" s="0" t="n">
        <v>0</v>
      </c>
      <c r="AD676" s="0" t="n">
        <v>1</v>
      </c>
      <c r="AE676" s="0" t="n">
        <v>1</v>
      </c>
      <c r="AF676" s="0" t="n">
        <v>1</v>
      </c>
      <c r="AG676" s="0" t="n">
        <v>0</v>
      </c>
      <c r="AH676" s="0" t="n">
        <v>0</v>
      </c>
    </row>
    <row r="677" customFormat="false" ht="12.75" hidden="false" customHeight="false" outlineLevel="0" collapsed="false">
      <c r="A677" s="0" t="n">
        <v>22062007</v>
      </c>
      <c r="B677" s="0" t="n">
        <v>2</v>
      </c>
      <c r="C677" s="0" t="s">
        <v>51</v>
      </c>
      <c r="D677" s="0" t="n">
        <v>620</v>
      </c>
      <c r="E677" s="0" t="s">
        <v>85</v>
      </c>
      <c r="F677" s="0" t="n">
        <v>2</v>
      </c>
      <c r="G677" s="0" t="s">
        <v>81</v>
      </c>
      <c r="H677" s="0" t="n">
        <v>7</v>
      </c>
      <c r="I677" s="0" t="s">
        <v>130</v>
      </c>
      <c r="J677" s="0" t="n">
        <v>0</v>
      </c>
      <c r="K677" s="0" t="n">
        <v>1</v>
      </c>
      <c r="L677" s="0" t="n">
        <v>1</v>
      </c>
      <c r="M677" s="0" t="n">
        <v>3</v>
      </c>
      <c r="N677" s="0" t="n">
        <v>0</v>
      </c>
      <c r="O677" s="0" t="n">
        <v>4</v>
      </c>
      <c r="P677" s="0" t="n">
        <v>1</v>
      </c>
      <c r="Q677" s="0" t="n">
        <v>5</v>
      </c>
      <c r="R677" s="0" t="n">
        <v>3</v>
      </c>
      <c r="S677" s="0" t="n">
        <v>3</v>
      </c>
      <c r="T677" s="0" t="n">
        <v>2</v>
      </c>
      <c r="U677" s="0" t="n">
        <v>2</v>
      </c>
      <c r="V677" s="0" t="n">
        <v>2</v>
      </c>
      <c r="W677" s="0" t="n">
        <v>3</v>
      </c>
      <c r="X677" s="0" t="n">
        <v>2</v>
      </c>
      <c r="Y677" s="0" t="n">
        <v>0</v>
      </c>
      <c r="Z677" s="0" t="n">
        <v>1</v>
      </c>
      <c r="AA677" s="0" t="n">
        <v>1</v>
      </c>
      <c r="AB677" s="0" t="n">
        <v>3</v>
      </c>
      <c r="AC677" s="0" t="n">
        <v>3</v>
      </c>
      <c r="AD677" s="0" t="n">
        <v>0</v>
      </c>
      <c r="AE677" s="0" t="n">
        <v>4</v>
      </c>
      <c r="AF677" s="0" t="n">
        <v>2</v>
      </c>
      <c r="AG677" s="0" t="n">
        <v>0</v>
      </c>
      <c r="AH677" s="0" t="n">
        <v>0</v>
      </c>
    </row>
    <row r="678" customFormat="false" ht="12.75" hidden="false" customHeight="false" outlineLevel="0" collapsed="false">
      <c r="A678" s="0" t="n">
        <v>22062008</v>
      </c>
      <c r="B678" s="0" t="n">
        <v>2</v>
      </c>
      <c r="C678" s="0" t="s">
        <v>51</v>
      </c>
      <c r="D678" s="0" t="n">
        <v>620</v>
      </c>
      <c r="E678" s="0" t="s">
        <v>85</v>
      </c>
      <c r="F678" s="0" t="n">
        <v>2</v>
      </c>
      <c r="G678" s="0" t="s">
        <v>81</v>
      </c>
      <c r="H678" s="0" t="n">
        <v>8</v>
      </c>
      <c r="I678" s="0" t="s">
        <v>131</v>
      </c>
      <c r="J678" s="0" t="n">
        <v>4</v>
      </c>
      <c r="K678" s="0" t="n">
        <v>4</v>
      </c>
      <c r="L678" s="0" t="n">
        <v>3</v>
      </c>
      <c r="M678" s="0" t="n">
        <v>7</v>
      </c>
      <c r="N678" s="0" t="n">
        <v>5</v>
      </c>
      <c r="O678" s="0" t="n">
        <v>3</v>
      </c>
      <c r="P678" s="0" t="n">
        <v>1</v>
      </c>
      <c r="Q678" s="0" t="n">
        <v>6</v>
      </c>
      <c r="R678" s="0" t="n">
        <v>2</v>
      </c>
      <c r="S678" s="0" t="n">
        <v>7</v>
      </c>
      <c r="T678" s="0" t="n">
        <v>1</v>
      </c>
      <c r="U678" s="0" t="n">
        <v>3</v>
      </c>
      <c r="V678" s="0" t="n">
        <v>1</v>
      </c>
      <c r="W678" s="0" t="n">
        <v>4</v>
      </c>
      <c r="X678" s="0" t="n">
        <v>2</v>
      </c>
      <c r="Y678" s="0" t="n">
        <v>6</v>
      </c>
      <c r="Z678" s="0" t="n">
        <v>8</v>
      </c>
      <c r="AA678" s="0" t="n">
        <v>1</v>
      </c>
      <c r="AB678" s="0" t="n">
        <v>3</v>
      </c>
      <c r="AC678" s="0" t="n">
        <v>2</v>
      </c>
      <c r="AD678" s="0" t="n">
        <v>6</v>
      </c>
      <c r="AE678" s="0" t="n">
        <v>1</v>
      </c>
      <c r="AF678" s="0" t="n">
        <v>3</v>
      </c>
      <c r="AG678" s="0" t="n">
        <v>3</v>
      </c>
      <c r="AH678" s="0" t="n">
        <v>4</v>
      </c>
    </row>
    <row r="679" customFormat="false" ht="12.75" hidden="false" customHeight="false" outlineLevel="0" collapsed="false">
      <c r="A679" s="0" t="n">
        <v>22062009</v>
      </c>
      <c r="B679" s="0" t="n">
        <v>2</v>
      </c>
      <c r="C679" s="0" t="s">
        <v>51</v>
      </c>
      <c r="D679" s="0" t="n">
        <v>620</v>
      </c>
      <c r="E679" s="0" t="s">
        <v>85</v>
      </c>
      <c r="F679" s="0" t="n">
        <v>2</v>
      </c>
      <c r="G679" s="0" t="s">
        <v>81</v>
      </c>
      <c r="H679" s="0" t="n">
        <v>9</v>
      </c>
      <c r="I679" s="0" t="s">
        <v>132</v>
      </c>
      <c r="J679" s="0" t="n">
        <v>7</v>
      </c>
      <c r="K679" s="0" t="n">
        <v>6</v>
      </c>
      <c r="L679" s="0" t="n">
        <v>10</v>
      </c>
      <c r="M679" s="0" t="n">
        <v>2</v>
      </c>
      <c r="N679" s="0" t="n">
        <v>10</v>
      </c>
      <c r="O679" s="0" t="n">
        <v>2</v>
      </c>
      <c r="P679" s="0" t="n">
        <v>7</v>
      </c>
      <c r="Q679" s="0" t="n">
        <v>7</v>
      </c>
      <c r="R679" s="0" t="n">
        <v>11</v>
      </c>
      <c r="S679" s="0" t="n">
        <v>8</v>
      </c>
      <c r="T679" s="0" t="n">
        <v>9</v>
      </c>
      <c r="U679" s="0" t="n">
        <v>3</v>
      </c>
      <c r="V679" s="0" t="n">
        <v>7</v>
      </c>
      <c r="W679" s="0" t="n">
        <v>3</v>
      </c>
      <c r="X679" s="0" t="n">
        <v>9</v>
      </c>
      <c r="Y679" s="0" t="n">
        <v>6</v>
      </c>
      <c r="Z679" s="0" t="n">
        <v>8</v>
      </c>
      <c r="AA679" s="0" t="n">
        <v>8</v>
      </c>
      <c r="AB679" s="0" t="n">
        <v>8</v>
      </c>
      <c r="AC679" s="0" t="n">
        <v>11</v>
      </c>
      <c r="AD679" s="0" t="n">
        <v>9</v>
      </c>
      <c r="AE679" s="0" t="n">
        <v>9</v>
      </c>
      <c r="AF679" s="0" t="n">
        <v>4</v>
      </c>
      <c r="AG679" s="0" t="n">
        <v>5</v>
      </c>
      <c r="AH679" s="0" t="n">
        <v>14</v>
      </c>
    </row>
    <row r="680" customFormat="false" ht="12.75" hidden="false" customHeight="false" outlineLevel="0" collapsed="false">
      <c r="A680" s="0" t="n">
        <v>22062010</v>
      </c>
      <c r="B680" s="0" t="n">
        <v>2</v>
      </c>
      <c r="C680" s="0" t="s">
        <v>51</v>
      </c>
      <c r="D680" s="0" t="n">
        <v>620</v>
      </c>
      <c r="E680" s="0" t="s">
        <v>85</v>
      </c>
      <c r="F680" s="0" t="n">
        <v>2</v>
      </c>
      <c r="G680" s="0" t="s">
        <v>81</v>
      </c>
      <c r="H680" s="0" t="n">
        <v>10</v>
      </c>
      <c r="I680" s="0" t="s">
        <v>133</v>
      </c>
      <c r="J680" s="0" t="n">
        <v>9</v>
      </c>
      <c r="K680" s="0" t="n">
        <v>15</v>
      </c>
      <c r="L680" s="0" t="n">
        <v>7</v>
      </c>
      <c r="M680" s="0" t="n">
        <v>14</v>
      </c>
      <c r="N680" s="0" t="n">
        <v>10</v>
      </c>
      <c r="O680" s="0" t="n">
        <v>16</v>
      </c>
      <c r="P680" s="0" t="n">
        <v>20</v>
      </c>
      <c r="Q680" s="0" t="n">
        <v>8</v>
      </c>
      <c r="R680" s="0" t="n">
        <v>14</v>
      </c>
      <c r="S680" s="0" t="n">
        <v>14</v>
      </c>
      <c r="T680" s="0" t="n">
        <v>11</v>
      </c>
      <c r="U680" s="0" t="n">
        <v>9</v>
      </c>
      <c r="V680" s="0" t="n">
        <v>12</v>
      </c>
      <c r="W680" s="0" t="n">
        <v>13</v>
      </c>
      <c r="X680" s="0" t="n">
        <v>14</v>
      </c>
      <c r="Y680" s="0" t="n">
        <v>15</v>
      </c>
      <c r="Z680" s="0" t="n">
        <v>8</v>
      </c>
      <c r="AA680" s="0" t="n">
        <v>9</v>
      </c>
      <c r="AB680" s="0" t="n">
        <v>9</v>
      </c>
      <c r="AC680" s="0" t="n">
        <v>17</v>
      </c>
      <c r="AD680" s="0" t="n">
        <v>14</v>
      </c>
      <c r="AE680" s="0" t="n">
        <v>15</v>
      </c>
      <c r="AF680" s="0" t="n">
        <v>15</v>
      </c>
      <c r="AG680" s="0" t="n">
        <v>15</v>
      </c>
      <c r="AH680" s="0" t="n">
        <v>16</v>
      </c>
    </row>
    <row r="681" customFormat="false" ht="12.75" hidden="false" customHeight="false" outlineLevel="0" collapsed="false">
      <c r="A681" s="0" t="n">
        <v>22062011</v>
      </c>
      <c r="B681" s="0" t="n">
        <v>2</v>
      </c>
      <c r="C681" s="0" t="s">
        <v>51</v>
      </c>
      <c r="D681" s="0" t="n">
        <v>620</v>
      </c>
      <c r="E681" s="0" t="s">
        <v>85</v>
      </c>
      <c r="F681" s="0" t="n">
        <v>2</v>
      </c>
      <c r="G681" s="0" t="s">
        <v>81</v>
      </c>
      <c r="H681" s="0" t="n">
        <v>11</v>
      </c>
      <c r="I681" s="0" t="s">
        <v>134</v>
      </c>
      <c r="J681" s="0" t="n">
        <v>14</v>
      </c>
      <c r="K681" s="0" t="n">
        <v>14</v>
      </c>
      <c r="L681" s="0" t="n">
        <v>21</v>
      </c>
      <c r="M681" s="0" t="n">
        <v>20</v>
      </c>
      <c r="N681" s="0" t="n">
        <v>22</v>
      </c>
      <c r="O681" s="0" t="n">
        <v>14</v>
      </c>
      <c r="P681" s="0" t="n">
        <v>26</v>
      </c>
      <c r="Q681" s="0" t="n">
        <v>19</v>
      </c>
      <c r="R681" s="0" t="n">
        <v>18</v>
      </c>
      <c r="S681" s="0" t="n">
        <v>25</v>
      </c>
      <c r="T681" s="0" t="n">
        <v>11</v>
      </c>
      <c r="U681" s="0" t="n">
        <v>16</v>
      </c>
      <c r="V681" s="0" t="n">
        <v>19</v>
      </c>
      <c r="W681" s="0" t="n">
        <v>9</v>
      </c>
      <c r="X681" s="0" t="n">
        <v>25</v>
      </c>
      <c r="Y681" s="0" t="n">
        <v>21</v>
      </c>
      <c r="Z681" s="0" t="n">
        <v>22</v>
      </c>
      <c r="AA681" s="0" t="n">
        <v>17</v>
      </c>
      <c r="AB681" s="0" t="n">
        <v>17</v>
      </c>
      <c r="AC681" s="0" t="n">
        <v>13</v>
      </c>
      <c r="AD681" s="0" t="n">
        <v>20</v>
      </c>
      <c r="AE681" s="0" t="n">
        <v>22</v>
      </c>
      <c r="AF681" s="0" t="n">
        <v>20</v>
      </c>
      <c r="AG681" s="0" t="n">
        <v>27</v>
      </c>
      <c r="AH681" s="0" t="n">
        <v>27</v>
      </c>
    </row>
    <row r="682" customFormat="false" ht="12.75" hidden="false" customHeight="false" outlineLevel="0" collapsed="false">
      <c r="A682" s="0" t="n">
        <v>22062012</v>
      </c>
      <c r="B682" s="0" t="n">
        <v>2</v>
      </c>
      <c r="C682" s="0" t="s">
        <v>51</v>
      </c>
      <c r="D682" s="0" t="n">
        <v>620</v>
      </c>
      <c r="E682" s="0" t="s">
        <v>85</v>
      </c>
      <c r="F682" s="0" t="n">
        <v>2</v>
      </c>
      <c r="G682" s="0" t="s">
        <v>81</v>
      </c>
      <c r="H682" s="0" t="n">
        <v>12</v>
      </c>
      <c r="I682" s="0" t="s">
        <v>135</v>
      </c>
      <c r="J682" s="0" t="n">
        <v>27</v>
      </c>
      <c r="K682" s="0" t="n">
        <v>22</v>
      </c>
      <c r="L682" s="0" t="n">
        <v>30</v>
      </c>
      <c r="M682" s="0" t="n">
        <v>27</v>
      </c>
      <c r="N682" s="0" t="n">
        <v>30</v>
      </c>
      <c r="O682" s="0" t="n">
        <v>32</v>
      </c>
      <c r="P682" s="0" t="n">
        <v>34</v>
      </c>
      <c r="Q682" s="0" t="n">
        <v>19</v>
      </c>
      <c r="R682" s="0" t="n">
        <v>34</v>
      </c>
      <c r="S682" s="0" t="n">
        <v>31</v>
      </c>
      <c r="T682" s="0" t="n">
        <v>18</v>
      </c>
      <c r="U682" s="0" t="n">
        <v>34</v>
      </c>
      <c r="V682" s="0" t="n">
        <v>23</v>
      </c>
      <c r="W682" s="0" t="n">
        <v>36</v>
      </c>
      <c r="X682" s="0" t="n">
        <v>35</v>
      </c>
      <c r="Y682" s="0" t="n">
        <v>43</v>
      </c>
      <c r="Z682" s="0" t="n">
        <v>24</v>
      </c>
      <c r="AA682" s="0" t="n">
        <v>29</v>
      </c>
      <c r="AB682" s="0" t="n">
        <v>20</v>
      </c>
      <c r="AC682" s="0" t="n">
        <v>27</v>
      </c>
      <c r="AD682" s="0" t="n">
        <v>29</v>
      </c>
      <c r="AE682" s="0" t="n">
        <v>31</v>
      </c>
      <c r="AF682" s="0" t="n">
        <v>34</v>
      </c>
      <c r="AG682" s="0" t="n">
        <v>31</v>
      </c>
      <c r="AH682" s="0" t="n">
        <v>32</v>
      </c>
    </row>
    <row r="683" customFormat="false" ht="12.75" hidden="false" customHeight="false" outlineLevel="0" collapsed="false">
      <c r="A683" s="0" t="n">
        <v>22062013</v>
      </c>
      <c r="B683" s="0" t="n">
        <v>2</v>
      </c>
      <c r="C683" s="0" t="s">
        <v>51</v>
      </c>
      <c r="D683" s="0" t="n">
        <v>620</v>
      </c>
      <c r="E683" s="0" t="s">
        <v>85</v>
      </c>
      <c r="F683" s="0" t="n">
        <v>2</v>
      </c>
      <c r="G683" s="0" t="s">
        <v>81</v>
      </c>
      <c r="H683" s="0" t="n">
        <v>13</v>
      </c>
      <c r="I683" s="0" t="s">
        <v>136</v>
      </c>
      <c r="J683" s="0" t="n">
        <v>39</v>
      </c>
      <c r="K683" s="0" t="n">
        <v>31</v>
      </c>
      <c r="L683" s="0" t="n">
        <v>45</v>
      </c>
      <c r="M683" s="0" t="n">
        <v>48</v>
      </c>
      <c r="N683" s="0" t="n">
        <v>35</v>
      </c>
      <c r="O683" s="0" t="n">
        <v>41</v>
      </c>
      <c r="P683" s="0" t="n">
        <v>48</v>
      </c>
      <c r="Q683" s="0" t="n">
        <v>41</v>
      </c>
      <c r="R683" s="0" t="n">
        <v>38</v>
      </c>
      <c r="S683" s="0" t="n">
        <v>46</v>
      </c>
      <c r="T683" s="0" t="n">
        <v>38</v>
      </c>
      <c r="U683" s="0" t="n">
        <v>40</v>
      </c>
      <c r="V683" s="0" t="n">
        <v>44</v>
      </c>
      <c r="W683" s="0" t="n">
        <v>50</v>
      </c>
      <c r="X683" s="0" t="n">
        <v>41</v>
      </c>
      <c r="Y683" s="0" t="n">
        <v>47</v>
      </c>
      <c r="Z683" s="0" t="n">
        <v>34</v>
      </c>
      <c r="AA683" s="0" t="n">
        <v>47</v>
      </c>
      <c r="AB683" s="0" t="n">
        <v>36</v>
      </c>
      <c r="AC683" s="0" t="n">
        <v>41</v>
      </c>
      <c r="AD683" s="0" t="n">
        <v>34</v>
      </c>
      <c r="AE683" s="0" t="n">
        <v>45</v>
      </c>
      <c r="AF683" s="0" t="n">
        <v>37</v>
      </c>
      <c r="AG683" s="0" t="n">
        <v>41</v>
      </c>
      <c r="AH683" s="0" t="n">
        <v>40</v>
      </c>
    </row>
    <row r="684" customFormat="false" ht="12.75" hidden="false" customHeight="false" outlineLevel="0" collapsed="false">
      <c r="A684" s="0" t="n">
        <v>22062014</v>
      </c>
      <c r="B684" s="0" t="n">
        <v>2</v>
      </c>
      <c r="C684" s="0" t="s">
        <v>51</v>
      </c>
      <c r="D684" s="0" t="n">
        <v>620</v>
      </c>
      <c r="E684" s="0" t="s">
        <v>85</v>
      </c>
      <c r="F684" s="0" t="n">
        <v>2</v>
      </c>
      <c r="G684" s="0" t="s">
        <v>81</v>
      </c>
      <c r="H684" s="0" t="n">
        <v>14</v>
      </c>
      <c r="I684" s="0" t="s">
        <v>137</v>
      </c>
      <c r="J684" s="0" t="n">
        <v>39</v>
      </c>
      <c r="K684" s="0" t="n">
        <v>25</v>
      </c>
      <c r="L684" s="0" t="n">
        <v>47</v>
      </c>
      <c r="M684" s="0" t="n">
        <v>48</v>
      </c>
      <c r="N684" s="0" t="n">
        <v>43</v>
      </c>
      <c r="O684" s="0" t="n">
        <v>34</v>
      </c>
      <c r="P684" s="0" t="n">
        <v>65</v>
      </c>
      <c r="Q684" s="0" t="n">
        <v>71</v>
      </c>
      <c r="R684" s="0" t="n">
        <v>49</v>
      </c>
      <c r="S684" s="0" t="n">
        <v>56</v>
      </c>
      <c r="T684" s="0" t="n">
        <v>57</v>
      </c>
      <c r="U684" s="0" t="n">
        <v>48</v>
      </c>
      <c r="V684" s="0" t="n">
        <v>58</v>
      </c>
      <c r="W684" s="0" t="n">
        <v>57</v>
      </c>
      <c r="X684" s="0" t="n">
        <v>36</v>
      </c>
      <c r="Y684" s="0" t="n">
        <v>36</v>
      </c>
      <c r="Z684" s="0" t="n">
        <v>48</v>
      </c>
      <c r="AA684" s="0" t="n">
        <v>37</v>
      </c>
      <c r="AB684" s="0" t="n">
        <v>47</v>
      </c>
      <c r="AC684" s="0" t="n">
        <v>39</v>
      </c>
      <c r="AD684" s="0" t="n">
        <v>52</v>
      </c>
      <c r="AE684" s="0" t="n">
        <v>43</v>
      </c>
      <c r="AF684" s="0" t="n">
        <v>55</v>
      </c>
      <c r="AG684" s="0" t="n">
        <v>65</v>
      </c>
      <c r="AH684" s="0" t="n">
        <v>53</v>
      </c>
    </row>
    <row r="685" customFormat="false" ht="12.75" hidden="false" customHeight="false" outlineLevel="0" collapsed="false">
      <c r="A685" s="0" t="n">
        <v>22062015</v>
      </c>
      <c r="B685" s="0" t="n">
        <v>2</v>
      </c>
      <c r="C685" s="0" t="s">
        <v>51</v>
      </c>
      <c r="D685" s="0" t="n">
        <v>620</v>
      </c>
      <c r="E685" s="0" t="s">
        <v>85</v>
      </c>
      <c r="F685" s="0" t="n">
        <v>2</v>
      </c>
      <c r="G685" s="0" t="s">
        <v>81</v>
      </c>
      <c r="H685" s="0" t="n">
        <v>15</v>
      </c>
      <c r="I685" s="0" t="s">
        <v>138</v>
      </c>
      <c r="J685" s="0" t="n">
        <v>57</v>
      </c>
      <c r="K685" s="0" t="n">
        <v>62</v>
      </c>
      <c r="L685" s="0" t="n">
        <v>63</v>
      </c>
      <c r="M685" s="0" t="n">
        <v>55</v>
      </c>
      <c r="N685" s="0" t="n">
        <v>55</v>
      </c>
      <c r="O685" s="0" t="n">
        <v>36</v>
      </c>
      <c r="P685" s="0" t="n">
        <v>59</v>
      </c>
      <c r="Q685" s="0" t="n">
        <v>36</v>
      </c>
      <c r="R685" s="0" t="n">
        <v>51</v>
      </c>
      <c r="S685" s="0" t="n">
        <v>53</v>
      </c>
      <c r="T685" s="0" t="n">
        <v>58</v>
      </c>
      <c r="U685" s="0" t="n">
        <v>54</v>
      </c>
      <c r="V685" s="0" t="n">
        <v>61</v>
      </c>
      <c r="W685" s="0" t="n">
        <v>64</v>
      </c>
      <c r="X685" s="0" t="n">
        <v>68</v>
      </c>
      <c r="Y685" s="0" t="n">
        <v>65</v>
      </c>
      <c r="Z685" s="0" t="n">
        <v>59</v>
      </c>
      <c r="AA685" s="0" t="n">
        <v>61</v>
      </c>
      <c r="AB685" s="0" t="n">
        <v>51</v>
      </c>
      <c r="AC685" s="0" t="n">
        <v>55</v>
      </c>
      <c r="AD685" s="0" t="n">
        <v>55</v>
      </c>
      <c r="AE685" s="0" t="n">
        <v>62</v>
      </c>
      <c r="AF685" s="0" t="n">
        <v>69</v>
      </c>
      <c r="AG685" s="0" t="n">
        <v>60</v>
      </c>
      <c r="AH685" s="0" t="n">
        <v>52</v>
      </c>
    </row>
    <row r="686" customFormat="false" ht="12.75" hidden="false" customHeight="false" outlineLevel="0" collapsed="false">
      <c r="A686" s="0" t="n">
        <v>22062016</v>
      </c>
      <c r="B686" s="0" t="n">
        <v>2</v>
      </c>
      <c r="C686" s="0" t="s">
        <v>51</v>
      </c>
      <c r="D686" s="0" t="n">
        <v>620</v>
      </c>
      <c r="E686" s="0" t="s">
        <v>85</v>
      </c>
      <c r="F686" s="0" t="n">
        <v>2</v>
      </c>
      <c r="G686" s="0" t="s">
        <v>81</v>
      </c>
      <c r="H686" s="0" t="n">
        <v>16</v>
      </c>
      <c r="I686" s="0" t="s">
        <v>139</v>
      </c>
      <c r="J686" s="0" t="n">
        <v>45</v>
      </c>
      <c r="K686" s="0" t="n">
        <v>46</v>
      </c>
      <c r="L686" s="0" t="n">
        <v>68</v>
      </c>
      <c r="M686" s="0" t="n">
        <v>61</v>
      </c>
      <c r="N686" s="0" t="n">
        <v>62</v>
      </c>
      <c r="O686" s="0" t="n">
        <v>55</v>
      </c>
      <c r="P686" s="0" t="n">
        <v>57</v>
      </c>
      <c r="Q686" s="0" t="n">
        <v>59</v>
      </c>
      <c r="R686" s="0" t="n">
        <v>57</v>
      </c>
      <c r="S686" s="0" t="n">
        <v>44</v>
      </c>
      <c r="T686" s="0" t="n">
        <v>54</v>
      </c>
      <c r="U686" s="0" t="n">
        <v>56</v>
      </c>
      <c r="V686" s="0" t="n">
        <v>38</v>
      </c>
      <c r="W686" s="0" t="n">
        <v>52</v>
      </c>
      <c r="X686" s="0" t="n">
        <v>50</v>
      </c>
      <c r="Y686" s="0" t="n">
        <v>51</v>
      </c>
      <c r="Z686" s="0" t="n">
        <v>57</v>
      </c>
      <c r="AA686" s="0" t="n">
        <v>65</v>
      </c>
      <c r="AB686" s="0" t="n">
        <v>53</v>
      </c>
      <c r="AC686" s="0" t="n">
        <v>45</v>
      </c>
      <c r="AD686" s="0" t="n">
        <v>64</v>
      </c>
      <c r="AE686" s="0" t="n">
        <v>65</v>
      </c>
      <c r="AF686" s="0" t="n">
        <v>58</v>
      </c>
      <c r="AG686" s="0" t="n">
        <v>66</v>
      </c>
      <c r="AH686" s="0" t="n">
        <v>56</v>
      </c>
    </row>
    <row r="687" customFormat="false" ht="12.75" hidden="false" customHeight="false" outlineLevel="0" collapsed="false">
      <c r="A687" s="0" t="n">
        <v>22062017</v>
      </c>
      <c r="B687" s="0" t="n">
        <v>2</v>
      </c>
      <c r="C687" s="0" t="s">
        <v>51</v>
      </c>
      <c r="D687" s="0" t="n">
        <v>620</v>
      </c>
      <c r="E687" s="0" t="s">
        <v>85</v>
      </c>
      <c r="F687" s="0" t="n">
        <v>2</v>
      </c>
      <c r="G687" s="0" t="s">
        <v>81</v>
      </c>
      <c r="H687" s="0" t="n">
        <v>17</v>
      </c>
      <c r="I687" s="0" t="s">
        <v>140</v>
      </c>
      <c r="J687" s="0" t="n">
        <v>38</v>
      </c>
      <c r="K687" s="0" t="n">
        <v>42</v>
      </c>
      <c r="L687" s="0" t="n">
        <v>42</v>
      </c>
      <c r="M687" s="0" t="n">
        <v>41</v>
      </c>
      <c r="N687" s="0" t="n">
        <v>43</v>
      </c>
      <c r="O687" s="0" t="n">
        <v>43</v>
      </c>
      <c r="P687" s="0" t="n">
        <v>49</v>
      </c>
      <c r="Q687" s="0" t="n">
        <v>58</v>
      </c>
      <c r="R687" s="0" t="n">
        <v>46</v>
      </c>
      <c r="S687" s="0" t="n">
        <v>58</v>
      </c>
      <c r="T687" s="0" t="n">
        <v>44</v>
      </c>
      <c r="U687" s="0" t="n">
        <v>53</v>
      </c>
      <c r="V687" s="0" t="n">
        <v>60</v>
      </c>
      <c r="W687" s="0" t="n">
        <v>66</v>
      </c>
      <c r="X687" s="0" t="n">
        <v>72</v>
      </c>
      <c r="Y687" s="0" t="n">
        <v>55</v>
      </c>
      <c r="Z687" s="0" t="n">
        <v>46</v>
      </c>
      <c r="AA687" s="0" t="n">
        <v>39</v>
      </c>
      <c r="AB687" s="0" t="n">
        <v>47</v>
      </c>
      <c r="AC687" s="0" t="n">
        <v>54</v>
      </c>
      <c r="AD687" s="0" t="n">
        <v>57</v>
      </c>
      <c r="AE687" s="0" t="n">
        <v>48</v>
      </c>
      <c r="AF687" s="0" t="n">
        <v>59</v>
      </c>
      <c r="AG687" s="0" t="n">
        <v>59</v>
      </c>
      <c r="AH687" s="0" t="n">
        <v>48</v>
      </c>
    </row>
    <row r="688" customFormat="false" ht="12.75" hidden="false" customHeight="false" outlineLevel="0" collapsed="false">
      <c r="A688" s="0" t="n">
        <v>22062018</v>
      </c>
      <c r="B688" s="0" t="n">
        <v>2</v>
      </c>
      <c r="C688" s="0" t="s">
        <v>51</v>
      </c>
      <c r="D688" s="0" t="n">
        <v>620</v>
      </c>
      <c r="E688" s="0" t="s">
        <v>85</v>
      </c>
      <c r="F688" s="0" t="n">
        <v>2</v>
      </c>
      <c r="G688" s="0" t="s">
        <v>81</v>
      </c>
      <c r="H688" s="0" t="n">
        <v>18</v>
      </c>
      <c r="I688" s="0" t="s">
        <v>141</v>
      </c>
      <c r="J688" s="0" t="n">
        <v>279</v>
      </c>
      <c r="K688" s="0" t="n">
        <v>270</v>
      </c>
      <c r="L688" s="0" t="n">
        <v>341</v>
      </c>
      <c r="M688" s="0" t="n">
        <v>327</v>
      </c>
      <c r="N688" s="0" t="n">
        <v>316</v>
      </c>
      <c r="O688" s="0" t="n">
        <v>281</v>
      </c>
      <c r="P688" s="0" t="n">
        <v>370</v>
      </c>
      <c r="Q688" s="0" t="n">
        <v>329</v>
      </c>
      <c r="R688" s="0" t="n">
        <v>324</v>
      </c>
      <c r="S688" s="0" t="n">
        <v>346</v>
      </c>
      <c r="T688" s="0" t="n">
        <v>305</v>
      </c>
      <c r="U688" s="0" t="n">
        <v>320</v>
      </c>
      <c r="V688" s="0" t="n">
        <v>329</v>
      </c>
      <c r="W688" s="0" t="n">
        <v>359</v>
      </c>
      <c r="X688" s="0" t="n">
        <v>355</v>
      </c>
      <c r="Y688" s="0" t="n">
        <v>345</v>
      </c>
      <c r="Z688" s="0" t="n">
        <v>318</v>
      </c>
      <c r="AA688" s="0" t="n">
        <v>315</v>
      </c>
      <c r="AB688" s="0" t="n">
        <v>294</v>
      </c>
      <c r="AC688" s="0" t="n">
        <v>309</v>
      </c>
      <c r="AD688" s="0" t="n">
        <v>343</v>
      </c>
      <c r="AE688" s="0" t="n">
        <v>348</v>
      </c>
      <c r="AF688" s="0" t="n">
        <v>360</v>
      </c>
      <c r="AG688" s="0" t="n">
        <v>374</v>
      </c>
      <c r="AH688" s="0" t="n">
        <v>344</v>
      </c>
    </row>
    <row r="689" customFormat="false" ht="12.75" hidden="false" customHeight="false" outlineLevel="0" collapsed="false">
      <c r="A689" s="0" t="n">
        <v>22062019</v>
      </c>
      <c r="B689" s="0" t="n">
        <v>2</v>
      </c>
      <c r="C689" s="0" t="s">
        <v>51</v>
      </c>
      <c r="D689" s="0" t="n">
        <v>620</v>
      </c>
      <c r="E689" s="0" t="s">
        <v>85</v>
      </c>
      <c r="F689" s="0" t="n">
        <v>2</v>
      </c>
      <c r="G689" s="0" t="s">
        <v>81</v>
      </c>
      <c r="H689" s="0" t="n">
        <v>19</v>
      </c>
      <c r="I689" s="0" t="s">
        <v>142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0</v>
      </c>
      <c r="AE689" s="0" t="n">
        <v>0</v>
      </c>
      <c r="AF689" s="0" t="n">
        <v>0</v>
      </c>
      <c r="AG689" s="0" t="n">
        <v>0</v>
      </c>
      <c r="AH689" s="0" t="n">
        <v>0</v>
      </c>
    </row>
    <row r="690" customFormat="false" ht="12.75" hidden="false" customHeight="false" outlineLevel="0" collapsed="false">
      <c r="A690" s="0" t="n">
        <v>22062020</v>
      </c>
      <c r="B690" s="0" t="n">
        <v>2</v>
      </c>
      <c r="C690" s="0" t="s">
        <v>51</v>
      </c>
      <c r="D690" s="0" t="n">
        <v>620</v>
      </c>
      <c r="E690" s="0" t="s">
        <v>85</v>
      </c>
      <c r="F690" s="0" t="n">
        <v>2</v>
      </c>
      <c r="G690" s="0" t="s">
        <v>81</v>
      </c>
      <c r="H690" s="0" t="n">
        <v>20</v>
      </c>
      <c r="I690" s="0" t="s">
        <v>143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  <c r="AA690" s="0" t="n">
        <v>0</v>
      </c>
      <c r="AB690" s="0" t="n">
        <v>0</v>
      </c>
      <c r="AC690" s="0" t="n">
        <v>0</v>
      </c>
      <c r="AD690" s="0" t="n">
        <v>0</v>
      </c>
      <c r="AE690" s="0" t="n">
        <v>0</v>
      </c>
      <c r="AF690" s="0" t="n">
        <v>0</v>
      </c>
      <c r="AG690" s="0" t="n">
        <v>0</v>
      </c>
      <c r="AH690" s="0" t="n">
        <v>0</v>
      </c>
    </row>
    <row r="691" customFormat="false" ht="12.75" hidden="false" customHeight="false" outlineLevel="0" collapsed="false">
      <c r="A691" s="0" t="n">
        <v>22062021</v>
      </c>
      <c r="B691" s="0" t="n">
        <v>2</v>
      </c>
      <c r="C691" s="0" t="s">
        <v>51</v>
      </c>
      <c r="D691" s="0" t="n">
        <v>620</v>
      </c>
      <c r="E691" s="0" t="s">
        <v>85</v>
      </c>
      <c r="F691" s="0" t="n">
        <v>2</v>
      </c>
      <c r="G691" s="0" t="s">
        <v>81</v>
      </c>
      <c r="H691" s="0" t="n">
        <v>21</v>
      </c>
      <c r="I691" s="0" t="s">
        <v>144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  <c r="AA691" s="0" t="n">
        <v>0</v>
      </c>
      <c r="AB691" s="0" t="n">
        <v>0</v>
      </c>
      <c r="AC691" s="0" t="n">
        <v>0</v>
      </c>
      <c r="AD691" s="0" t="n">
        <v>0</v>
      </c>
      <c r="AE691" s="0" t="n">
        <v>0</v>
      </c>
      <c r="AF691" s="0" t="n">
        <v>0</v>
      </c>
      <c r="AG691" s="0" t="n">
        <v>0</v>
      </c>
      <c r="AH691" s="0" t="n">
        <v>0</v>
      </c>
    </row>
    <row r="692" customFormat="false" ht="12.75" hidden="false" customHeight="false" outlineLevel="0" collapsed="false">
      <c r="A692" s="0" t="n">
        <v>22062022</v>
      </c>
      <c r="B692" s="0" t="n">
        <v>2</v>
      </c>
      <c r="C692" s="0" t="s">
        <v>51</v>
      </c>
      <c r="D692" s="0" t="n">
        <v>620</v>
      </c>
      <c r="E692" s="0" t="s">
        <v>85</v>
      </c>
      <c r="F692" s="0" t="n">
        <v>2</v>
      </c>
      <c r="G692" s="0" t="s">
        <v>81</v>
      </c>
      <c r="H692" s="0" t="n">
        <v>22</v>
      </c>
      <c r="I692" s="0" t="s">
        <v>145</v>
      </c>
      <c r="J692" s="0" t="n">
        <v>0</v>
      </c>
      <c r="K692" s="0" t="n">
        <v>0</v>
      </c>
      <c r="L692" s="0" t="n">
        <v>2.23453700393279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2.60084787640771</v>
      </c>
      <c r="X692" s="0" t="n">
        <v>0</v>
      </c>
      <c r="Y692" s="0" t="n">
        <v>0</v>
      </c>
      <c r="Z692" s="0" t="n">
        <v>0</v>
      </c>
      <c r="AA692" s="0" t="n">
        <v>0</v>
      </c>
      <c r="AB692" s="0" t="n">
        <v>0</v>
      </c>
      <c r="AC692" s="0" t="n">
        <v>0</v>
      </c>
      <c r="AD692" s="0" t="n">
        <v>0</v>
      </c>
      <c r="AE692" s="0" t="n">
        <v>0</v>
      </c>
      <c r="AF692" s="0" t="n">
        <v>0</v>
      </c>
      <c r="AG692" s="0" t="n">
        <v>0</v>
      </c>
      <c r="AH692" s="0" t="n">
        <v>0</v>
      </c>
    </row>
    <row r="693" customFormat="false" ht="12.75" hidden="false" customHeight="false" outlineLevel="0" collapsed="false">
      <c r="A693" s="0" t="n">
        <v>22062023</v>
      </c>
      <c r="B693" s="0" t="n">
        <v>2</v>
      </c>
      <c r="C693" s="0" t="s">
        <v>51</v>
      </c>
      <c r="D693" s="0" t="n">
        <v>620</v>
      </c>
      <c r="E693" s="0" t="s">
        <v>85</v>
      </c>
      <c r="F693" s="0" t="n">
        <v>2</v>
      </c>
      <c r="G693" s="0" t="s">
        <v>81</v>
      </c>
      <c r="H693" s="0" t="n">
        <v>23</v>
      </c>
      <c r="I693" s="0" t="s">
        <v>146</v>
      </c>
      <c r="J693" s="0" t="n">
        <v>0</v>
      </c>
      <c r="K693" s="0" t="n">
        <v>2.06573157883865</v>
      </c>
      <c r="L693" s="0" t="n">
        <v>0</v>
      </c>
      <c r="M693" s="0" t="n">
        <v>2.13260540402209</v>
      </c>
      <c r="N693" s="0" t="n">
        <v>0</v>
      </c>
      <c r="O693" s="0" t="n">
        <v>0</v>
      </c>
      <c r="P693" s="0" t="n">
        <v>2.15021394628766</v>
      </c>
      <c r="Q693" s="0" t="n">
        <v>0</v>
      </c>
      <c r="R693" s="0" t="n">
        <v>0</v>
      </c>
      <c r="S693" s="0" t="n">
        <v>0</v>
      </c>
      <c r="T693" s="0" t="n">
        <v>0</v>
      </c>
      <c r="U693" s="0" t="n">
        <v>2.65688931399118</v>
      </c>
      <c r="V693" s="0" t="n">
        <v>0</v>
      </c>
      <c r="W693" s="0" t="n">
        <v>0</v>
      </c>
      <c r="X693" s="0" t="n">
        <v>0</v>
      </c>
      <c r="Y693" s="0" t="n">
        <v>0</v>
      </c>
      <c r="Z693" s="0" t="n">
        <v>2.88035025059047</v>
      </c>
      <c r="AA693" s="0" t="n">
        <v>0</v>
      </c>
      <c r="AB693" s="0" t="n">
        <v>0</v>
      </c>
      <c r="AC693" s="0" t="n">
        <v>5.53817184947249</v>
      </c>
      <c r="AD693" s="0" t="n">
        <v>0</v>
      </c>
      <c r="AE693" s="0" t="n">
        <v>5.07730192175878</v>
      </c>
      <c r="AF693" s="0" t="n">
        <v>2.4443901246639</v>
      </c>
      <c r="AG693" s="0" t="n">
        <v>4.76985451943716</v>
      </c>
      <c r="AH693" s="0" t="n">
        <v>0</v>
      </c>
    </row>
    <row r="694" customFormat="false" ht="12.75" hidden="false" customHeight="false" outlineLevel="0" collapsed="false">
      <c r="A694" s="0" t="n">
        <v>22062024</v>
      </c>
      <c r="B694" s="0" t="n">
        <v>2</v>
      </c>
      <c r="C694" s="0" t="s">
        <v>51</v>
      </c>
      <c r="D694" s="0" t="n">
        <v>620</v>
      </c>
      <c r="E694" s="0" t="s">
        <v>85</v>
      </c>
      <c r="F694" s="0" t="n">
        <v>2</v>
      </c>
      <c r="G694" s="0" t="s">
        <v>81</v>
      </c>
      <c r="H694" s="0" t="n">
        <v>24</v>
      </c>
      <c r="I694" s="0" t="s">
        <v>147</v>
      </c>
      <c r="J694" s="0" t="n">
        <v>0</v>
      </c>
      <c r="K694" s="0" t="n">
        <v>0</v>
      </c>
      <c r="L694" s="0" t="n">
        <v>2.11999152003392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v>2.13588500395139</v>
      </c>
      <c r="T694" s="0" t="n">
        <v>0</v>
      </c>
      <c r="U694" s="0" t="n">
        <v>0</v>
      </c>
      <c r="V694" s="0" t="n">
        <v>2.37236667299298</v>
      </c>
      <c r="W694" s="0" t="n">
        <v>0</v>
      </c>
      <c r="X694" s="0" t="n">
        <v>2.65343487144108</v>
      </c>
      <c r="Y694" s="0" t="n">
        <v>0</v>
      </c>
      <c r="Z694" s="0" t="n">
        <v>0</v>
      </c>
      <c r="AA694" s="0" t="n">
        <v>3.11254980079681</v>
      </c>
      <c r="AB694" s="0" t="n">
        <v>0</v>
      </c>
      <c r="AC694" s="0" t="n">
        <v>0</v>
      </c>
      <c r="AD694" s="0" t="n">
        <v>5.77317206939353</v>
      </c>
      <c r="AE694" s="0" t="n">
        <v>0</v>
      </c>
      <c r="AF694" s="0" t="n">
        <v>5.45911125668741</v>
      </c>
      <c r="AG694" s="0" t="n">
        <v>0</v>
      </c>
      <c r="AH694" s="0" t="n">
        <v>5.01630298470028</v>
      </c>
    </row>
    <row r="695" customFormat="false" ht="12.75" hidden="false" customHeight="false" outlineLevel="0" collapsed="false">
      <c r="A695" s="0" t="n">
        <v>22062025</v>
      </c>
      <c r="B695" s="0" t="n">
        <v>2</v>
      </c>
      <c r="C695" s="0" t="s">
        <v>51</v>
      </c>
      <c r="D695" s="0" t="n">
        <v>620</v>
      </c>
      <c r="E695" s="0" t="s">
        <v>85</v>
      </c>
      <c r="F695" s="0" t="n">
        <v>2</v>
      </c>
      <c r="G695" s="0" t="s">
        <v>81</v>
      </c>
      <c r="H695" s="0" t="n">
        <v>25</v>
      </c>
      <c r="I695" s="0" t="s">
        <v>148</v>
      </c>
      <c r="J695" s="0" t="n">
        <v>0</v>
      </c>
      <c r="K695" s="0" t="n">
        <v>2.31123026787159</v>
      </c>
      <c r="L695" s="0" t="n">
        <v>4.52929320379555</v>
      </c>
      <c r="M695" s="0" t="n">
        <v>0</v>
      </c>
      <c r="N695" s="0" t="n">
        <v>2.13899167932237</v>
      </c>
      <c r="O695" s="0" t="n">
        <v>2.09165638268945</v>
      </c>
      <c r="P695" s="0" t="n">
        <v>4.08905972071722</v>
      </c>
      <c r="Q695" s="0" t="n">
        <v>0</v>
      </c>
      <c r="R695" s="0" t="n">
        <v>1.98235702249975</v>
      </c>
      <c r="S695" s="0" t="n">
        <v>0</v>
      </c>
      <c r="T695" s="0" t="n">
        <v>4.0384460059769</v>
      </c>
      <c r="U695" s="0" t="n">
        <v>2.04750204750205</v>
      </c>
      <c r="V695" s="0" t="n">
        <v>6.21504039776259</v>
      </c>
      <c r="W695" s="0" t="n">
        <v>2.1306061574518</v>
      </c>
      <c r="X695" s="0" t="n">
        <v>0</v>
      </c>
      <c r="Y695" s="0" t="n">
        <v>0</v>
      </c>
      <c r="Z695" s="0" t="n">
        <v>4.58610410456317</v>
      </c>
      <c r="AA695" s="0" t="n">
        <v>0</v>
      </c>
      <c r="AB695" s="0" t="n">
        <v>0</v>
      </c>
      <c r="AC695" s="0" t="n">
        <v>0</v>
      </c>
      <c r="AD695" s="0" t="n">
        <v>2.76227832716425</v>
      </c>
      <c r="AE695" s="0" t="n">
        <v>2.86976984445847</v>
      </c>
      <c r="AF695" s="0" t="n">
        <v>2.87960376652173</v>
      </c>
      <c r="AG695" s="0" t="n">
        <v>0</v>
      </c>
      <c r="AH695" s="0" t="n">
        <v>0</v>
      </c>
    </row>
    <row r="696" customFormat="false" ht="12.75" hidden="false" customHeight="false" outlineLevel="0" collapsed="false">
      <c r="A696" s="0" t="n">
        <v>22062026</v>
      </c>
      <c r="B696" s="0" t="n">
        <v>2</v>
      </c>
      <c r="C696" s="0" t="s">
        <v>51</v>
      </c>
      <c r="D696" s="0" t="n">
        <v>620</v>
      </c>
      <c r="E696" s="0" t="s">
        <v>85</v>
      </c>
      <c r="F696" s="0" t="n">
        <v>2</v>
      </c>
      <c r="G696" s="0" t="s">
        <v>81</v>
      </c>
      <c r="H696" s="0" t="n">
        <v>26</v>
      </c>
      <c r="I696" s="0" t="s">
        <v>149</v>
      </c>
      <c r="J696" s="0" t="n">
        <v>0</v>
      </c>
      <c r="K696" s="0" t="n">
        <v>2.34307270554605</v>
      </c>
      <c r="L696" s="0" t="n">
        <v>2.35128144838937</v>
      </c>
      <c r="M696" s="0" t="n">
        <v>7.00410907732536</v>
      </c>
      <c r="N696" s="0" t="n">
        <v>0</v>
      </c>
      <c r="O696" s="0" t="n">
        <v>9.04834076051304</v>
      </c>
      <c r="P696" s="0" t="n">
        <v>2.21980510111212</v>
      </c>
      <c r="Q696" s="0" t="n">
        <v>10.8161896727021</v>
      </c>
      <c r="R696" s="0" t="n">
        <v>6.34115409004439</v>
      </c>
      <c r="S696" s="0" t="n">
        <v>6.21272365805169</v>
      </c>
      <c r="T696" s="0" t="n">
        <v>4.10475330432641</v>
      </c>
      <c r="U696" s="0" t="n">
        <v>4.05449237755433</v>
      </c>
      <c r="V696" s="0" t="n">
        <v>4.01412973667309</v>
      </c>
      <c r="W696" s="0" t="n">
        <v>5.95935718400509</v>
      </c>
      <c r="X696" s="0" t="n">
        <v>3.97543183128267</v>
      </c>
      <c r="Y696" s="0" t="n">
        <v>0</v>
      </c>
      <c r="Z696" s="0" t="n">
        <v>2.00489193632463</v>
      </c>
      <c r="AA696" s="0" t="n">
        <v>2.01743060038735</v>
      </c>
      <c r="AB696" s="0" t="n">
        <v>6.18543947547473</v>
      </c>
      <c r="AC696" s="0" t="n">
        <v>6.22652082771217</v>
      </c>
      <c r="AD696" s="0" t="n">
        <v>0</v>
      </c>
      <c r="AE696" s="0" t="n">
        <v>8.69489609599165</v>
      </c>
      <c r="AF696" s="0" t="n">
        <v>4.53216705567767</v>
      </c>
      <c r="AG696" s="0" t="n">
        <v>0</v>
      </c>
      <c r="AH696" s="0" t="n">
        <v>0</v>
      </c>
    </row>
    <row r="697" customFormat="false" ht="12.75" hidden="false" customHeight="false" outlineLevel="0" collapsed="false">
      <c r="A697" s="0" t="n">
        <v>22062027</v>
      </c>
      <c r="B697" s="0" t="n">
        <v>2</v>
      </c>
      <c r="C697" s="0" t="s">
        <v>51</v>
      </c>
      <c r="D697" s="0" t="n">
        <v>620</v>
      </c>
      <c r="E697" s="0" t="s">
        <v>85</v>
      </c>
      <c r="F697" s="0" t="n">
        <v>2</v>
      </c>
      <c r="G697" s="0" t="s">
        <v>81</v>
      </c>
      <c r="H697" s="0" t="n">
        <v>27</v>
      </c>
      <c r="I697" s="0" t="s">
        <v>150</v>
      </c>
      <c r="J697" s="0" t="n">
        <v>9.83598495094303</v>
      </c>
      <c r="K697" s="0" t="n">
        <v>9.46029043091623</v>
      </c>
      <c r="L697" s="0" t="n">
        <v>6.8141552718848</v>
      </c>
      <c r="M697" s="0" t="n">
        <v>15.4545855963262</v>
      </c>
      <c r="N697" s="0" t="n">
        <v>10.7758620689655</v>
      </c>
      <c r="O697" s="0" t="n">
        <v>6.73461141292147</v>
      </c>
      <c r="P697" s="0" t="n">
        <v>2.26994143551096</v>
      </c>
      <c r="Q697" s="0" t="n">
        <v>13.6811382707041</v>
      </c>
      <c r="R697" s="0" t="n">
        <v>4.55228296990941</v>
      </c>
      <c r="S697" s="0" t="n">
        <v>15.8295832296873</v>
      </c>
      <c r="T697" s="0" t="n">
        <v>2.22251855802996</v>
      </c>
      <c r="U697" s="0" t="n">
        <v>6.57880309642332</v>
      </c>
      <c r="V697" s="0" t="n">
        <v>2.15086141999871</v>
      </c>
      <c r="W697" s="0" t="n">
        <v>8.45826901524603</v>
      </c>
      <c r="X697" s="0" t="n">
        <v>4.15291015178887</v>
      </c>
      <c r="Y697" s="0" t="n">
        <v>12.3129963676661</v>
      </c>
      <c r="Z697" s="0" t="n">
        <v>16.1027354521849</v>
      </c>
      <c r="AA697" s="0" t="n">
        <v>1.97363227283493</v>
      </c>
      <c r="AB697" s="0" t="n">
        <v>5.79217670000386</v>
      </c>
      <c r="AC697" s="0" t="n">
        <v>3.8501520810072</v>
      </c>
      <c r="AD697" s="0" t="n">
        <v>11.4968958381237</v>
      </c>
      <c r="AE697" s="0" t="n">
        <v>1.93360017015682</v>
      </c>
      <c r="AF697" s="0" t="n">
        <v>5.86957797734343</v>
      </c>
      <c r="AG697" s="0" t="n">
        <v>5.99952003839693</v>
      </c>
      <c r="AH697" s="0" t="n">
        <v>8.09176056480489</v>
      </c>
    </row>
    <row r="698" customFormat="false" ht="12.75" hidden="false" customHeight="false" outlineLevel="0" collapsed="false">
      <c r="A698" s="0" t="n">
        <v>22062028</v>
      </c>
      <c r="B698" s="0" t="n">
        <v>2</v>
      </c>
      <c r="C698" s="0" t="s">
        <v>51</v>
      </c>
      <c r="D698" s="0" t="n">
        <v>620</v>
      </c>
      <c r="E698" s="0" t="s">
        <v>85</v>
      </c>
      <c r="F698" s="0" t="n">
        <v>2</v>
      </c>
      <c r="G698" s="0" t="s">
        <v>81</v>
      </c>
      <c r="H698" s="0" t="n">
        <v>28</v>
      </c>
      <c r="I698" s="0" t="s">
        <v>151</v>
      </c>
      <c r="J698" s="0" t="n">
        <v>19.7316495659037</v>
      </c>
      <c r="K698" s="0" t="n">
        <v>16.6852057842047</v>
      </c>
      <c r="L698" s="0" t="n">
        <v>27.3777583091496</v>
      </c>
      <c r="M698" s="0" t="n">
        <v>5.41110900679094</v>
      </c>
      <c r="N698" s="0" t="n">
        <v>26.2432751607401</v>
      </c>
      <c r="O698" s="0" t="n">
        <v>4.83558994197292</v>
      </c>
      <c r="P698" s="0" t="n">
        <v>16.1860938330983</v>
      </c>
      <c r="Q698" s="0" t="n">
        <v>15.600971717667</v>
      </c>
      <c r="R698" s="0" t="n">
        <v>23.8995350454091</v>
      </c>
      <c r="S698" s="0" t="n">
        <v>17.0827016292627</v>
      </c>
      <c r="T698" s="0" t="n">
        <v>20.0960142904991</v>
      </c>
      <c r="U698" s="0" t="n">
        <v>6.78825179888673</v>
      </c>
      <c r="V698" s="0" t="n">
        <v>15.9511439248929</v>
      </c>
      <c r="W698" s="0" t="n">
        <v>6.83340166735001</v>
      </c>
      <c r="X698" s="0" t="n">
        <v>20.3224495325837</v>
      </c>
      <c r="Y698" s="0" t="n">
        <v>13.3093764557131</v>
      </c>
      <c r="Z698" s="0" t="n">
        <v>17.4657235175967</v>
      </c>
      <c r="AA698" s="0" t="n">
        <v>17.0115040296</v>
      </c>
      <c r="AB698" s="0" t="n">
        <v>16.6423965050967</v>
      </c>
      <c r="AC698" s="0" t="n">
        <v>22.3827449384475</v>
      </c>
      <c r="AD698" s="0" t="n">
        <v>18.0093648697323</v>
      </c>
      <c r="AE698" s="0" t="n">
        <v>17.7095631641086</v>
      </c>
      <c r="AF698" s="0" t="n">
        <v>7.74143603638475</v>
      </c>
      <c r="AG698" s="0" t="n">
        <v>9.52072662185578</v>
      </c>
      <c r="AH698" s="0" t="n">
        <v>26.6083816402167</v>
      </c>
    </row>
    <row r="699" customFormat="false" ht="12.75" hidden="false" customHeight="false" outlineLevel="0" collapsed="false">
      <c r="A699" s="0" t="n">
        <v>22062029</v>
      </c>
      <c r="B699" s="0" t="n">
        <v>2</v>
      </c>
      <c r="C699" s="0" t="s">
        <v>51</v>
      </c>
      <c r="D699" s="0" t="n">
        <v>620</v>
      </c>
      <c r="E699" s="0" t="s">
        <v>85</v>
      </c>
      <c r="F699" s="0" t="n">
        <v>2</v>
      </c>
      <c r="G699" s="0" t="s">
        <v>81</v>
      </c>
      <c r="H699" s="0" t="n">
        <v>29</v>
      </c>
      <c r="I699" s="0" t="s">
        <v>152</v>
      </c>
      <c r="J699" s="0" t="n">
        <v>26.1795334225377</v>
      </c>
      <c r="K699" s="0" t="n">
        <v>43.186594880949</v>
      </c>
      <c r="L699" s="0" t="n">
        <v>19.9401794616152</v>
      </c>
      <c r="M699" s="0" t="n">
        <v>39.3900174441506</v>
      </c>
      <c r="N699" s="0" t="n">
        <v>28.2366228999012</v>
      </c>
      <c r="O699" s="0" t="n">
        <v>44.6030330062444</v>
      </c>
      <c r="P699" s="0" t="n">
        <v>54.7645125958379</v>
      </c>
      <c r="Q699" s="0" t="n">
        <v>21.6175318183046</v>
      </c>
      <c r="R699" s="0" t="n">
        <v>37.4531835205993</v>
      </c>
      <c r="S699" s="0" t="n">
        <v>36.4061890521389</v>
      </c>
      <c r="T699" s="0" t="n">
        <v>26.5060240963855</v>
      </c>
      <c r="U699" s="0" t="n">
        <v>20.8333333333333</v>
      </c>
      <c r="V699" s="0" t="n">
        <v>26.8660726279497</v>
      </c>
      <c r="W699" s="0" t="n">
        <v>28.3718900043649</v>
      </c>
      <c r="X699" s="0" t="n">
        <v>30.091348737238</v>
      </c>
      <c r="Y699" s="0" t="n">
        <v>33.5300429184549</v>
      </c>
      <c r="Z699" s="0" t="n">
        <v>18.0212650928095</v>
      </c>
      <c r="AA699" s="0" t="n">
        <v>20.249746878164</v>
      </c>
      <c r="AB699" s="0" t="n">
        <v>20.1689711583712</v>
      </c>
      <c r="AC699" s="0" t="n">
        <v>37.7500943752359</v>
      </c>
      <c r="AD699" s="0" t="n">
        <v>30.435444248788</v>
      </c>
      <c r="AE699" s="0" t="n">
        <v>32.1329877251987</v>
      </c>
      <c r="AF699" s="0" t="n">
        <v>31.5503859663883</v>
      </c>
      <c r="AG699" s="0" t="n">
        <v>30.946977511863</v>
      </c>
      <c r="AH699" s="0" t="n">
        <v>32.3683518439845</v>
      </c>
    </row>
    <row r="700" customFormat="false" ht="12.75" hidden="false" customHeight="false" outlineLevel="0" collapsed="false">
      <c r="A700" s="0" t="n">
        <v>22062030</v>
      </c>
      <c r="B700" s="0" t="n">
        <v>2</v>
      </c>
      <c r="C700" s="0" t="s">
        <v>51</v>
      </c>
      <c r="D700" s="0" t="n">
        <v>620</v>
      </c>
      <c r="E700" s="0" t="s">
        <v>85</v>
      </c>
      <c r="F700" s="0" t="n">
        <v>2</v>
      </c>
      <c r="G700" s="0" t="s">
        <v>81</v>
      </c>
      <c r="H700" s="0" t="n">
        <v>30</v>
      </c>
      <c r="I700" s="0" t="s">
        <v>153</v>
      </c>
      <c r="J700" s="0" t="n">
        <v>39.87354390362</v>
      </c>
      <c r="K700" s="0" t="n">
        <v>40.1836969001148</v>
      </c>
      <c r="L700" s="0" t="n">
        <v>60.2738153325106</v>
      </c>
      <c r="M700" s="0" t="n">
        <v>57.615302624377</v>
      </c>
      <c r="N700" s="0" t="n">
        <v>63.3987493155817</v>
      </c>
      <c r="O700" s="0" t="n">
        <v>40.4180379929557</v>
      </c>
      <c r="P700" s="0" t="n">
        <v>74.0909609027699</v>
      </c>
      <c r="Q700" s="0" t="n">
        <v>53.9680736238141</v>
      </c>
      <c r="R700" s="0" t="n">
        <v>50.5703208405911</v>
      </c>
      <c r="S700" s="0" t="n">
        <v>70.4582605264641</v>
      </c>
      <c r="T700" s="0" t="n">
        <v>30.6603116202581</v>
      </c>
      <c r="U700" s="0" t="n">
        <v>43.881301080577</v>
      </c>
      <c r="V700" s="0" t="n">
        <v>51.3055923095617</v>
      </c>
      <c r="W700" s="0" t="n">
        <v>24.1435737854441</v>
      </c>
      <c r="X700" s="0" t="n">
        <v>65.1041666666667</v>
      </c>
      <c r="Y700" s="0" t="n">
        <v>50.6720073353763</v>
      </c>
      <c r="Z700" s="0" t="n">
        <v>50.8776392775375</v>
      </c>
      <c r="AA700" s="0" t="n">
        <v>37.662280118747</v>
      </c>
      <c r="AB700" s="0" t="n">
        <v>36.5544230851933</v>
      </c>
      <c r="AC700" s="0" t="n">
        <v>27.3984151070646</v>
      </c>
      <c r="AD700" s="0" t="n">
        <v>43.9212930428672</v>
      </c>
      <c r="AE700" s="0" t="n">
        <v>49.0731859650688</v>
      </c>
      <c r="AF700" s="0" t="n">
        <v>44.9822320183528</v>
      </c>
      <c r="AG700" s="0" t="n">
        <v>60.7601773297027</v>
      </c>
      <c r="AH700" s="0" t="n">
        <v>60.2759298120284</v>
      </c>
    </row>
    <row r="701" customFormat="false" ht="12.75" hidden="false" customHeight="false" outlineLevel="0" collapsed="false">
      <c r="A701" s="0" t="n">
        <v>22062031</v>
      </c>
      <c r="B701" s="0" t="n">
        <v>2</v>
      </c>
      <c r="C701" s="0" t="s">
        <v>51</v>
      </c>
      <c r="D701" s="0" t="n">
        <v>620</v>
      </c>
      <c r="E701" s="0" t="s">
        <v>85</v>
      </c>
      <c r="F701" s="0" t="n">
        <v>2</v>
      </c>
      <c r="G701" s="0" t="s">
        <v>81</v>
      </c>
      <c r="H701" s="0" t="n">
        <v>31</v>
      </c>
      <c r="I701" s="0" t="s">
        <v>154</v>
      </c>
      <c r="J701" s="0" t="n">
        <v>78.572883624829</v>
      </c>
      <c r="K701" s="0" t="n">
        <v>64.1680035000729</v>
      </c>
      <c r="L701" s="0" t="n">
        <v>87.1358447820152</v>
      </c>
      <c r="M701" s="0" t="n">
        <v>78.064012490242</v>
      </c>
      <c r="N701" s="0" t="n">
        <v>86.8633639285404</v>
      </c>
      <c r="O701" s="0" t="n">
        <v>92.0069005175388</v>
      </c>
      <c r="P701" s="0" t="n">
        <v>98.3796296296296</v>
      </c>
      <c r="Q701" s="0" t="n">
        <v>55.1427908056652</v>
      </c>
      <c r="R701" s="0" t="n">
        <v>99.1427071790984</v>
      </c>
      <c r="S701" s="0" t="n">
        <v>90.4607662902332</v>
      </c>
      <c r="T701" s="0" t="n">
        <v>52.8246515040352</v>
      </c>
      <c r="U701" s="0" t="n">
        <v>98.8056144837407</v>
      </c>
      <c r="V701" s="0" t="n">
        <v>66.4835958953606</v>
      </c>
      <c r="W701" s="0" t="n">
        <v>102.593331433457</v>
      </c>
      <c r="X701" s="0" t="n">
        <v>99.9714367323622</v>
      </c>
      <c r="Y701" s="0" t="n">
        <v>121.444912023046</v>
      </c>
      <c r="Z701" s="0" t="n">
        <v>66.2873556869027</v>
      </c>
      <c r="AA701" s="0" t="n">
        <v>78.2198246797033</v>
      </c>
      <c r="AB701" s="0" t="n">
        <v>53.5260270306437</v>
      </c>
      <c r="AC701" s="0" t="n">
        <v>70.3253197197406</v>
      </c>
      <c r="AD701" s="0" t="n">
        <v>69.8155905435986</v>
      </c>
      <c r="AE701" s="0" t="n">
        <v>71.7260527533549</v>
      </c>
      <c r="AF701" s="0" t="n">
        <v>76.2297654813686</v>
      </c>
      <c r="AG701" s="0" t="n">
        <v>67.7803043554312</v>
      </c>
      <c r="AH701" s="0" t="n">
        <v>68.9061154177433</v>
      </c>
    </row>
    <row r="702" customFormat="false" ht="12.75" hidden="false" customHeight="false" outlineLevel="0" collapsed="false">
      <c r="A702" s="0" t="n">
        <v>22062032</v>
      </c>
      <c r="B702" s="0" t="n">
        <v>2</v>
      </c>
      <c r="C702" s="0" t="s">
        <v>51</v>
      </c>
      <c r="D702" s="0" t="n">
        <v>620</v>
      </c>
      <c r="E702" s="0" t="s">
        <v>85</v>
      </c>
      <c r="F702" s="0" t="n">
        <v>2</v>
      </c>
      <c r="G702" s="0" t="s">
        <v>81</v>
      </c>
      <c r="H702" s="0" t="n">
        <v>32</v>
      </c>
      <c r="I702" s="0" t="s">
        <v>155</v>
      </c>
      <c r="J702" s="0" t="n">
        <v>121.962660662351</v>
      </c>
      <c r="K702" s="0" t="n">
        <v>92.9479491484769</v>
      </c>
      <c r="L702" s="0" t="n">
        <v>129.28805378383</v>
      </c>
      <c r="M702" s="0" t="n">
        <v>141.689051568911</v>
      </c>
      <c r="N702" s="0" t="n">
        <v>105.01995379122</v>
      </c>
      <c r="O702" s="0" t="n">
        <v>123.953200108837</v>
      </c>
      <c r="P702" s="0" t="n">
        <v>145.958766648422</v>
      </c>
      <c r="Q702" s="0" t="n">
        <v>124.866758032587</v>
      </c>
      <c r="R702" s="0" t="n">
        <v>115.543663342252</v>
      </c>
      <c r="S702" s="0" t="n">
        <v>140.094411451195</v>
      </c>
      <c r="T702" s="0" t="n">
        <v>114.911246182225</v>
      </c>
      <c r="U702" s="0" t="n">
        <v>121.304018195603</v>
      </c>
      <c r="V702" s="0" t="n">
        <v>133.762996291117</v>
      </c>
      <c r="W702" s="0" t="n">
        <v>152.490164384397</v>
      </c>
      <c r="X702" s="0" t="n">
        <v>124.752776509965</v>
      </c>
      <c r="Y702" s="0" t="n">
        <v>143.836454890439</v>
      </c>
      <c r="Z702" s="0" t="n">
        <v>102.647707031368</v>
      </c>
      <c r="AA702" s="0" t="n">
        <v>140.118653668426</v>
      </c>
      <c r="AB702" s="0" t="n">
        <v>105.652403592182</v>
      </c>
      <c r="AC702" s="0" t="n">
        <v>120.648559573905</v>
      </c>
      <c r="AD702" s="0" t="n">
        <v>98.6336340692176</v>
      </c>
      <c r="AE702" s="0" t="n">
        <v>128.259940145361</v>
      </c>
      <c r="AF702" s="0" t="n">
        <v>103.932584269663</v>
      </c>
      <c r="AG702" s="0" t="n">
        <v>114.589155953046</v>
      </c>
      <c r="AH702" s="0" t="n">
        <v>109.134562916076</v>
      </c>
    </row>
    <row r="703" customFormat="false" ht="12.75" hidden="false" customHeight="false" outlineLevel="0" collapsed="false">
      <c r="A703" s="0" t="n">
        <v>22062033</v>
      </c>
      <c r="B703" s="0" t="n">
        <v>2</v>
      </c>
      <c r="C703" s="0" t="s">
        <v>51</v>
      </c>
      <c r="D703" s="0" t="n">
        <v>620</v>
      </c>
      <c r="E703" s="0" t="s">
        <v>85</v>
      </c>
      <c r="F703" s="0" t="n">
        <v>2</v>
      </c>
      <c r="G703" s="0" t="s">
        <v>81</v>
      </c>
      <c r="H703" s="0" t="n">
        <v>33</v>
      </c>
      <c r="I703" s="0" t="s">
        <v>156</v>
      </c>
      <c r="J703" s="0" t="n">
        <v>135.562584726615</v>
      </c>
      <c r="K703" s="0" t="n">
        <v>91.8746095329095</v>
      </c>
      <c r="L703" s="0" t="n">
        <v>180.553954899927</v>
      </c>
      <c r="M703" s="0" t="n">
        <v>178.22664488341</v>
      </c>
      <c r="N703" s="0" t="n">
        <v>154.304374349589</v>
      </c>
      <c r="O703" s="0" t="n">
        <v>117.083921622645</v>
      </c>
      <c r="P703" s="0" t="n">
        <v>214.65605495195</v>
      </c>
      <c r="Q703" s="0" t="n">
        <v>225.575853852264</v>
      </c>
      <c r="R703" s="0" t="n">
        <v>160.036579789666</v>
      </c>
      <c r="S703" s="0" t="n">
        <v>185.584092792046</v>
      </c>
      <c r="T703" s="0" t="n">
        <v>190.272724238075</v>
      </c>
      <c r="U703" s="0" t="n">
        <v>160.717873166812</v>
      </c>
      <c r="V703" s="0" t="n">
        <v>194.663534150025</v>
      </c>
      <c r="W703" s="0" t="n">
        <v>190.961171228517</v>
      </c>
      <c r="X703" s="0" t="n">
        <v>120.445648900933</v>
      </c>
      <c r="Y703" s="0" t="n">
        <v>118.588793359028</v>
      </c>
      <c r="Z703" s="0" t="n">
        <v>157.858387871214</v>
      </c>
      <c r="AA703" s="0" t="n">
        <v>121.546598337768</v>
      </c>
      <c r="AB703" s="0" t="n">
        <v>153.987287857939</v>
      </c>
      <c r="AC703" s="0" t="n">
        <v>127.630330202572</v>
      </c>
      <c r="AD703" s="0" t="n">
        <v>170.257350533691</v>
      </c>
      <c r="AE703" s="0" t="n">
        <v>139.560546558047</v>
      </c>
      <c r="AF703" s="0" t="n">
        <v>177.568283076128</v>
      </c>
      <c r="AG703" s="0" t="n">
        <v>207.171314741036</v>
      </c>
      <c r="AH703" s="0" t="n">
        <v>169.08597862498</v>
      </c>
    </row>
    <row r="704" customFormat="false" ht="12.75" hidden="false" customHeight="false" outlineLevel="0" collapsed="false">
      <c r="A704" s="0" t="n">
        <v>22062034</v>
      </c>
      <c r="B704" s="0" t="n">
        <v>2</v>
      </c>
      <c r="C704" s="0" t="s">
        <v>51</v>
      </c>
      <c r="D704" s="0" t="n">
        <v>620</v>
      </c>
      <c r="E704" s="0" t="s">
        <v>85</v>
      </c>
      <c r="F704" s="0" t="n">
        <v>2</v>
      </c>
      <c r="G704" s="0" t="s">
        <v>81</v>
      </c>
      <c r="H704" s="0" t="n">
        <v>34</v>
      </c>
      <c r="I704" s="0" t="s">
        <v>157</v>
      </c>
      <c r="J704" s="0" t="n">
        <v>221.479639415605</v>
      </c>
      <c r="K704" s="0" t="n">
        <v>241.92289683159</v>
      </c>
      <c r="L704" s="0" t="n">
        <v>248.992174531658</v>
      </c>
      <c r="M704" s="0" t="n">
        <v>220.715116979012</v>
      </c>
      <c r="N704" s="0" t="n">
        <v>223.649967469096</v>
      </c>
      <c r="O704" s="0" t="n">
        <v>150.41992228304</v>
      </c>
      <c r="P704" s="0" t="n">
        <v>259.683098591549</v>
      </c>
      <c r="Q704" s="0" t="n">
        <v>166.151289980154</v>
      </c>
      <c r="R704" s="0" t="n">
        <v>226.676741188497</v>
      </c>
      <c r="S704" s="0" t="n">
        <v>228.055077452668</v>
      </c>
      <c r="T704" s="0" t="n">
        <v>238.16367593315</v>
      </c>
      <c r="U704" s="0" t="n">
        <v>211.714890613973</v>
      </c>
      <c r="V704" s="0" t="n">
        <v>228.190932216071</v>
      </c>
      <c r="W704" s="0" t="n">
        <v>245.389363904758</v>
      </c>
      <c r="X704" s="0" t="n">
        <v>262.335558041742</v>
      </c>
      <c r="Y704" s="0" t="n">
        <v>253.4705974107</v>
      </c>
      <c r="Z704" s="0" t="n">
        <v>229.402387340099</v>
      </c>
      <c r="AA704" s="0" t="n">
        <v>237.280224054769</v>
      </c>
      <c r="AB704" s="0" t="n">
        <v>197.124304267161</v>
      </c>
      <c r="AC704" s="0" t="n">
        <v>212.134068731438</v>
      </c>
      <c r="AD704" s="0" t="n">
        <v>208.696971996661</v>
      </c>
      <c r="AE704" s="0" t="n">
        <v>233.918128654971</v>
      </c>
      <c r="AF704" s="0" t="n">
        <v>261.007716749887</v>
      </c>
      <c r="AG704" s="0" t="n">
        <v>224.534091759599</v>
      </c>
      <c r="AH704" s="0" t="n">
        <v>193.6757421133</v>
      </c>
    </row>
    <row r="705" customFormat="false" ht="12.75" hidden="false" customHeight="false" outlineLevel="0" collapsed="false">
      <c r="A705" s="0" t="n">
        <v>22062035</v>
      </c>
      <c r="B705" s="0" t="n">
        <v>2</v>
      </c>
      <c r="C705" s="0" t="s">
        <v>51</v>
      </c>
      <c r="D705" s="0" t="n">
        <v>620</v>
      </c>
      <c r="E705" s="0" t="s">
        <v>85</v>
      </c>
      <c r="F705" s="0" t="n">
        <v>2</v>
      </c>
      <c r="G705" s="0" t="s">
        <v>81</v>
      </c>
      <c r="H705" s="0" t="n">
        <v>35</v>
      </c>
      <c r="I705" s="0" t="s">
        <v>158</v>
      </c>
      <c r="J705" s="0" t="n">
        <v>250.417362270451</v>
      </c>
      <c r="K705" s="0" t="n">
        <v>251.036891508404</v>
      </c>
      <c r="L705" s="0" t="n">
        <v>365.532441004139</v>
      </c>
      <c r="M705" s="0" t="n">
        <v>324.243873916972</v>
      </c>
      <c r="N705" s="0" t="n">
        <v>329.489291598023</v>
      </c>
      <c r="O705" s="0" t="n">
        <v>290.498072149158</v>
      </c>
      <c r="P705" s="0" t="n">
        <v>302.2910479423</v>
      </c>
      <c r="Q705" s="0" t="n">
        <v>317.170196753037</v>
      </c>
      <c r="R705" s="0" t="n">
        <v>308.25807149424</v>
      </c>
      <c r="S705" s="0" t="n">
        <v>239.768949920985</v>
      </c>
      <c r="T705" s="0" t="n">
        <v>305.222699525209</v>
      </c>
      <c r="U705" s="0" t="n">
        <v>331.184576261163</v>
      </c>
      <c r="V705" s="0" t="n">
        <v>235.43990086741</v>
      </c>
      <c r="W705" s="0" t="n">
        <v>305.200140861604</v>
      </c>
      <c r="X705" s="0" t="n">
        <v>280.599360233459</v>
      </c>
      <c r="Y705" s="0" t="n">
        <v>270.945120331509</v>
      </c>
      <c r="Z705" s="0" t="n">
        <v>289.810860280659</v>
      </c>
      <c r="AA705" s="0" t="n">
        <v>313.858039594399</v>
      </c>
      <c r="AB705" s="0" t="n">
        <v>260.263209585543</v>
      </c>
      <c r="AC705" s="0" t="n">
        <v>220.891419595523</v>
      </c>
      <c r="AD705" s="0" t="n">
        <v>316.31493105323</v>
      </c>
      <c r="AE705" s="0" t="n">
        <v>320.402228027801</v>
      </c>
      <c r="AF705" s="0" t="n">
        <v>285.194473127797</v>
      </c>
      <c r="AG705" s="0" t="n">
        <v>324.260587599489</v>
      </c>
      <c r="AH705" s="0" t="n">
        <v>272.174969623329</v>
      </c>
    </row>
    <row r="706" customFormat="false" ht="12.75" hidden="false" customHeight="false" outlineLevel="0" collapsed="false">
      <c r="A706" s="0" t="n">
        <v>22062036</v>
      </c>
      <c r="B706" s="0" t="n">
        <v>2</v>
      </c>
      <c r="C706" s="0" t="s">
        <v>51</v>
      </c>
      <c r="D706" s="0" t="n">
        <v>620</v>
      </c>
      <c r="E706" s="0" t="s">
        <v>85</v>
      </c>
      <c r="F706" s="0" t="n">
        <v>2</v>
      </c>
      <c r="G706" s="0" t="s">
        <v>81</v>
      </c>
      <c r="H706" s="0" t="n">
        <v>36</v>
      </c>
      <c r="I706" s="0" t="s">
        <v>159</v>
      </c>
      <c r="J706" s="0" t="n">
        <v>298.039215686275</v>
      </c>
      <c r="K706" s="0" t="n">
        <v>314.27716252619</v>
      </c>
      <c r="L706" s="0" t="n">
        <v>298.06259314456</v>
      </c>
      <c r="M706" s="0" t="n">
        <v>284.821118443904</v>
      </c>
      <c r="N706" s="0" t="n">
        <v>286.151593797831</v>
      </c>
      <c r="O706" s="0" t="n">
        <v>274.602465036081</v>
      </c>
      <c r="P706" s="0" t="n">
        <v>302.861734346993</v>
      </c>
      <c r="Q706" s="0" t="n">
        <v>348.893166506256</v>
      </c>
      <c r="R706" s="0" t="n">
        <v>267.877940833916</v>
      </c>
      <c r="S706" s="0" t="n">
        <v>332.51160924153</v>
      </c>
      <c r="T706" s="0" t="n">
        <v>249.943194728471</v>
      </c>
      <c r="U706" s="0" t="n">
        <v>298.188365027568</v>
      </c>
      <c r="V706" s="0" t="n">
        <v>337.495781302734</v>
      </c>
      <c r="W706" s="0" t="n">
        <v>366.402042968967</v>
      </c>
      <c r="X706" s="0" t="n">
        <v>395.170142700329</v>
      </c>
      <c r="Y706" s="0" t="n">
        <v>308.520783081842</v>
      </c>
      <c r="Z706" s="0" t="n">
        <v>265.911324354009</v>
      </c>
      <c r="AA706" s="0" t="n">
        <v>229.290375683462</v>
      </c>
      <c r="AB706" s="0" t="n">
        <v>263.423383028808</v>
      </c>
      <c r="AC706" s="0" t="n">
        <v>290.822921154675</v>
      </c>
      <c r="AD706" s="0" t="n">
        <v>299.605781865966</v>
      </c>
      <c r="AE706" s="0" t="n">
        <v>247.754722824404</v>
      </c>
      <c r="AF706" s="0" t="n">
        <v>294.941011797641</v>
      </c>
      <c r="AG706" s="0" t="n">
        <v>288.283005961106</v>
      </c>
      <c r="AH706" s="0" t="n">
        <v>229.929105192566</v>
      </c>
    </row>
    <row r="707" customFormat="false" ht="12.75" hidden="false" customHeight="false" outlineLevel="0" collapsed="false">
      <c r="A707" s="0" t="n">
        <v>22062037</v>
      </c>
      <c r="B707" s="0" t="n">
        <v>2</v>
      </c>
      <c r="C707" s="0" t="s">
        <v>51</v>
      </c>
      <c r="D707" s="0" t="n">
        <v>620</v>
      </c>
      <c r="E707" s="0" t="s">
        <v>85</v>
      </c>
      <c r="F707" s="0" t="n">
        <v>2</v>
      </c>
      <c r="G707" s="0" t="s">
        <v>81</v>
      </c>
      <c r="H707" s="0" t="n">
        <v>37</v>
      </c>
      <c r="I707" s="0" t="s">
        <v>160</v>
      </c>
      <c r="J707" s="0" t="n">
        <v>43.2753381758282</v>
      </c>
      <c r="K707" s="0" t="n">
        <v>41.9409657606383</v>
      </c>
      <c r="L707" s="0" t="n">
        <v>52.7695502672522</v>
      </c>
      <c r="M707" s="0" t="n">
        <v>50.3751950690849</v>
      </c>
      <c r="N707" s="0" t="n">
        <v>48.407678438209</v>
      </c>
      <c r="O707" s="0" t="n">
        <v>42.6894667918486</v>
      </c>
      <c r="P707" s="0" t="n">
        <v>55.8366671847907</v>
      </c>
      <c r="Q707" s="0" t="n">
        <v>49.4293093268149</v>
      </c>
      <c r="R707" s="0" t="n">
        <v>48.5674112670398</v>
      </c>
      <c r="S707" s="0" t="n">
        <v>51.9359656562169</v>
      </c>
      <c r="T707" s="0" t="n">
        <v>45.9269565636397</v>
      </c>
      <c r="U707" s="0" t="n">
        <v>48.3495430212723</v>
      </c>
      <c r="V707" s="0" t="n">
        <v>49.8082609044514</v>
      </c>
      <c r="W707" s="0" t="n">
        <v>54.6211135708363</v>
      </c>
      <c r="X707" s="0" t="n">
        <v>54.1654778234327</v>
      </c>
      <c r="Y707" s="0" t="n">
        <v>52.9300219084265</v>
      </c>
      <c r="Z707" s="0" t="n">
        <v>48.7832566045319</v>
      </c>
      <c r="AA707" s="0" t="n">
        <v>48.1152566605262</v>
      </c>
      <c r="AB707" s="0" t="n">
        <v>44.7002800609383</v>
      </c>
      <c r="AC707" s="0" t="n">
        <v>46.7522328351976</v>
      </c>
      <c r="AD707" s="0" t="n">
        <v>51.5369428225416</v>
      </c>
      <c r="AE707" s="0" t="n">
        <v>52.0532618548312</v>
      </c>
      <c r="AF707" s="0" t="n">
        <v>53.5220481103744</v>
      </c>
      <c r="AG707" s="0" t="n">
        <v>55.2266730064131</v>
      </c>
      <c r="AH707" s="0" t="n">
        <v>50.5077942042306</v>
      </c>
    </row>
    <row r="708" customFormat="false" ht="12.75" hidden="false" customHeight="false" outlineLevel="0" collapsed="false">
      <c r="A708" s="0" t="n">
        <v>22062038</v>
      </c>
      <c r="B708" s="0" t="n">
        <v>2</v>
      </c>
      <c r="C708" s="0" t="s">
        <v>51</v>
      </c>
      <c r="D708" s="0" t="n">
        <v>620</v>
      </c>
      <c r="E708" s="0" t="s">
        <v>85</v>
      </c>
      <c r="F708" s="0" t="n">
        <v>2</v>
      </c>
      <c r="G708" s="0" t="s">
        <v>81</v>
      </c>
      <c r="H708" s="0" t="n">
        <v>38</v>
      </c>
      <c r="I708" s="0" t="s">
        <v>161</v>
      </c>
      <c r="J708" s="0" t="n">
        <v>38.3458805989657</v>
      </c>
      <c r="K708" s="0" t="n">
        <v>37.0869767534922</v>
      </c>
      <c r="L708" s="0" t="n">
        <v>47.3166763633611</v>
      </c>
      <c r="M708" s="0" t="n">
        <v>45.0625595871049</v>
      </c>
      <c r="N708" s="0" t="n">
        <v>43.2169541414622</v>
      </c>
      <c r="O708" s="0" t="n">
        <v>37.8435557181982</v>
      </c>
      <c r="P708" s="0" t="n">
        <v>50.2915192773662</v>
      </c>
      <c r="Q708" s="0" t="n">
        <v>44.2318540743203</v>
      </c>
      <c r="R708" s="0" t="n">
        <v>43.4224342953868</v>
      </c>
      <c r="S708" s="0" t="n">
        <v>46.6070890710646</v>
      </c>
      <c r="T708" s="0" t="n">
        <v>40.9167728242817</v>
      </c>
      <c r="U708" s="0" t="n">
        <v>43.1966368666866</v>
      </c>
      <c r="V708" s="0" t="n">
        <v>44.5709591743416</v>
      </c>
      <c r="W708" s="0" t="n">
        <v>49.1164034285427</v>
      </c>
      <c r="X708" s="0" t="n">
        <v>48.6768413618122</v>
      </c>
      <c r="Y708" s="0" t="n">
        <v>47.4914994107632</v>
      </c>
      <c r="Z708" s="0" t="n">
        <v>43.5682668040916</v>
      </c>
      <c r="AA708" s="0" t="n">
        <v>42.9479391969383</v>
      </c>
      <c r="AB708" s="0" t="n">
        <v>39.7362016726486</v>
      </c>
      <c r="AC708" s="0" t="n">
        <v>41.6841827333194</v>
      </c>
      <c r="AD708" s="0" t="n">
        <v>46.2265631408223</v>
      </c>
      <c r="AE708" s="0" t="n">
        <v>46.7273031075226</v>
      </c>
      <c r="AF708" s="0" t="n">
        <v>48.1353988560592</v>
      </c>
      <c r="AG708" s="0" t="n">
        <v>49.7707440876527</v>
      </c>
      <c r="AH708" s="0" t="n">
        <v>45.3108217959114</v>
      </c>
    </row>
    <row r="709" customFormat="false" ht="12.75" hidden="false" customHeight="false" outlineLevel="0" collapsed="false">
      <c r="A709" s="0" t="n">
        <v>22062039</v>
      </c>
      <c r="B709" s="0" t="n">
        <v>2</v>
      </c>
      <c r="C709" s="0" t="s">
        <v>51</v>
      </c>
      <c r="D709" s="0" t="n">
        <v>620</v>
      </c>
      <c r="E709" s="0" t="s">
        <v>85</v>
      </c>
      <c r="F709" s="0" t="n">
        <v>2</v>
      </c>
      <c r="G709" s="0" t="s">
        <v>81</v>
      </c>
      <c r="H709" s="0" t="n">
        <v>39</v>
      </c>
      <c r="I709" s="0" t="s">
        <v>162</v>
      </c>
      <c r="J709" s="0" t="n">
        <v>48.6627471430109</v>
      </c>
      <c r="K709" s="0" t="n">
        <v>47.2537276793836</v>
      </c>
      <c r="L709" s="0" t="n">
        <v>58.6784630172224</v>
      </c>
      <c r="M709" s="0" t="n">
        <v>56.1419861640682</v>
      </c>
      <c r="N709" s="0" t="n">
        <v>54.0501528491846</v>
      </c>
      <c r="O709" s="0" t="n">
        <v>47.9838828987179</v>
      </c>
      <c r="P709" s="0" t="n">
        <v>61.8262240177792</v>
      </c>
      <c r="Q709" s="0" t="n">
        <v>55.0696592425781</v>
      </c>
      <c r="R709" s="0" t="n">
        <v>54.1543369727353</v>
      </c>
      <c r="S709" s="0" t="n">
        <v>57.707134307049</v>
      </c>
      <c r="T709" s="0" t="n">
        <v>51.3813433105929</v>
      </c>
      <c r="U709" s="0" t="n">
        <v>53.947965334377</v>
      </c>
      <c r="V709" s="0" t="n">
        <v>55.4918527656941</v>
      </c>
      <c r="W709" s="0" t="n">
        <v>60.5739944751195</v>
      </c>
      <c r="X709" s="0" t="n">
        <v>60.1035978281372</v>
      </c>
      <c r="Y709" s="0" t="n">
        <v>58.8206200158185</v>
      </c>
      <c r="Z709" s="0" t="n">
        <v>54.4506120700339</v>
      </c>
      <c r="AA709" s="0" t="n">
        <v>53.7330338901554</v>
      </c>
      <c r="AB709" s="0" t="n">
        <v>50.1130283895744</v>
      </c>
      <c r="AC709" s="0" t="n">
        <v>52.2665602738114</v>
      </c>
      <c r="AD709" s="0" t="n">
        <v>57.2900891496243</v>
      </c>
      <c r="AE709" s="0" t="n">
        <v>57.8199416175766</v>
      </c>
      <c r="AF709" s="0" t="n">
        <v>59.3466198181883</v>
      </c>
      <c r="AG709" s="0" t="n">
        <v>61.117415037375</v>
      </c>
      <c r="AH709" s="0" t="n">
        <v>56.1374190621573</v>
      </c>
    </row>
    <row r="710" customFormat="false" ht="12.75" hidden="false" customHeight="false" outlineLevel="0" collapsed="false">
      <c r="A710" s="0" t="n">
        <v>22062040</v>
      </c>
      <c r="B710" s="0" t="n">
        <v>2</v>
      </c>
      <c r="C710" s="0" t="s">
        <v>51</v>
      </c>
      <c r="D710" s="0" t="n">
        <v>620</v>
      </c>
      <c r="E710" s="0" t="s">
        <v>85</v>
      </c>
      <c r="F710" s="0" t="n">
        <v>2</v>
      </c>
      <c r="G710" s="0" t="s">
        <v>81</v>
      </c>
      <c r="H710" s="0" t="n">
        <v>40</v>
      </c>
      <c r="I710" s="0" t="s">
        <v>163</v>
      </c>
      <c r="J710" s="0" t="n">
        <v>29.0829011073874</v>
      </c>
      <c r="K710" s="0" t="n">
        <v>27.9088255132975</v>
      </c>
      <c r="L710" s="0" t="n">
        <v>34.7528595248387</v>
      </c>
      <c r="M710" s="0" t="n">
        <v>33.7369023114255</v>
      </c>
      <c r="N710" s="0" t="n">
        <v>32.3240633674639</v>
      </c>
      <c r="O710" s="0" t="n">
        <v>28.8674029813042</v>
      </c>
      <c r="P710" s="0" t="n">
        <v>38.6052351091465</v>
      </c>
      <c r="Q710" s="0" t="n">
        <v>32.060937530336</v>
      </c>
      <c r="R710" s="0" t="n">
        <v>32.9050893692143</v>
      </c>
      <c r="S710" s="0" t="n">
        <v>35.6424361087037</v>
      </c>
      <c r="T710" s="0" t="n">
        <v>29.0881582459135</v>
      </c>
      <c r="U710" s="0" t="n">
        <v>30.7820319747553</v>
      </c>
      <c r="V710" s="0" t="n">
        <v>31.9159897101289</v>
      </c>
      <c r="W710" s="0" t="n">
        <v>33.8353378607695</v>
      </c>
      <c r="X710" s="0" t="n">
        <v>33.7963988129208</v>
      </c>
      <c r="Y710" s="0" t="n">
        <v>33.4284281219392</v>
      </c>
      <c r="Z710" s="0" t="n">
        <v>29.628230576322</v>
      </c>
      <c r="AA710" s="0" t="n">
        <v>28.7045012225789</v>
      </c>
      <c r="AB710" s="0" t="n">
        <v>26.3098623962822</v>
      </c>
      <c r="AC710" s="0" t="n">
        <v>28.4771858486063</v>
      </c>
      <c r="AD710" s="0" t="n">
        <v>30.3056704323807</v>
      </c>
      <c r="AE710" s="0" t="n">
        <v>30.9971082042663</v>
      </c>
      <c r="AF710" s="0" t="n">
        <v>31.2496502953488</v>
      </c>
      <c r="AG710" s="0" t="n">
        <v>32.0360448171133</v>
      </c>
      <c r="AH710" s="0" t="n">
        <v>30.4403148177857</v>
      </c>
    </row>
    <row r="711" customFormat="false" ht="12.75" hidden="false" customHeight="false" outlineLevel="0" collapsed="false">
      <c r="A711" s="0" t="n">
        <v>22062042</v>
      </c>
      <c r="B711" s="0" t="n">
        <v>2</v>
      </c>
      <c r="C711" s="0" t="s">
        <v>51</v>
      </c>
      <c r="D711" s="0" t="n">
        <v>620</v>
      </c>
      <c r="E711" s="0" t="s">
        <v>85</v>
      </c>
      <c r="F711" s="0" t="n">
        <v>2</v>
      </c>
      <c r="G711" s="0" t="s">
        <v>81</v>
      </c>
      <c r="H711" s="0" t="n">
        <v>42</v>
      </c>
      <c r="I711" s="0" t="s">
        <v>164</v>
      </c>
      <c r="J711" s="0" t="n">
        <v>25.5332177545129</v>
      </c>
      <c r="K711" s="0" t="n">
        <v>24.4101306214498</v>
      </c>
      <c r="L711" s="0" t="n">
        <v>30.8875524817246</v>
      </c>
      <c r="M711" s="0" t="n">
        <v>29.9141319734251</v>
      </c>
      <c r="N711" s="0" t="n">
        <v>28.577039174307</v>
      </c>
      <c r="O711" s="0" t="n">
        <v>25.3234518973987</v>
      </c>
      <c r="P711" s="0" t="n">
        <v>34.4915385875069</v>
      </c>
      <c r="Q711" s="0" t="n">
        <v>28.4415466038996</v>
      </c>
      <c r="R711" s="0" t="n">
        <v>29.1602945965809</v>
      </c>
      <c r="S711" s="0" t="n">
        <v>31.725741564406</v>
      </c>
      <c r="T711" s="0" t="n">
        <v>25.70453521308</v>
      </c>
      <c r="U711" s="0" t="n">
        <v>27.2751089871171</v>
      </c>
      <c r="V711" s="0" t="n">
        <v>28.3440024370882</v>
      </c>
      <c r="W711" s="0" t="n">
        <v>30.2068547637663</v>
      </c>
      <c r="X711" s="0" t="n">
        <v>30.1163428191402</v>
      </c>
      <c r="Y711" s="0" t="n">
        <v>29.7634679515575</v>
      </c>
      <c r="Z711" s="0" t="n">
        <v>26.2469034086602</v>
      </c>
      <c r="AA711" s="0" t="n">
        <v>25.4108065442667</v>
      </c>
      <c r="AB711" s="0" t="n">
        <v>23.1988694527711</v>
      </c>
      <c r="AC711" s="0" t="n">
        <v>25.1775402594813</v>
      </c>
      <c r="AD711" s="0" t="n">
        <v>26.960400381133</v>
      </c>
      <c r="AE711" s="0" t="n">
        <v>27.6090573083765</v>
      </c>
      <c r="AF711" s="0" t="n">
        <v>27.8909076852141</v>
      </c>
      <c r="AG711" s="0" t="n">
        <v>28.6661964145389</v>
      </c>
      <c r="AH711" s="0" t="n">
        <v>27.1086158443709</v>
      </c>
    </row>
    <row r="712" customFormat="false" ht="12.75" hidden="false" customHeight="false" outlineLevel="0" collapsed="false">
      <c r="A712" s="0" t="n">
        <v>22062043</v>
      </c>
      <c r="B712" s="0" t="n">
        <v>2</v>
      </c>
      <c r="C712" s="0" t="s">
        <v>51</v>
      </c>
      <c r="D712" s="0" t="n">
        <v>620</v>
      </c>
      <c r="E712" s="0" t="s">
        <v>85</v>
      </c>
      <c r="F712" s="0" t="n">
        <v>2</v>
      </c>
      <c r="G712" s="0" t="s">
        <v>81</v>
      </c>
      <c r="H712" s="0" t="n">
        <v>43</v>
      </c>
      <c r="I712" s="0" t="s">
        <v>165</v>
      </c>
      <c r="J712" s="0" t="n">
        <v>32.8602524051345</v>
      </c>
      <c r="K712" s="0" t="n">
        <v>31.6384199613005</v>
      </c>
      <c r="L712" s="0" t="n">
        <v>38.8427415242214</v>
      </c>
      <c r="M712" s="0" t="n">
        <v>37.7862047762055</v>
      </c>
      <c r="N712" s="0" t="n">
        <v>36.298568558636</v>
      </c>
      <c r="O712" s="0" t="n">
        <v>32.6400710858894</v>
      </c>
      <c r="P712" s="0" t="n">
        <v>42.9473339827339</v>
      </c>
      <c r="Q712" s="0" t="n">
        <v>35.8939641918057</v>
      </c>
      <c r="R712" s="0" t="n">
        <v>36.8728246311959</v>
      </c>
      <c r="S712" s="0" t="n">
        <v>39.7837982561481</v>
      </c>
      <c r="T712" s="0" t="n">
        <v>32.6779591935499</v>
      </c>
      <c r="U712" s="0" t="n">
        <v>34.4979715185009</v>
      </c>
      <c r="V712" s="0" t="n">
        <v>35.6968877755255</v>
      </c>
      <c r="W712" s="0" t="n">
        <v>37.6666470512159</v>
      </c>
      <c r="X712" s="0" t="n">
        <v>37.6855152046354</v>
      </c>
      <c r="Y712" s="0" t="n">
        <v>37.3031047397272</v>
      </c>
      <c r="Z712" s="0" t="n">
        <v>33.2114603363309</v>
      </c>
      <c r="AA712" s="0" t="n">
        <v>32.1960008419059</v>
      </c>
      <c r="AB712" s="0" t="n">
        <v>29.6137553906913</v>
      </c>
      <c r="AC712" s="0" t="n">
        <v>31.9770595459582</v>
      </c>
      <c r="AD712" s="0" t="n">
        <v>33.8437486914576</v>
      </c>
      <c r="AE712" s="0" t="n">
        <v>34.5784047900353</v>
      </c>
      <c r="AF712" s="0" t="n">
        <v>34.7965885629368</v>
      </c>
      <c r="AG712" s="0" t="n">
        <v>35.5904556471802</v>
      </c>
      <c r="AH712" s="0" t="n">
        <v>33.9623179257475</v>
      </c>
    </row>
    <row r="713" customFormat="false" ht="12.75" hidden="false" customHeight="false" outlineLevel="0" collapsed="false">
      <c r="A713" s="0" t="n">
        <v>22062044</v>
      </c>
      <c r="B713" s="0" t="n">
        <v>2</v>
      </c>
      <c r="C713" s="0" t="s">
        <v>51</v>
      </c>
      <c r="D713" s="0" t="n">
        <v>620</v>
      </c>
      <c r="E713" s="0" t="s">
        <v>85</v>
      </c>
      <c r="F713" s="0" t="n">
        <v>2</v>
      </c>
      <c r="G713" s="0" t="s">
        <v>81</v>
      </c>
      <c r="H713" s="0" t="n">
        <v>44</v>
      </c>
      <c r="I713" s="0" t="s">
        <v>166</v>
      </c>
      <c r="J713" s="0" t="n">
        <v>19.1481026416182</v>
      </c>
      <c r="K713" s="0" t="n">
        <v>18.2183741412757</v>
      </c>
      <c r="L713" s="0" t="n">
        <v>23.0260699511851</v>
      </c>
      <c r="M713" s="0" t="n">
        <v>22.3071507062706</v>
      </c>
      <c r="N713" s="0" t="n">
        <v>21.3231936117002</v>
      </c>
      <c r="O713" s="0" t="n">
        <v>19.2797374450924</v>
      </c>
      <c r="P713" s="0" t="n">
        <v>25.5894393680708</v>
      </c>
      <c r="Q713" s="0" t="n">
        <v>21.1005586818797</v>
      </c>
      <c r="R713" s="0" t="n">
        <v>21.882189014076</v>
      </c>
      <c r="S713" s="0" t="n">
        <v>23.8319096063271</v>
      </c>
      <c r="T713" s="0" t="n">
        <v>18.9026617601491</v>
      </c>
      <c r="U713" s="0" t="n">
        <v>20.2473290153684</v>
      </c>
      <c r="V713" s="0" t="n">
        <v>20.9972793269389</v>
      </c>
      <c r="W713" s="0" t="n">
        <v>22.3308779735968</v>
      </c>
      <c r="X713" s="0" t="n">
        <v>22.1806132218816</v>
      </c>
      <c r="Y713" s="0" t="n">
        <v>22.2174262947299</v>
      </c>
      <c r="Z713" s="0" t="n">
        <v>19.5368921388451</v>
      </c>
      <c r="AA713" s="0" t="n">
        <v>18.8799654278244</v>
      </c>
      <c r="AB713" s="0" t="n">
        <v>17.1678611940542</v>
      </c>
      <c r="AC713" s="0" t="n">
        <v>19.0390487129558</v>
      </c>
      <c r="AD713" s="0" t="n">
        <v>19.9999429808637</v>
      </c>
      <c r="AE713" s="0" t="n">
        <v>20.536248021553</v>
      </c>
      <c r="AF713" s="0" t="n">
        <v>20.4997441807105</v>
      </c>
      <c r="AG713" s="0" t="n">
        <v>20.8909311629797</v>
      </c>
      <c r="AH713" s="0" t="n">
        <v>20.3720464276618</v>
      </c>
    </row>
    <row r="714" customFormat="false" ht="12.75" hidden="false" customHeight="false" outlineLevel="0" collapsed="false">
      <c r="A714" s="0" t="n">
        <v>22062046</v>
      </c>
      <c r="B714" s="0" t="n">
        <v>2</v>
      </c>
      <c r="C714" s="0" t="s">
        <v>51</v>
      </c>
      <c r="D714" s="0" t="n">
        <v>620</v>
      </c>
      <c r="E714" s="0" t="s">
        <v>85</v>
      </c>
      <c r="F714" s="0" t="n">
        <v>2</v>
      </c>
      <c r="G714" s="0" t="s">
        <v>81</v>
      </c>
      <c r="H714" s="0" t="n">
        <v>46</v>
      </c>
      <c r="I714" s="0" t="s">
        <v>167</v>
      </c>
      <c r="J714" s="0" t="n">
        <v>16.6523963568898</v>
      </c>
      <c r="K714" s="0" t="n">
        <v>15.7649676676642</v>
      </c>
      <c r="L714" s="0" t="n">
        <v>20.2811001570946</v>
      </c>
      <c r="M714" s="0" t="n">
        <v>19.628032525025</v>
      </c>
      <c r="N714" s="0" t="n">
        <v>18.6873750845623</v>
      </c>
      <c r="O714" s="0" t="n">
        <v>16.7737148444622</v>
      </c>
      <c r="P714" s="0" t="n">
        <v>22.7133627763221</v>
      </c>
      <c r="Q714" s="0" t="n">
        <v>18.5734832653163</v>
      </c>
      <c r="R714" s="0" t="n">
        <v>19.2413552391354</v>
      </c>
      <c r="S714" s="0" t="n">
        <v>21.0627473214392</v>
      </c>
      <c r="T714" s="0" t="n">
        <v>16.558332861238</v>
      </c>
      <c r="U714" s="0" t="n">
        <v>17.779419767659</v>
      </c>
      <c r="V714" s="0" t="n">
        <v>18.4947472240573</v>
      </c>
      <c r="W714" s="0" t="n">
        <v>19.7616336327591</v>
      </c>
      <c r="X714" s="0" t="n">
        <v>19.5897494915175</v>
      </c>
      <c r="Y714" s="0" t="n">
        <v>19.6248332243883</v>
      </c>
      <c r="Z714" s="0" t="n">
        <v>17.1411826754999</v>
      </c>
      <c r="AA714" s="0" t="n">
        <v>16.5515601049036</v>
      </c>
      <c r="AB714" s="0" t="n">
        <v>15.0019577882173</v>
      </c>
      <c r="AC714" s="0" t="n">
        <v>16.6658733521893</v>
      </c>
      <c r="AD714" s="0" t="n">
        <v>17.6193097910913</v>
      </c>
      <c r="AE714" s="0" t="n">
        <v>18.1303899390412</v>
      </c>
      <c r="AF714" s="0" t="n">
        <v>18.1248560302601</v>
      </c>
      <c r="AG714" s="0" t="n">
        <v>18.5530153733446</v>
      </c>
      <c r="AH714" s="0" t="n">
        <v>18.001489481707</v>
      </c>
    </row>
    <row r="715" customFormat="false" ht="12.75" hidden="false" customHeight="false" outlineLevel="0" collapsed="false">
      <c r="A715" s="0" t="n">
        <v>22062047</v>
      </c>
      <c r="B715" s="0" t="n">
        <v>2</v>
      </c>
      <c r="C715" s="0" t="s">
        <v>51</v>
      </c>
      <c r="D715" s="0" t="n">
        <v>620</v>
      </c>
      <c r="E715" s="0" t="s">
        <v>85</v>
      </c>
      <c r="F715" s="0" t="n">
        <v>2</v>
      </c>
      <c r="G715" s="0" t="s">
        <v>81</v>
      </c>
      <c r="H715" s="0" t="n">
        <v>47</v>
      </c>
      <c r="I715" s="0" t="s">
        <v>168</v>
      </c>
      <c r="J715" s="0" t="n">
        <v>21.8155262057087</v>
      </c>
      <c r="K715" s="0" t="n">
        <v>20.8466154148403</v>
      </c>
      <c r="L715" s="0" t="n">
        <v>25.9427280686415</v>
      </c>
      <c r="M715" s="0" t="n">
        <v>25.1551719474505</v>
      </c>
      <c r="N715" s="0" t="n">
        <v>24.1303747234801</v>
      </c>
      <c r="O715" s="0" t="n">
        <v>21.957683856622</v>
      </c>
      <c r="P715" s="0" t="n">
        <v>28.6344841490371</v>
      </c>
      <c r="Q715" s="0" t="n">
        <v>23.7864741680003</v>
      </c>
      <c r="R715" s="0" t="n">
        <v>24.6903738420645</v>
      </c>
      <c r="S715" s="0" t="n">
        <v>26.7696129101192</v>
      </c>
      <c r="T715" s="0" t="n">
        <v>21.3999410562222</v>
      </c>
      <c r="U715" s="0" t="n">
        <v>22.8732963296197</v>
      </c>
      <c r="V715" s="0" t="n">
        <v>23.6562979388259</v>
      </c>
      <c r="W715" s="0" t="n">
        <v>25.0548625121762</v>
      </c>
      <c r="X715" s="0" t="n">
        <v>24.9300505158604</v>
      </c>
      <c r="Y715" s="0" t="n">
        <v>24.9685316443357</v>
      </c>
      <c r="Z715" s="0" t="n">
        <v>22.0870262330438</v>
      </c>
      <c r="AA715" s="0" t="n">
        <v>21.3593745919252</v>
      </c>
      <c r="AB715" s="0" t="n">
        <v>19.4776821293917</v>
      </c>
      <c r="AC715" s="0" t="n">
        <v>21.5678931445902</v>
      </c>
      <c r="AD715" s="0" t="n">
        <v>22.5292387784487</v>
      </c>
      <c r="AE715" s="0" t="n">
        <v>23.0898183021398</v>
      </c>
      <c r="AF715" s="0" t="n">
        <v>23.0187196006269</v>
      </c>
      <c r="AG715" s="0" t="n">
        <v>23.3655736740579</v>
      </c>
      <c r="AH715" s="0" t="n">
        <v>22.8871059257848</v>
      </c>
    </row>
    <row r="716" customFormat="false" ht="12.75" hidden="false" customHeight="false" outlineLevel="0" collapsed="false">
      <c r="A716" s="0" t="n">
        <v>22062048</v>
      </c>
      <c r="B716" s="0" t="n">
        <v>2</v>
      </c>
      <c r="C716" s="0" t="s">
        <v>51</v>
      </c>
      <c r="D716" s="0" t="n">
        <v>620</v>
      </c>
      <c r="E716" s="0" t="s">
        <v>85</v>
      </c>
      <c r="F716" s="0" t="n">
        <v>2</v>
      </c>
      <c r="G716" s="0" t="s">
        <v>81</v>
      </c>
      <c r="H716" s="0" t="n">
        <v>48</v>
      </c>
      <c r="I716" s="0" t="s">
        <v>169</v>
      </c>
      <c r="J716" s="0" t="n">
        <v>102.215946506762</v>
      </c>
      <c r="K716" s="0" t="n">
        <v>100.019021503482</v>
      </c>
      <c r="L716" s="0" t="n">
        <v>115.052048266058</v>
      </c>
      <c r="M716" s="0" t="n">
        <v>107.237872000371</v>
      </c>
      <c r="N716" s="0" t="n">
        <v>113.621424629478</v>
      </c>
      <c r="O716" s="0" t="n">
        <v>103.021334936671</v>
      </c>
      <c r="P716" s="0" t="n">
        <v>119.857067125818</v>
      </c>
      <c r="Q716" s="0" t="n">
        <v>106.222767619973</v>
      </c>
      <c r="R716" s="0" t="n">
        <v>101.868934416224</v>
      </c>
      <c r="S716" s="0" t="n">
        <v>106.995077923167</v>
      </c>
      <c r="T716" s="0" t="n">
        <v>105.005367220124</v>
      </c>
      <c r="U716" s="0" t="n">
        <v>117.838848114178</v>
      </c>
      <c r="V716" s="0" t="n">
        <v>110.340221048192</v>
      </c>
      <c r="W716" s="0" t="n">
        <v>114.568451839602</v>
      </c>
      <c r="X716" s="0" t="n">
        <v>112.395626366102</v>
      </c>
      <c r="Y716" s="0" t="n">
        <v>117.38599739324</v>
      </c>
      <c r="Z716" s="0" t="n">
        <v>111.718824227864</v>
      </c>
      <c r="AA716" s="0" t="n">
        <v>104.154879799091</v>
      </c>
      <c r="AB716" s="0" t="n">
        <v>98.6565811849463</v>
      </c>
      <c r="AC716" s="0" t="n">
        <v>101.564248609194</v>
      </c>
      <c r="AD716" s="0" t="n">
        <v>106.062877343114</v>
      </c>
      <c r="AE716" s="0" t="n">
        <v>102.604866173384</v>
      </c>
      <c r="AF716" s="0" t="n">
        <v>104.021682062545</v>
      </c>
      <c r="AG716" s="0" t="n">
        <v>103.618599298245</v>
      </c>
      <c r="AH716" s="0" t="n">
        <v>103.783549582258</v>
      </c>
    </row>
    <row r="717" customFormat="false" ht="12.75" hidden="false" customHeight="false" outlineLevel="0" collapsed="false">
      <c r="A717" s="0" t="n">
        <v>22062049</v>
      </c>
      <c r="B717" s="0" t="n">
        <v>2</v>
      </c>
      <c r="C717" s="0" t="s">
        <v>51</v>
      </c>
      <c r="D717" s="0" t="n">
        <v>620</v>
      </c>
      <c r="E717" s="0" t="s">
        <v>85</v>
      </c>
      <c r="F717" s="0" t="n">
        <v>2</v>
      </c>
      <c r="G717" s="0" t="s">
        <v>81</v>
      </c>
      <c r="H717" s="0" t="n">
        <v>49</v>
      </c>
      <c r="I717" s="0" t="s">
        <v>170</v>
      </c>
      <c r="J717" s="0" t="n">
        <v>90.9174970975823</v>
      </c>
      <c r="K717" s="0" t="n">
        <v>88.7917975275674</v>
      </c>
      <c r="L717" s="0" t="n">
        <v>103.482791668258</v>
      </c>
      <c r="M717" s="0" t="n">
        <v>96.2386037654957</v>
      </c>
      <c r="N717" s="0" t="n">
        <v>101.777622056875</v>
      </c>
      <c r="O717" s="0" t="n">
        <v>91.6720324027516</v>
      </c>
      <c r="P717" s="0" t="n">
        <v>108.261485366096</v>
      </c>
      <c r="Q717" s="0" t="n">
        <v>95.3589528370807</v>
      </c>
      <c r="R717" s="0" t="n">
        <v>91.374774962837</v>
      </c>
      <c r="S717" s="0" t="n">
        <v>96.3098254809845</v>
      </c>
      <c r="T717" s="0" t="n">
        <v>93.875275799074</v>
      </c>
      <c r="U717" s="0" t="n">
        <v>105.628125579978</v>
      </c>
      <c r="V717" s="0" t="n">
        <v>99.0552983199546</v>
      </c>
      <c r="W717" s="0" t="n">
        <v>103.324889004314</v>
      </c>
      <c r="X717" s="0" t="n">
        <v>101.306624409686</v>
      </c>
      <c r="Y717" s="0" t="n">
        <v>105.646974977864</v>
      </c>
      <c r="Z717" s="0" t="n">
        <v>100.107965902537</v>
      </c>
      <c r="AA717" s="0" t="n">
        <v>93.2816138527618</v>
      </c>
      <c r="AB717" s="0" t="n">
        <v>88.0169185921076</v>
      </c>
      <c r="AC717" s="0" t="n">
        <v>90.864822009408</v>
      </c>
      <c r="AD717" s="0" t="n">
        <v>95.4269985027203</v>
      </c>
      <c r="AE717" s="0" t="n">
        <v>92.3859546756838</v>
      </c>
      <c r="AF717" s="0" t="n">
        <v>93.8266019552336</v>
      </c>
      <c r="AG717" s="0" t="n">
        <v>93.6449786265882</v>
      </c>
      <c r="AH717" s="0" t="n">
        <v>93.390560183945</v>
      </c>
    </row>
    <row r="718" customFormat="false" ht="12.75" hidden="false" customHeight="false" outlineLevel="0" collapsed="false">
      <c r="A718" s="0" t="n">
        <v>22062050</v>
      </c>
      <c r="B718" s="0" t="n">
        <v>2</v>
      </c>
      <c r="C718" s="0" t="s">
        <v>51</v>
      </c>
      <c r="D718" s="0" t="n">
        <v>620</v>
      </c>
      <c r="E718" s="0" t="s">
        <v>85</v>
      </c>
      <c r="F718" s="0" t="n">
        <v>2</v>
      </c>
      <c r="G718" s="0" t="s">
        <v>81</v>
      </c>
      <c r="H718" s="0" t="n">
        <v>50</v>
      </c>
      <c r="I718" s="0" t="s">
        <v>171</v>
      </c>
      <c r="J718" s="0" t="n">
        <v>114.553108534795</v>
      </c>
      <c r="K718" s="0" t="n">
        <v>112.296148013405</v>
      </c>
      <c r="L718" s="0" t="n">
        <v>127.57980073981</v>
      </c>
      <c r="M718" s="0" t="n">
        <v>119.168412054173</v>
      </c>
      <c r="N718" s="0" t="n">
        <v>126.485941341442</v>
      </c>
      <c r="O718" s="0" t="n">
        <v>115.410161000409</v>
      </c>
      <c r="P718" s="0" t="n">
        <v>132.373609020819</v>
      </c>
      <c r="Q718" s="0" t="n">
        <v>118.003485246956</v>
      </c>
      <c r="R718" s="0" t="n">
        <v>113.255852307141</v>
      </c>
      <c r="S718" s="0" t="n">
        <v>118.558943315029</v>
      </c>
      <c r="T718" s="0" t="n">
        <v>117.112447780393</v>
      </c>
      <c r="U718" s="0" t="n">
        <v>131.095068416952</v>
      </c>
      <c r="V718" s="0" t="n">
        <v>122.577588010031</v>
      </c>
      <c r="W718" s="0" t="n">
        <v>126.719061261449</v>
      </c>
      <c r="X718" s="0" t="n">
        <v>124.384405684098</v>
      </c>
      <c r="Y718" s="0" t="n">
        <v>130.09172773201</v>
      </c>
      <c r="Z718" s="0" t="n">
        <v>124.327054516375</v>
      </c>
      <c r="AA718" s="0" t="n">
        <v>115.966758575038</v>
      </c>
      <c r="AB718" s="0" t="n">
        <v>110.248152495698</v>
      </c>
      <c r="AC718" s="0" t="n">
        <v>113.196536374327</v>
      </c>
      <c r="AD718" s="0" t="n">
        <v>117.577259825305</v>
      </c>
      <c r="AE718" s="0" t="n">
        <v>113.661542454101</v>
      </c>
      <c r="AF718" s="0" t="n">
        <v>115.038042646151</v>
      </c>
      <c r="AG718" s="0" t="n">
        <v>114.379967950601</v>
      </c>
      <c r="AH718" s="0" t="n">
        <v>115.033687904132</v>
      </c>
    </row>
    <row r="719" customFormat="false" ht="12.75" hidden="false" customHeight="false" outlineLevel="0" collapsed="false">
      <c r="A719" s="0" t="n">
        <v>20063000</v>
      </c>
      <c r="B719" s="0" t="n">
        <v>2</v>
      </c>
      <c r="C719" s="0" t="s">
        <v>51</v>
      </c>
      <c r="D719" s="0" t="n">
        <v>630</v>
      </c>
      <c r="E719" s="0" t="s">
        <v>87</v>
      </c>
      <c r="F719" s="0" t="n">
        <v>0</v>
      </c>
      <c r="G719" s="0" t="s">
        <v>6</v>
      </c>
      <c r="H719" s="0" t="n">
        <v>0</v>
      </c>
      <c r="I719" s="0" t="s">
        <v>123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0</v>
      </c>
      <c r="Z719" s="0" t="n">
        <v>0</v>
      </c>
      <c r="AA719" s="0" t="n">
        <v>0</v>
      </c>
      <c r="AB719" s="0" t="n">
        <v>0</v>
      </c>
      <c r="AC719" s="0" t="n">
        <v>0</v>
      </c>
      <c r="AD719" s="0" t="n">
        <v>0</v>
      </c>
      <c r="AE719" s="0" t="n">
        <v>0</v>
      </c>
      <c r="AF719" s="0" t="n">
        <v>0</v>
      </c>
      <c r="AG719" s="0" t="n">
        <v>0</v>
      </c>
      <c r="AH719" s="0" t="n">
        <v>0</v>
      </c>
    </row>
    <row r="720" customFormat="false" ht="12.75" hidden="false" customHeight="false" outlineLevel="0" collapsed="false">
      <c r="A720" s="0" t="n">
        <v>20063001</v>
      </c>
      <c r="B720" s="0" t="n">
        <v>2</v>
      </c>
      <c r="C720" s="0" t="s">
        <v>51</v>
      </c>
      <c r="D720" s="0" t="n">
        <v>630</v>
      </c>
      <c r="E720" s="0" t="s">
        <v>87</v>
      </c>
      <c r="F720" s="0" t="n">
        <v>0</v>
      </c>
      <c r="G720" s="0" t="s">
        <v>6</v>
      </c>
      <c r="H720" s="0" t="n">
        <v>1</v>
      </c>
      <c r="I720" s="0" t="s">
        <v>124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0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0</v>
      </c>
      <c r="AE720" s="0" t="n">
        <v>0</v>
      </c>
      <c r="AF720" s="0" t="n">
        <v>0</v>
      </c>
      <c r="AG720" s="0" t="n">
        <v>0</v>
      </c>
      <c r="AH720" s="0" t="n">
        <v>0</v>
      </c>
    </row>
    <row r="721" customFormat="false" ht="12.75" hidden="false" customHeight="false" outlineLevel="0" collapsed="false">
      <c r="A721" s="0" t="n">
        <v>20063002</v>
      </c>
      <c r="B721" s="0" t="n">
        <v>2</v>
      </c>
      <c r="C721" s="0" t="s">
        <v>51</v>
      </c>
      <c r="D721" s="0" t="n">
        <v>630</v>
      </c>
      <c r="E721" s="0" t="s">
        <v>87</v>
      </c>
      <c r="F721" s="0" t="n">
        <v>0</v>
      </c>
      <c r="G721" s="0" t="s">
        <v>6</v>
      </c>
      <c r="H721" s="0" t="n">
        <v>2</v>
      </c>
      <c r="I721" s="0" t="s">
        <v>125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0</v>
      </c>
      <c r="Y721" s="0" t="n">
        <v>0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0</v>
      </c>
      <c r="AE721" s="0" t="n">
        <v>0</v>
      </c>
      <c r="AF721" s="0" t="n">
        <v>0</v>
      </c>
      <c r="AG721" s="0" t="n">
        <v>0</v>
      </c>
      <c r="AH721" s="0" t="n">
        <v>0</v>
      </c>
    </row>
    <row r="722" customFormat="false" ht="12.75" hidden="false" customHeight="false" outlineLevel="0" collapsed="false">
      <c r="A722" s="0" t="n">
        <v>20063003</v>
      </c>
      <c r="B722" s="0" t="n">
        <v>2</v>
      </c>
      <c r="C722" s="0" t="s">
        <v>51</v>
      </c>
      <c r="D722" s="0" t="n">
        <v>630</v>
      </c>
      <c r="E722" s="0" t="s">
        <v>87</v>
      </c>
      <c r="F722" s="0" t="n">
        <v>0</v>
      </c>
      <c r="G722" s="0" t="s">
        <v>6</v>
      </c>
      <c r="H722" s="0" t="n">
        <v>3</v>
      </c>
      <c r="I722" s="0" t="s">
        <v>126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0</v>
      </c>
      <c r="Z722" s="0" t="n">
        <v>0</v>
      </c>
      <c r="AA722" s="0" t="n">
        <v>0</v>
      </c>
      <c r="AB722" s="0" t="n">
        <v>0</v>
      </c>
      <c r="AC722" s="0" t="n">
        <v>0</v>
      </c>
      <c r="AD722" s="0" t="n">
        <v>0</v>
      </c>
      <c r="AE722" s="0" t="n">
        <v>0</v>
      </c>
      <c r="AF722" s="0" t="n">
        <v>0</v>
      </c>
      <c r="AG722" s="0" t="n">
        <v>0</v>
      </c>
      <c r="AH722" s="0" t="n">
        <v>0</v>
      </c>
    </row>
    <row r="723" customFormat="false" ht="12.75" hidden="false" customHeight="false" outlineLevel="0" collapsed="false">
      <c r="A723" s="0" t="n">
        <v>20063004</v>
      </c>
      <c r="B723" s="0" t="n">
        <v>2</v>
      </c>
      <c r="C723" s="0" t="s">
        <v>51</v>
      </c>
      <c r="D723" s="0" t="n">
        <v>630</v>
      </c>
      <c r="E723" s="0" t="s">
        <v>87</v>
      </c>
      <c r="F723" s="0" t="n">
        <v>0</v>
      </c>
      <c r="G723" s="0" t="s">
        <v>6</v>
      </c>
      <c r="H723" s="0" t="n">
        <v>4</v>
      </c>
      <c r="I723" s="0" t="s">
        <v>127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v>1</v>
      </c>
      <c r="V723" s="0" t="n">
        <v>0</v>
      </c>
      <c r="W723" s="0" t="n">
        <v>0</v>
      </c>
      <c r="X723" s="0" t="n">
        <v>1</v>
      </c>
      <c r="Y723" s="0" t="n">
        <v>0</v>
      </c>
      <c r="Z723" s="0" t="n">
        <v>1</v>
      </c>
      <c r="AA723" s="0" t="n">
        <v>0</v>
      </c>
      <c r="AB723" s="0" t="n">
        <v>0</v>
      </c>
      <c r="AC723" s="0" t="n">
        <v>0</v>
      </c>
      <c r="AD723" s="0" t="n">
        <v>1</v>
      </c>
      <c r="AE723" s="0" t="n">
        <v>0</v>
      </c>
      <c r="AF723" s="0" t="n">
        <v>1</v>
      </c>
      <c r="AG723" s="0" t="n">
        <v>0</v>
      </c>
      <c r="AH723" s="0" t="n">
        <v>0</v>
      </c>
    </row>
    <row r="724" customFormat="false" ht="12.75" hidden="false" customHeight="false" outlineLevel="0" collapsed="false">
      <c r="A724" s="0" t="n">
        <v>20063005</v>
      </c>
      <c r="B724" s="0" t="n">
        <v>2</v>
      </c>
      <c r="C724" s="0" t="s">
        <v>51</v>
      </c>
      <c r="D724" s="0" t="n">
        <v>630</v>
      </c>
      <c r="E724" s="0" t="s">
        <v>87</v>
      </c>
      <c r="F724" s="0" t="n">
        <v>0</v>
      </c>
      <c r="G724" s="0" t="s">
        <v>6</v>
      </c>
      <c r="H724" s="0" t="n">
        <v>5</v>
      </c>
      <c r="I724" s="0" t="s">
        <v>128</v>
      </c>
      <c r="J724" s="0" t="n">
        <v>1</v>
      </c>
      <c r="K724" s="0" t="n">
        <v>0</v>
      </c>
      <c r="L724" s="0" t="n">
        <v>1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1</v>
      </c>
      <c r="R724" s="0" t="n">
        <v>0</v>
      </c>
      <c r="S724" s="0" t="n">
        <v>0</v>
      </c>
      <c r="T724" s="0" t="n">
        <v>0</v>
      </c>
      <c r="U724" s="0" t="n">
        <v>1</v>
      </c>
      <c r="V724" s="0" t="n">
        <v>0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1</v>
      </c>
      <c r="AC724" s="0" t="n">
        <v>0</v>
      </c>
      <c r="AD724" s="0" t="n">
        <v>0</v>
      </c>
      <c r="AE724" s="0" t="n">
        <v>0</v>
      </c>
      <c r="AF724" s="0" t="n">
        <v>1</v>
      </c>
      <c r="AG724" s="0" t="n">
        <v>0</v>
      </c>
      <c r="AH724" s="0" t="n">
        <v>0</v>
      </c>
    </row>
    <row r="725" customFormat="false" ht="12.75" hidden="false" customHeight="false" outlineLevel="0" collapsed="false">
      <c r="A725" s="0" t="n">
        <v>20063006</v>
      </c>
      <c r="B725" s="0" t="n">
        <v>2</v>
      </c>
      <c r="C725" s="0" t="s">
        <v>51</v>
      </c>
      <c r="D725" s="0" t="n">
        <v>630</v>
      </c>
      <c r="E725" s="0" t="s">
        <v>87</v>
      </c>
      <c r="F725" s="0" t="n">
        <v>0</v>
      </c>
      <c r="G725" s="0" t="s">
        <v>6</v>
      </c>
      <c r="H725" s="0" t="n">
        <v>6</v>
      </c>
      <c r="I725" s="0" t="s">
        <v>129</v>
      </c>
      <c r="J725" s="0" t="n">
        <v>2</v>
      </c>
      <c r="K725" s="0" t="n">
        <v>1</v>
      </c>
      <c r="L725" s="0" t="n">
        <v>1</v>
      </c>
      <c r="M725" s="0" t="n">
        <v>1</v>
      </c>
      <c r="N725" s="0" t="n">
        <v>1</v>
      </c>
      <c r="O725" s="0" t="n">
        <v>0</v>
      </c>
      <c r="P725" s="0" t="n">
        <v>1</v>
      </c>
      <c r="Q725" s="0" t="n">
        <v>0</v>
      </c>
      <c r="R725" s="0" t="n">
        <v>2</v>
      </c>
      <c r="S725" s="0" t="n">
        <v>0</v>
      </c>
      <c r="T725" s="0" t="n">
        <v>2</v>
      </c>
      <c r="U725" s="0" t="n">
        <v>1</v>
      </c>
      <c r="V725" s="0" t="n">
        <v>1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4</v>
      </c>
      <c r="AB725" s="0" t="n">
        <v>0</v>
      </c>
      <c r="AC725" s="0" t="n">
        <v>1</v>
      </c>
      <c r="AD725" s="0" t="n">
        <v>2</v>
      </c>
      <c r="AE725" s="0" t="n">
        <v>1</v>
      </c>
      <c r="AF725" s="0" t="n">
        <v>1</v>
      </c>
      <c r="AG725" s="0" t="n">
        <v>0</v>
      </c>
      <c r="AH725" s="0" t="n">
        <v>2</v>
      </c>
    </row>
    <row r="726" customFormat="false" ht="12.75" hidden="false" customHeight="false" outlineLevel="0" collapsed="false">
      <c r="A726" s="0" t="n">
        <v>20063007</v>
      </c>
      <c r="B726" s="0" t="n">
        <v>2</v>
      </c>
      <c r="C726" s="0" t="s">
        <v>51</v>
      </c>
      <c r="D726" s="0" t="n">
        <v>630</v>
      </c>
      <c r="E726" s="0" t="s">
        <v>87</v>
      </c>
      <c r="F726" s="0" t="n">
        <v>0</v>
      </c>
      <c r="G726" s="0" t="s">
        <v>6</v>
      </c>
      <c r="H726" s="0" t="n">
        <v>7</v>
      </c>
      <c r="I726" s="0" t="s">
        <v>130</v>
      </c>
      <c r="J726" s="0" t="n">
        <v>4</v>
      </c>
      <c r="K726" s="0" t="n">
        <v>0</v>
      </c>
      <c r="L726" s="0" t="n">
        <v>5</v>
      </c>
      <c r="M726" s="0" t="n">
        <v>2</v>
      </c>
      <c r="N726" s="0" t="n">
        <v>2</v>
      </c>
      <c r="O726" s="0" t="n">
        <v>2</v>
      </c>
      <c r="P726" s="0" t="n">
        <v>0</v>
      </c>
      <c r="Q726" s="0" t="n">
        <v>3</v>
      </c>
      <c r="R726" s="0" t="n">
        <v>1</v>
      </c>
      <c r="S726" s="0" t="n">
        <v>1</v>
      </c>
      <c r="T726" s="0" t="n">
        <v>4</v>
      </c>
      <c r="U726" s="0" t="n">
        <v>1</v>
      </c>
      <c r="V726" s="0" t="n">
        <v>1</v>
      </c>
      <c r="W726" s="0" t="n">
        <v>2</v>
      </c>
      <c r="X726" s="0" t="n">
        <v>2</v>
      </c>
      <c r="Y726" s="0" t="n">
        <v>2</v>
      </c>
      <c r="Z726" s="0" t="n">
        <v>0</v>
      </c>
      <c r="AA726" s="0" t="n">
        <v>0</v>
      </c>
      <c r="AB726" s="0" t="n">
        <v>1</v>
      </c>
      <c r="AC726" s="0" t="n">
        <v>4</v>
      </c>
      <c r="AD726" s="0" t="n">
        <v>2</v>
      </c>
      <c r="AE726" s="0" t="n">
        <v>3</v>
      </c>
      <c r="AF726" s="0" t="n">
        <v>2</v>
      </c>
      <c r="AG726" s="0" t="n">
        <v>0</v>
      </c>
      <c r="AH726" s="0" t="n">
        <v>2</v>
      </c>
    </row>
    <row r="727" customFormat="false" ht="12.75" hidden="false" customHeight="false" outlineLevel="0" collapsed="false">
      <c r="A727" s="0" t="n">
        <v>20063008</v>
      </c>
      <c r="B727" s="0" t="n">
        <v>2</v>
      </c>
      <c r="C727" s="0" t="s">
        <v>51</v>
      </c>
      <c r="D727" s="0" t="n">
        <v>630</v>
      </c>
      <c r="E727" s="0" t="s">
        <v>87</v>
      </c>
      <c r="F727" s="0" t="n">
        <v>0</v>
      </c>
      <c r="G727" s="0" t="s">
        <v>6</v>
      </c>
      <c r="H727" s="0" t="n">
        <v>8</v>
      </c>
      <c r="I727" s="0" t="s">
        <v>131</v>
      </c>
      <c r="J727" s="0" t="n">
        <v>1</v>
      </c>
      <c r="K727" s="0" t="n">
        <v>3</v>
      </c>
      <c r="L727" s="0" t="n">
        <v>3</v>
      </c>
      <c r="M727" s="0" t="n">
        <v>4</v>
      </c>
      <c r="N727" s="0" t="n">
        <v>4</v>
      </c>
      <c r="O727" s="0" t="n">
        <v>3</v>
      </c>
      <c r="P727" s="0" t="n">
        <v>6</v>
      </c>
      <c r="Q727" s="0" t="n">
        <v>6</v>
      </c>
      <c r="R727" s="0" t="n">
        <v>7</v>
      </c>
      <c r="S727" s="0" t="n">
        <v>1</v>
      </c>
      <c r="T727" s="0" t="n">
        <v>6</v>
      </c>
      <c r="U727" s="0" t="n">
        <v>3</v>
      </c>
      <c r="V727" s="0" t="n">
        <v>5</v>
      </c>
      <c r="W727" s="0" t="n">
        <v>6</v>
      </c>
      <c r="X727" s="0" t="n">
        <v>6</v>
      </c>
      <c r="Y727" s="0" t="n">
        <v>6</v>
      </c>
      <c r="Z727" s="0" t="n">
        <v>3</v>
      </c>
      <c r="AA727" s="0" t="n">
        <v>4</v>
      </c>
      <c r="AB727" s="0" t="n">
        <v>6</v>
      </c>
      <c r="AC727" s="0" t="n">
        <v>4</v>
      </c>
      <c r="AD727" s="0" t="n">
        <v>5</v>
      </c>
      <c r="AE727" s="0" t="n">
        <v>8</v>
      </c>
      <c r="AF727" s="0" t="n">
        <v>6</v>
      </c>
      <c r="AG727" s="0" t="n">
        <v>2</v>
      </c>
      <c r="AH727" s="0" t="n">
        <v>5</v>
      </c>
    </row>
    <row r="728" customFormat="false" ht="12.75" hidden="false" customHeight="false" outlineLevel="0" collapsed="false">
      <c r="A728" s="0" t="n">
        <v>20063009</v>
      </c>
      <c r="B728" s="0" t="n">
        <v>2</v>
      </c>
      <c r="C728" s="0" t="s">
        <v>51</v>
      </c>
      <c r="D728" s="0" t="n">
        <v>630</v>
      </c>
      <c r="E728" s="0" t="s">
        <v>87</v>
      </c>
      <c r="F728" s="0" t="n">
        <v>0</v>
      </c>
      <c r="G728" s="0" t="s">
        <v>6</v>
      </c>
      <c r="H728" s="0" t="n">
        <v>9</v>
      </c>
      <c r="I728" s="0" t="s">
        <v>132</v>
      </c>
      <c r="J728" s="0" t="n">
        <v>5</v>
      </c>
      <c r="K728" s="0" t="n">
        <v>5</v>
      </c>
      <c r="L728" s="0" t="n">
        <v>10</v>
      </c>
      <c r="M728" s="0" t="n">
        <v>9</v>
      </c>
      <c r="N728" s="0" t="n">
        <v>8</v>
      </c>
      <c r="O728" s="0" t="n">
        <v>6</v>
      </c>
      <c r="P728" s="0" t="n">
        <v>11</v>
      </c>
      <c r="Q728" s="0" t="n">
        <v>11</v>
      </c>
      <c r="R728" s="0" t="n">
        <v>7</v>
      </c>
      <c r="S728" s="0" t="n">
        <v>11</v>
      </c>
      <c r="T728" s="0" t="n">
        <v>8</v>
      </c>
      <c r="U728" s="0" t="n">
        <v>5</v>
      </c>
      <c r="V728" s="0" t="n">
        <v>11</v>
      </c>
      <c r="W728" s="0" t="n">
        <v>8</v>
      </c>
      <c r="X728" s="0" t="n">
        <v>14</v>
      </c>
      <c r="Y728" s="0" t="n">
        <v>7</v>
      </c>
      <c r="Z728" s="0" t="n">
        <v>10</v>
      </c>
      <c r="AA728" s="0" t="n">
        <v>15</v>
      </c>
      <c r="AB728" s="0" t="n">
        <v>10</v>
      </c>
      <c r="AC728" s="0" t="n">
        <v>10</v>
      </c>
      <c r="AD728" s="0" t="n">
        <v>12</v>
      </c>
      <c r="AE728" s="0" t="n">
        <v>10</v>
      </c>
      <c r="AF728" s="0" t="n">
        <v>17</v>
      </c>
      <c r="AG728" s="0" t="n">
        <v>7</v>
      </c>
      <c r="AH728" s="0" t="n">
        <v>8</v>
      </c>
    </row>
    <row r="729" customFormat="false" ht="12.75" hidden="false" customHeight="false" outlineLevel="0" collapsed="false">
      <c r="A729" s="0" t="n">
        <v>20063010</v>
      </c>
      <c r="B729" s="0" t="n">
        <v>2</v>
      </c>
      <c r="C729" s="0" t="s">
        <v>51</v>
      </c>
      <c r="D729" s="0" t="n">
        <v>630</v>
      </c>
      <c r="E729" s="0" t="s">
        <v>87</v>
      </c>
      <c r="F729" s="0" t="n">
        <v>0</v>
      </c>
      <c r="G729" s="0" t="s">
        <v>6</v>
      </c>
      <c r="H729" s="0" t="n">
        <v>10</v>
      </c>
      <c r="I729" s="0" t="s">
        <v>133</v>
      </c>
      <c r="J729" s="0" t="n">
        <v>10</v>
      </c>
      <c r="K729" s="0" t="n">
        <v>9</v>
      </c>
      <c r="L729" s="0" t="n">
        <v>9</v>
      </c>
      <c r="M729" s="0" t="n">
        <v>12</v>
      </c>
      <c r="N729" s="0" t="n">
        <v>12</v>
      </c>
      <c r="O729" s="0" t="n">
        <v>17</v>
      </c>
      <c r="P729" s="0" t="n">
        <v>10</v>
      </c>
      <c r="Q729" s="0" t="n">
        <v>14</v>
      </c>
      <c r="R729" s="0" t="n">
        <v>11</v>
      </c>
      <c r="S729" s="0" t="n">
        <v>25</v>
      </c>
      <c r="T729" s="0" t="n">
        <v>12</v>
      </c>
      <c r="U729" s="0" t="n">
        <v>17</v>
      </c>
      <c r="V729" s="0" t="n">
        <v>25</v>
      </c>
      <c r="W729" s="0" t="n">
        <v>15</v>
      </c>
      <c r="X729" s="0" t="n">
        <v>23</v>
      </c>
      <c r="Y729" s="0" t="n">
        <v>19</v>
      </c>
      <c r="Z729" s="0" t="n">
        <v>18</v>
      </c>
      <c r="AA729" s="0" t="n">
        <v>14</v>
      </c>
      <c r="AB729" s="0" t="n">
        <v>15</v>
      </c>
      <c r="AC729" s="0" t="n">
        <v>11</v>
      </c>
      <c r="AD729" s="0" t="n">
        <v>30</v>
      </c>
      <c r="AE729" s="0" t="n">
        <v>22</v>
      </c>
      <c r="AF729" s="0" t="n">
        <v>23</v>
      </c>
      <c r="AG729" s="0" t="n">
        <v>16</v>
      </c>
      <c r="AH729" s="0" t="n">
        <v>18</v>
      </c>
    </row>
    <row r="730" customFormat="false" ht="12.75" hidden="false" customHeight="false" outlineLevel="0" collapsed="false">
      <c r="A730" s="0" t="n">
        <v>20063011</v>
      </c>
      <c r="B730" s="0" t="n">
        <v>2</v>
      </c>
      <c r="C730" s="0" t="s">
        <v>51</v>
      </c>
      <c r="D730" s="0" t="n">
        <v>630</v>
      </c>
      <c r="E730" s="0" t="s">
        <v>87</v>
      </c>
      <c r="F730" s="0" t="n">
        <v>0</v>
      </c>
      <c r="G730" s="0" t="s">
        <v>6</v>
      </c>
      <c r="H730" s="0" t="n">
        <v>11</v>
      </c>
      <c r="I730" s="0" t="s">
        <v>134</v>
      </c>
      <c r="J730" s="0" t="n">
        <v>19</v>
      </c>
      <c r="K730" s="0" t="n">
        <v>15</v>
      </c>
      <c r="L730" s="0" t="n">
        <v>14</v>
      </c>
      <c r="M730" s="0" t="n">
        <v>19</v>
      </c>
      <c r="N730" s="0" t="n">
        <v>19</v>
      </c>
      <c r="O730" s="0" t="n">
        <v>17</v>
      </c>
      <c r="P730" s="0" t="n">
        <v>18</v>
      </c>
      <c r="Q730" s="0" t="n">
        <v>38</v>
      </c>
      <c r="R730" s="0" t="n">
        <v>15</v>
      </c>
      <c r="S730" s="0" t="n">
        <v>19</v>
      </c>
      <c r="T730" s="0" t="n">
        <v>31</v>
      </c>
      <c r="U730" s="0" t="n">
        <v>27</v>
      </c>
      <c r="V730" s="0" t="n">
        <v>39</v>
      </c>
      <c r="W730" s="0" t="n">
        <v>28</v>
      </c>
      <c r="X730" s="0" t="n">
        <v>32</v>
      </c>
      <c r="Y730" s="0" t="n">
        <v>28</v>
      </c>
      <c r="Z730" s="0" t="n">
        <v>30</v>
      </c>
      <c r="AA730" s="0" t="n">
        <v>30</v>
      </c>
      <c r="AB730" s="0" t="n">
        <v>33</v>
      </c>
      <c r="AC730" s="0" t="n">
        <v>33</v>
      </c>
      <c r="AD730" s="0" t="n">
        <v>27</v>
      </c>
      <c r="AE730" s="0" t="n">
        <v>25</v>
      </c>
      <c r="AF730" s="0" t="n">
        <v>32</v>
      </c>
      <c r="AG730" s="0" t="n">
        <v>34</v>
      </c>
      <c r="AH730" s="0" t="n">
        <v>29</v>
      </c>
    </row>
    <row r="731" customFormat="false" ht="12.75" hidden="false" customHeight="false" outlineLevel="0" collapsed="false">
      <c r="A731" s="0" t="n">
        <v>20063012</v>
      </c>
      <c r="B731" s="0" t="n">
        <v>2</v>
      </c>
      <c r="C731" s="0" t="s">
        <v>51</v>
      </c>
      <c r="D731" s="0" t="n">
        <v>630</v>
      </c>
      <c r="E731" s="0" t="s">
        <v>87</v>
      </c>
      <c r="F731" s="0" t="n">
        <v>0</v>
      </c>
      <c r="G731" s="0" t="s">
        <v>6</v>
      </c>
      <c r="H731" s="0" t="n">
        <v>12</v>
      </c>
      <c r="I731" s="0" t="s">
        <v>135</v>
      </c>
      <c r="J731" s="0" t="n">
        <v>33</v>
      </c>
      <c r="K731" s="0" t="n">
        <v>25</v>
      </c>
      <c r="L731" s="0" t="n">
        <v>30</v>
      </c>
      <c r="M731" s="0" t="n">
        <v>29</v>
      </c>
      <c r="N731" s="0" t="n">
        <v>42</v>
      </c>
      <c r="O731" s="0" t="n">
        <v>22</v>
      </c>
      <c r="P731" s="0" t="n">
        <v>31</v>
      </c>
      <c r="Q731" s="0" t="n">
        <v>33</v>
      </c>
      <c r="R731" s="0" t="n">
        <v>32</v>
      </c>
      <c r="S731" s="0" t="n">
        <v>32</v>
      </c>
      <c r="T731" s="0" t="n">
        <v>32</v>
      </c>
      <c r="U731" s="0" t="n">
        <v>44</v>
      </c>
      <c r="V731" s="0" t="n">
        <v>34</v>
      </c>
      <c r="W731" s="0" t="n">
        <v>45</v>
      </c>
      <c r="X731" s="0" t="n">
        <v>29</v>
      </c>
      <c r="Y731" s="0" t="n">
        <v>54</v>
      </c>
      <c r="Z731" s="0" t="n">
        <v>42</v>
      </c>
      <c r="AA731" s="0" t="n">
        <v>40</v>
      </c>
      <c r="AB731" s="0" t="n">
        <v>45</v>
      </c>
      <c r="AC731" s="0" t="n">
        <v>36</v>
      </c>
      <c r="AD731" s="0" t="n">
        <v>44</v>
      </c>
      <c r="AE731" s="0" t="n">
        <v>50</v>
      </c>
      <c r="AF731" s="0" t="n">
        <v>47</v>
      </c>
      <c r="AG731" s="0" t="n">
        <v>41</v>
      </c>
      <c r="AH731" s="0" t="n">
        <v>55</v>
      </c>
    </row>
    <row r="732" customFormat="false" ht="12.75" hidden="false" customHeight="false" outlineLevel="0" collapsed="false">
      <c r="A732" s="0" t="n">
        <v>20063013</v>
      </c>
      <c r="B732" s="0" t="n">
        <v>2</v>
      </c>
      <c r="C732" s="0" t="s">
        <v>51</v>
      </c>
      <c r="D732" s="0" t="n">
        <v>630</v>
      </c>
      <c r="E732" s="0" t="s">
        <v>87</v>
      </c>
      <c r="F732" s="0" t="n">
        <v>0</v>
      </c>
      <c r="G732" s="0" t="s">
        <v>6</v>
      </c>
      <c r="H732" s="0" t="n">
        <v>13</v>
      </c>
      <c r="I732" s="0" t="s">
        <v>136</v>
      </c>
      <c r="J732" s="0" t="n">
        <v>41</v>
      </c>
      <c r="K732" s="0" t="n">
        <v>44</v>
      </c>
      <c r="L732" s="0" t="n">
        <v>31</v>
      </c>
      <c r="M732" s="0" t="n">
        <v>40</v>
      </c>
      <c r="N732" s="0" t="n">
        <v>39</v>
      </c>
      <c r="O732" s="0" t="n">
        <v>48</v>
      </c>
      <c r="P732" s="0" t="n">
        <v>46</v>
      </c>
      <c r="Q732" s="0" t="n">
        <v>54</v>
      </c>
      <c r="R732" s="0" t="n">
        <v>45</v>
      </c>
      <c r="S732" s="0" t="n">
        <v>52</v>
      </c>
      <c r="T732" s="0" t="n">
        <v>49</v>
      </c>
      <c r="U732" s="0" t="n">
        <v>59</v>
      </c>
      <c r="V732" s="0" t="n">
        <v>47</v>
      </c>
      <c r="W732" s="0" t="n">
        <v>57</v>
      </c>
      <c r="X732" s="0" t="n">
        <v>57</v>
      </c>
      <c r="Y732" s="0" t="n">
        <v>41</v>
      </c>
      <c r="Z732" s="0" t="n">
        <v>44</v>
      </c>
      <c r="AA732" s="0" t="n">
        <v>57</v>
      </c>
      <c r="AB732" s="0" t="n">
        <v>47</v>
      </c>
      <c r="AC732" s="0" t="n">
        <v>48</v>
      </c>
      <c r="AD732" s="0" t="n">
        <v>43</v>
      </c>
      <c r="AE732" s="0" t="n">
        <v>55</v>
      </c>
      <c r="AF732" s="0" t="n">
        <v>44</v>
      </c>
      <c r="AG732" s="0" t="n">
        <v>54</v>
      </c>
      <c r="AH732" s="0" t="n">
        <v>54</v>
      </c>
    </row>
    <row r="733" customFormat="false" ht="12.75" hidden="false" customHeight="false" outlineLevel="0" collapsed="false">
      <c r="A733" s="0" t="n">
        <v>20063014</v>
      </c>
      <c r="B733" s="0" t="n">
        <v>2</v>
      </c>
      <c r="C733" s="0" t="s">
        <v>51</v>
      </c>
      <c r="D733" s="0" t="n">
        <v>630</v>
      </c>
      <c r="E733" s="0" t="s">
        <v>87</v>
      </c>
      <c r="F733" s="0" t="n">
        <v>0</v>
      </c>
      <c r="G733" s="0" t="s">
        <v>6</v>
      </c>
      <c r="H733" s="0" t="n">
        <v>14</v>
      </c>
      <c r="I733" s="0" t="s">
        <v>137</v>
      </c>
      <c r="J733" s="0" t="n">
        <v>55</v>
      </c>
      <c r="K733" s="0" t="n">
        <v>38</v>
      </c>
      <c r="L733" s="0" t="n">
        <v>38</v>
      </c>
      <c r="M733" s="0" t="n">
        <v>36</v>
      </c>
      <c r="N733" s="0" t="n">
        <v>49</v>
      </c>
      <c r="O733" s="0" t="n">
        <v>40</v>
      </c>
      <c r="P733" s="0" t="n">
        <v>45</v>
      </c>
      <c r="Q733" s="0" t="n">
        <v>51</v>
      </c>
      <c r="R733" s="0" t="n">
        <v>63</v>
      </c>
      <c r="S733" s="0" t="n">
        <v>54</v>
      </c>
      <c r="T733" s="0" t="n">
        <v>45</v>
      </c>
      <c r="U733" s="0" t="n">
        <v>57</v>
      </c>
      <c r="V733" s="0" t="n">
        <v>56</v>
      </c>
      <c r="W733" s="0" t="n">
        <v>55</v>
      </c>
      <c r="X733" s="0" t="n">
        <v>55</v>
      </c>
      <c r="Y733" s="0" t="n">
        <v>46</v>
      </c>
      <c r="Z733" s="0" t="n">
        <v>40</v>
      </c>
      <c r="AA733" s="0" t="n">
        <v>48</v>
      </c>
      <c r="AB733" s="0" t="n">
        <v>46</v>
      </c>
      <c r="AC733" s="0" t="n">
        <v>39</v>
      </c>
      <c r="AD733" s="0" t="n">
        <v>37</v>
      </c>
      <c r="AE733" s="0" t="n">
        <v>73</v>
      </c>
      <c r="AF733" s="0" t="n">
        <v>68</v>
      </c>
      <c r="AG733" s="0" t="n">
        <v>52</v>
      </c>
      <c r="AH733" s="0" t="n">
        <v>49</v>
      </c>
    </row>
    <row r="734" customFormat="false" ht="12.75" hidden="false" customHeight="false" outlineLevel="0" collapsed="false">
      <c r="A734" s="0" t="n">
        <v>20063015</v>
      </c>
      <c r="B734" s="0" t="n">
        <v>2</v>
      </c>
      <c r="C734" s="0" t="s">
        <v>51</v>
      </c>
      <c r="D734" s="0" t="n">
        <v>630</v>
      </c>
      <c r="E734" s="0" t="s">
        <v>87</v>
      </c>
      <c r="F734" s="0" t="n">
        <v>0</v>
      </c>
      <c r="G734" s="0" t="s">
        <v>6</v>
      </c>
      <c r="H734" s="0" t="n">
        <v>15</v>
      </c>
      <c r="I734" s="0" t="s">
        <v>138</v>
      </c>
      <c r="J734" s="0" t="n">
        <v>38</v>
      </c>
      <c r="K734" s="0" t="n">
        <v>43</v>
      </c>
      <c r="L734" s="0" t="n">
        <v>43</v>
      </c>
      <c r="M734" s="0" t="n">
        <v>37</v>
      </c>
      <c r="N734" s="0" t="n">
        <v>33</v>
      </c>
      <c r="O734" s="0" t="n">
        <v>38</v>
      </c>
      <c r="P734" s="0" t="n">
        <v>33</v>
      </c>
      <c r="Q734" s="0" t="n">
        <v>36</v>
      </c>
      <c r="R734" s="0" t="n">
        <v>27</v>
      </c>
      <c r="S734" s="0" t="n">
        <v>32</v>
      </c>
      <c r="T734" s="0" t="n">
        <v>42</v>
      </c>
      <c r="U734" s="0" t="n">
        <v>44</v>
      </c>
      <c r="V734" s="0" t="n">
        <v>56</v>
      </c>
      <c r="W734" s="0" t="n">
        <v>54</v>
      </c>
      <c r="X734" s="0" t="n">
        <v>40</v>
      </c>
      <c r="Y734" s="0" t="n">
        <v>46</v>
      </c>
      <c r="Z734" s="0" t="n">
        <v>57</v>
      </c>
      <c r="AA734" s="0" t="n">
        <v>53</v>
      </c>
      <c r="AB734" s="0" t="n">
        <v>64</v>
      </c>
      <c r="AC734" s="0" t="n">
        <v>56</v>
      </c>
      <c r="AD734" s="0" t="n">
        <v>44</v>
      </c>
      <c r="AE734" s="0" t="n">
        <v>50</v>
      </c>
      <c r="AF734" s="0" t="n">
        <v>45</v>
      </c>
      <c r="AG734" s="0" t="n">
        <v>48</v>
      </c>
      <c r="AH734" s="0" t="n">
        <v>31</v>
      </c>
    </row>
    <row r="735" customFormat="false" ht="12.75" hidden="false" customHeight="false" outlineLevel="0" collapsed="false">
      <c r="A735" s="0" t="n">
        <v>20063016</v>
      </c>
      <c r="B735" s="0" t="n">
        <v>2</v>
      </c>
      <c r="C735" s="0" t="s">
        <v>51</v>
      </c>
      <c r="D735" s="0" t="n">
        <v>630</v>
      </c>
      <c r="E735" s="0" t="s">
        <v>87</v>
      </c>
      <c r="F735" s="0" t="n">
        <v>0</v>
      </c>
      <c r="G735" s="0" t="s">
        <v>6</v>
      </c>
      <c r="H735" s="0" t="n">
        <v>16</v>
      </c>
      <c r="I735" s="0" t="s">
        <v>139</v>
      </c>
      <c r="J735" s="0" t="n">
        <v>37</v>
      </c>
      <c r="K735" s="0" t="n">
        <v>38</v>
      </c>
      <c r="L735" s="0" t="n">
        <v>35</v>
      </c>
      <c r="M735" s="0" t="n">
        <v>38</v>
      </c>
      <c r="N735" s="0" t="n">
        <v>27</v>
      </c>
      <c r="O735" s="0" t="n">
        <v>27</v>
      </c>
      <c r="P735" s="0" t="n">
        <v>41</v>
      </c>
      <c r="Q735" s="0" t="n">
        <v>25</v>
      </c>
      <c r="R735" s="0" t="n">
        <v>38</v>
      </c>
      <c r="S735" s="0" t="n">
        <v>37</v>
      </c>
      <c r="T735" s="0" t="n">
        <v>41</v>
      </c>
      <c r="U735" s="0" t="n">
        <v>40</v>
      </c>
      <c r="V735" s="0" t="n">
        <v>30</v>
      </c>
      <c r="W735" s="0" t="n">
        <v>37</v>
      </c>
      <c r="X735" s="0" t="n">
        <v>37</v>
      </c>
      <c r="Y735" s="0" t="n">
        <v>38</v>
      </c>
      <c r="Z735" s="0" t="n">
        <v>27</v>
      </c>
      <c r="AA735" s="0" t="n">
        <v>33</v>
      </c>
      <c r="AB735" s="0" t="n">
        <v>45</v>
      </c>
      <c r="AC735" s="0" t="n">
        <v>44</v>
      </c>
      <c r="AD735" s="0" t="n">
        <v>46</v>
      </c>
      <c r="AE735" s="0" t="n">
        <v>29</v>
      </c>
      <c r="AF735" s="0" t="n">
        <v>42</v>
      </c>
      <c r="AG735" s="0" t="n">
        <v>40</v>
      </c>
      <c r="AH735" s="0" t="n">
        <v>52</v>
      </c>
    </row>
    <row r="736" customFormat="false" ht="12.75" hidden="false" customHeight="false" outlineLevel="0" collapsed="false">
      <c r="A736" s="0" t="n">
        <v>20063017</v>
      </c>
      <c r="B736" s="0" t="n">
        <v>2</v>
      </c>
      <c r="C736" s="0" t="s">
        <v>51</v>
      </c>
      <c r="D736" s="0" t="n">
        <v>630</v>
      </c>
      <c r="E736" s="0" t="s">
        <v>87</v>
      </c>
      <c r="F736" s="0" t="n">
        <v>0</v>
      </c>
      <c r="G736" s="0" t="s">
        <v>6</v>
      </c>
      <c r="H736" s="0" t="n">
        <v>17</v>
      </c>
      <c r="I736" s="0" t="s">
        <v>140</v>
      </c>
      <c r="J736" s="0" t="n">
        <v>19</v>
      </c>
      <c r="K736" s="0" t="n">
        <v>15</v>
      </c>
      <c r="L736" s="0" t="n">
        <v>23</v>
      </c>
      <c r="M736" s="0" t="n">
        <v>16</v>
      </c>
      <c r="N736" s="0" t="n">
        <v>28</v>
      </c>
      <c r="O736" s="0" t="n">
        <v>26</v>
      </c>
      <c r="P736" s="0" t="n">
        <v>26</v>
      </c>
      <c r="Q736" s="0" t="n">
        <v>26</v>
      </c>
      <c r="R736" s="0" t="n">
        <v>22</v>
      </c>
      <c r="S736" s="0" t="n">
        <v>29</v>
      </c>
      <c r="T736" s="0" t="n">
        <v>35</v>
      </c>
      <c r="U736" s="0" t="n">
        <v>30</v>
      </c>
      <c r="V736" s="0" t="n">
        <v>38</v>
      </c>
      <c r="W736" s="0" t="n">
        <v>35</v>
      </c>
      <c r="X736" s="0" t="n">
        <v>34</v>
      </c>
      <c r="Y736" s="0" t="n">
        <v>27</v>
      </c>
      <c r="Z736" s="0" t="n">
        <v>28</v>
      </c>
      <c r="AA736" s="0" t="n">
        <v>22</v>
      </c>
      <c r="AB736" s="0" t="n">
        <v>22</v>
      </c>
      <c r="AC736" s="0" t="n">
        <v>25</v>
      </c>
      <c r="AD736" s="0" t="n">
        <v>22</v>
      </c>
      <c r="AE736" s="0" t="n">
        <v>35</v>
      </c>
      <c r="AF736" s="0" t="n">
        <v>39</v>
      </c>
      <c r="AG736" s="0" t="n">
        <v>30</v>
      </c>
      <c r="AH736" s="0" t="n">
        <v>36</v>
      </c>
    </row>
    <row r="737" customFormat="false" ht="12.75" hidden="false" customHeight="false" outlineLevel="0" collapsed="false">
      <c r="A737" s="0" t="n">
        <v>20063018</v>
      </c>
      <c r="B737" s="0" t="n">
        <v>2</v>
      </c>
      <c r="C737" s="0" t="s">
        <v>51</v>
      </c>
      <c r="D737" s="0" t="n">
        <v>630</v>
      </c>
      <c r="E737" s="0" t="s">
        <v>87</v>
      </c>
      <c r="F737" s="0" t="n">
        <v>0</v>
      </c>
      <c r="G737" s="0" t="s">
        <v>6</v>
      </c>
      <c r="H737" s="0" t="n">
        <v>18</v>
      </c>
      <c r="I737" s="0" t="s">
        <v>141</v>
      </c>
      <c r="J737" s="0" t="n">
        <v>265</v>
      </c>
      <c r="K737" s="0" t="n">
        <v>236</v>
      </c>
      <c r="L737" s="0" t="n">
        <v>243</v>
      </c>
      <c r="M737" s="0" t="n">
        <v>243</v>
      </c>
      <c r="N737" s="0" t="n">
        <v>264</v>
      </c>
      <c r="O737" s="0" t="n">
        <v>246</v>
      </c>
      <c r="P737" s="0" t="n">
        <v>268</v>
      </c>
      <c r="Q737" s="0" t="n">
        <v>298</v>
      </c>
      <c r="R737" s="0" t="n">
        <v>270</v>
      </c>
      <c r="S737" s="0" t="n">
        <v>293</v>
      </c>
      <c r="T737" s="0" t="n">
        <v>307</v>
      </c>
      <c r="U737" s="0" t="n">
        <v>330</v>
      </c>
      <c r="V737" s="0" t="n">
        <v>343</v>
      </c>
      <c r="W737" s="0" t="n">
        <v>342</v>
      </c>
      <c r="X737" s="0" t="n">
        <v>330</v>
      </c>
      <c r="Y737" s="0" t="n">
        <v>314</v>
      </c>
      <c r="Z737" s="0" t="n">
        <v>300</v>
      </c>
      <c r="AA737" s="0" t="n">
        <v>320</v>
      </c>
      <c r="AB737" s="0" t="n">
        <v>335</v>
      </c>
      <c r="AC737" s="0" t="n">
        <v>311</v>
      </c>
      <c r="AD737" s="0" t="n">
        <v>315</v>
      </c>
      <c r="AE737" s="0" t="n">
        <v>361</v>
      </c>
      <c r="AF737" s="0" t="n">
        <v>368</v>
      </c>
      <c r="AG737" s="0" t="n">
        <v>324</v>
      </c>
      <c r="AH737" s="0" t="n">
        <v>341</v>
      </c>
    </row>
    <row r="738" customFormat="false" ht="12.75" hidden="false" customHeight="false" outlineLevel="0" collapsed="false">
      <c r="A738" s="0" t="n">
        <v>20063019</v>
      </c>
      <c r="B738" s="0" t="n">
        <v>2</v>
      </c>
      <c r="C738" s="0" t="s">
        <v>51</v>
      </c>
      <c r="D738" s="0" t="n">
        <v>630</v>
      </c>
      <c r="E738" s="0" t="s">
        <v>87</v>
      </c>
      <c r="F738" s="0" t="n">
        <v>0</v>
      </c>
      <c r="G738" s="0" t="s">
        <v>6</v>
      </c>
      <c r="H738" s="0" t="n">
        <v>19</v>
      </c>
      <c r="I738" s="0" t="s">
        <v>142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  <c r="Z738" s="0" t="n">
        <v>0</v>
      </c>
      <c r="AA738" s="0" t="n">
        <v>0</v>
      </c>
      <c r="AB738" s="0" t="n">
        <v>0</v>
      </c>
      <c r="AC738" s="0" t="n">
        <v>0</v>
      </c>
      <c r="AD738" s="0" t="n">
        <v>0</v>
      </c>
      <c r="AE738" s="0" t="n">
        <v>0</v>
      </c>
      <c r="AF738" s="0" t="n">
        <v>0</v>
      </c>
      <c r="AG738" s="0" t="n">
        <v>0</v>
      </c>
      <c r="AH738" s="0" t="n">
        <v>0</v>
      </c>
    </row>
    <row r="739" customFormat="false" ht="12.75" hidden="false" customHeight="false" outlineLevel="0" collapsed="false">
      <c r="A739" s="0" t="n">
        <v>20063020</v>
      </c>
      <c r="B739" s="0" t="n">
        <v>2</v>
      </c>
      <c r="C739" s="0" t="s">
        <v>51</v>
      </c>
      <c r="D739" s="0" t="n">
        <v>630</v>
      </c>
      <c r="E739" s="0" t="s">
        <v>87</v>
      </c>
      <c r="F739" s="0" t="n">
        <v>0</v>
      </c>
      <c r="G739" s="0" t="s">
        <v>6</v>
      </c>
      <c r="H739" s="0" t="n">
        <v>20</v>
      </c>
      <c r="I739" s="0" t="s">
        <v>143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  <c r="Z739" s="0" t="n">
        <v>0</v>
      </c>
      <c r="AA739" s="0" t="n">
        <v>0</v>
      </c>
      <c r="AB739" s="0" t="n">
        <v>0</v>
      </c>
      <c r="AC739" s="0" t="n">
        <v>0</v>
      </c>
      <c r="AD739" s="0" t="n">
        <v>0</v>
      </c>
      <c r="AE739" s="0" t="n">
        <v>0</v>
      </c>
      <c r="AF739" s="0" t="n">
        <v>0</v>
      </c>
      <c r="AG739" s="0" t="n">
        <v>0</v>
      </c>
      <c r="AH739" s="0" t="n">
        <v>0</v>
      </c>
    </row>
    <row r="740" customFormat="false" ht="12.75" hidden="false" customHeight="false" outlineLevel="0" collapsed="false">
      <c r="A740" s="0" t="n">
        <v>20063021</v>
      </c>
      <c r="B740" s="0" t="n">
        <v>2</v>
      </c>
      <c r="C740" s="0" t="s">
        <v>51</v>
      </c>
      <c r="D740" s="0" t="n">
        <v>630</v>
      </c>
      <c r="E740" s="0" t="s">
        <v>87</v>
      </c>
      <c r="F740" s="0" t="n">
        <v>0</v>
      </c>
      <c r="G740" s="0" t="s">
        <v>6</v>
      </c>
      <c r="H740" s="0" t="n">
        <v>21</v>
      </c>
      <c r="I740" s="0" t="s">
        <v>144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  <c r="Z740" s="0" t="n">
        <v>0</v>
      </c>
      <c r="AA740" s="0" t="n">
        <v>0</v>
      </c>
      <c r="AB740" s="0" t="n">
        <v>0</v>
      </c>
      <c r="AC740" s="0" t="n">
        <v>0</v>
      </c>
      <c r="AD740" s="0" t="n">
        <v>0</v>
      </c>
      <c r="AE740" s="0" t="n">
        <v>0</v>
      </c>
      <c r="AF740" s="0" t="n">
        <v>0</v>
      </c>
      <c r="AG740" s="0" t="n">
        <v>0</v>
      </c>
      <c r="AH740" s="0" t="n">
        <v>0</v>
      </c>
    </row>
    <row r="741" customFormat="false" ht="12.75" hidden="false" customHeight="false" outlineLevel="0" collapsed="false">
      <c r="A741" s="0" t="n">
        <v>20063022</v>
      </c>
      <c r="B741" s="0" t="n">
        <v>2</v>
      </c>
      <c r="C741" s="0" t="s">
        <v>51</v>
      </c>
      <c r="D741" s="0" t="n">
        <v>630</v>
      </c>
      <c r="E741" s="0" t="s">
        <v>87</v>
      </c>
      <c r="F741" s="0" t="n">
        <v>0</v>
      </c>
      <c r="G741" s="0" t="s">
        <v>6</v>
      </c>
      <c r="H741" s="0" t="n">
        <v>22</v>
      </c>
      <c r="I741" s="0" t="s">
        <v>145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0</v>
      </c>
      <c r="Z741" s="0" t="n">
        <v>0</v>
      </c>
      <c r="AA741" s="0" t="n">
        <v>0</v>
      </c>
      <c r="AB741" s="0" t="n">
        <v>0</v>
      </c>
      <c r="AC741" s="0" t="n">
        <v>0</v>
      </c>
      <c r="AD741" s="0" t="n">
        <v>0</v>
      </c>
      <c r="AE741" s="0" t="n">
        <v>0</v>
      </c>
      <c r="AF741" s="0" t="n">
        <v>0</v>
      </c>
      <c r="AG741" s="0" t="n">
        <v>0</v>
      </c>
      <c r="AH741" s="0" t="n">
        <v>0</v>
      </c>
    </row>
    <row r="742" customFormat="false" ht="12.75" hidden="false" customHeight="false" outlineLevel="0" collapsed="false">
      <c r="A742" s="0" t="n">
        <v>20063023</v>
      </c>
      <c r="B742" s="0" t="n">
        <v>2</v>
      </c>
      <c r="C742" s="0" t="s">
        <v>51</v>
      </c>
      <c r="D742" s="0" t="n">
        <v>630</v>
      </c>
      <c r="E742" s="0" t="s">
        <v>87</v>
      </c>
      <c r="F742" s="0" t="n">
        <v>0</v>
      </c>
      <c r="G742" s="0" t="s">
        <v>6</v>
      </c>
      <c r="H742" s="0" t="n">
        <v>23</v>
      </c>
      <c r="I742" s="0" t="s">
        <v>146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1.30274488346947</v>
      </c>
      <c r="V742" s="0" t="n">
        <v>0</v>
      </c>
      <c r="W742" s="0" t="n">
        <v>0</v>
      </c>
      <c r="X742" s="0" t="n">
        <v>1.32147529501936</v>
      </c>
      <c r="Y742" s="0" t="n">
        <v>0</v>
      </c>
      <c r="Z742" s="0" t="n">
        <v>1.35226504394861</v>
      </c>
      <c r="AA742" s="0" t="n">
        <v>0</v>
      </c>
      <c r="AB742" s="0" t="n">
        <v>0</v>
      </c>
      <c r="AC742" s="0" t="n">
        <v>0</v>
      </c>
      <c r="AD742" s="0" t="n">
        <v>1.26133625963346</v>
      </c>
      <c r="AE742" s="0" t="n">
        <v>0</v>
      </c>
      <c r="AF742" s="0" t="n">
        <v>1.17788404909421</v>
      </c>
      <c r="AG742" s="0" t="n">
        <v>0</v>
      </c>
      <c r="AH742" s="0" t="n">
        <v>0</v>
      </c>
    </row>
    <row r="743" customFormat="false" ht="12.75" hidden="false" customHeight="false" outlineLevel="0" collapsed="false">
      <c r="A743" s="0" t="n">
        <v>20063024</v>
      </c>
      <c r="B743" s="0" t="n">
        <v>2</v>
      </c>
      <c r="C743" s="0" t="s">
        <v>51</v>
      </c>
      <c r="D743" s="0" t="n">
        <v>630</v>
      </c>
      <c r="E743" s="0" t="s">
        <v>87</v>
      </c>
      <c r="F743" s="0" t="n">
        <v>0</v>
      </c>
      <c r="G743" s="0" t="s">
        <v>6</v>
      </c>
      <c r="H743" s="0" t="n">
        <v>24</v>
      </c>
      <c r="I743" s="0" t="s">
        <v>147</v>
      </c>
      <c r="J743" s="0" t="n">
        <v>1.04135209155568</v>
      </c>
      <c r="K743" s="0" t="n">
        <v>0</v>
      </c>
      <c r="L743" s="0" t="n">
        <v>1.0338909451831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1.01186922602123</v>
      </c>
      <c r="R743" s="0" t="n">
        <v>0</v>
      </c>
      <c r="S743" s="0" t="n">
        <v>0</v>
      </c>
      <c r="T743" s="0" t="n">
        <v>0</v>
      </c>
      <c r="U743" s="0" t="n">
        <v>1.1321310102005</v>
      </c>
      <c r="V743" s="0" t="n">
        <v>0</v>
      </c>
      <c r="W743" s="0" t="n">
        <v>0</v>
      </c>
      <c r="X743" s="0" t="n">
        <v>0</v>
      </c>
      <c r="Y743" s="0" t="n">
        <v>0</v>
      </c>
      <c r="Z743" s="0" t="n">
        <v>0</v>
      </c>
      <c r="AA743" s="0" t="n">
        <v>0</v>
      </c>
      <c r="AB743" s="0" t="n">
        <v>1.47225534796755</v>
      </c>
      <c r="AC743" s="0" t="n">
        <v>0</v>
      </c>
      <c r="AD743" s="0" t="n">
        <v>0</v>
      </c>
      <c r="AE743" s="0" t="n">
        <v>0</v>
      </c>
      <c r="AF743" s="0" t="n">
        <v>1.28229787779701</v>
      </c>
      <c r="AG743" s="0" t="n">
        <v>0</v>
      </c>
      <c r="AH743" s="0" t="n">
        <v>0</v>
      </c>
    </row>
    <row r="744" customFormat="false" ht="12.75" hidden="false" customHeight="false" outlineLevel="0" collapsed="false">
      <c r="A744" s="0" t="n">
        <v>20063025</v>
      </c>
      <c r="B744" s="0" t="n">
        <v>2</v>
      </c>
      <c r="C744" s="0" t="s">
        <v>51</v>
      </c>
      <c r="D744" s="0" t="n">
        <v>630</v>
      </c>
      <c r="E744" s="0" t="s">
        <v>87</v>
      </c>
      <c r="F744" s="0" t="n">
        <v>0</v>
      </c>
      <c r="G744" s="0" t="s">
        <v>6</v>
      </c>
      <c r="H744" s="0" t="n">
        <v>25</v>
      </c>
      <c r="I744" s="0" t="s">
        <v>148</v>
      </c>
      <c r="J744" s="0" t="n">
        <v>2.28655050990076</v>
      </c>
      <c r="K744" s="0" t="n">
        <v>1.13540886073075</v>
      </c>
      <c r="L744" s="0" t="n">
        <v>1.11978320997055</v>
      </c>
      <c r="M744" s="0" t="n">
        <v>1.08985886327721</v>
      </c>
      <c r="N744" s="0" t="n">
        <v>1.065632292921</v>
      </c>
      <c r="O744" s="0" t="n">
        <v>0</v>
      </c>
      <c r="P744" s="0" t="n">
        <v>1.02092904543134</v>
      </c>
      <c r="Q744" s="0" t="n">
        <v>0</v>
      </c>
      <c r="R744" s="0" t="n">
        <v>1.98977256899536</v>
      </c>
      <c r="S744" s="0" t="n">
        <v>0</v>
      </c>
      <c r="T744" s="0" t="n">
        <v>2.01495093594471</v>
      </c>
      <c r="U744" s="0" t="n">
        <v>1.02496822598499</v>
      </c>
      <c r="V744" s="0" t="n">
        <v>1.0400524186419</v>
      </c>
      <c r="W744" s="0" t="n">
        <v>0</v>
      </c>
      <c r="X744" s="0" t="n">
        <v>0</v>
      </c>
      <c r="Y744" s="0" t="n">
        <v>0</v>
      </c>
      <c r="Z744" s="0" t="n">
        <v>0</v>
      </c>
      <c r="AA744" s="0" t="n">
        <v>4.90063953345912</v>
      </c>
      <c r="AB744" s="0" t="n">
        <v>0</v>
      </c>
      <c r="AC744" s="0" t="n">
        <v>1.33611244722356</v>
      </c>
      <c r="AD744" s="0" t="n">
        <v>2.77461779639855</v>
      </c>
      <c r="AE744" s="0" t="n">
        <v>1.42616731794974</v>
      </c>
      <c r="AF744" s="0" t="n">
        <v>1.40902622197799</v>
      </c>
      <c r="AG744" s="0" t="n">
        <v>0</v>
      </c>
      <c r="AH744" s="0" t="n">
        <v>2.64392887831317</v>
      </c>
    </row>
    <row r="745" customFormat="false" ht="12.75" hidden="false" customHeight="false" outlineLevel="0" collapsed="false">
      <c r="A745" s="0" t="n">
        <v>20063026</v>
      </c>
      <c r="B745" s="0" t="n">
        <v>2</v>
      </c>
      <c r="C745" s="0" t="s">
        <v>51</v>
      </c>
      <c r="D745" s="0" t="n">
        <v>630</v>
      </c>
      <c r="E745" s="0" t="s">
        <v>87</v>
      </c>
      <c r="F745" s="0" t="n">
        <v>0</v>
      </c>
      <c r="G745" s="0" t="s">
        <v>6</v>
      </c>
      <c r="H745" s="0" t="n">
        <v>26</v>
      </c>
      <c r="I745" s="0" t="s">
        <v>149</v>
      </c>
      <c r="J745" s="0" t="n">
        <v>4.53540450138897</v>
      </c>
      <c r="K745" s="0" t="n">
        <v>0</v>
      </c>
      <c r="L745" s="0" t="n">
        <v>5.82818510315888</v>
      </c>
      <c r="M745" s="0" t="n">
        <v>2.32123582595374</v>
      </c>
      <c r="N745" s="0" t="n">
        <v>2.29523623718971</v>
      </c>
      <c r="O745" s="0" t="n">
        <v>2.24678709445493</v>
      </c>
      <c r="P745" s="0" t="n">
        <v>0</v>
      </c>
      <c r="Q745" s="0" t="n">
        <v>3.23589688275267</v>
      </c>
      <c r="R745" s="0" t="n">
        <v>1.05520850920142</v>
      </c>
      <c r="S745" s="0" t="n">
        <v>1.04181859854562</v>
      </c>
      <c r="T745" s="0" t="n">
        <v>4.12456176531244</v>
      </c>
      <c r="U745" s="0" t="n">
        <v>1.01916021198532</v>
      </c>
      <c r="V745" s="0" t="n">
        <v>1.00892902184331</v>
      </c>
      <c r="W745" s="0" t="n">
        <v>2.00573640612151</v>
      </c>
      <c r="X745" s="0" t="n">
        <v>2.00893978203003</v>
      </c>
      <c r="Y745" s="0" t="n">
        <v>2.0155601241585</v>
      </c>
      <c r="Z745" s="0" t="n">
        <v>0</v>
      </c>
      <c r="AA745" s="0" t="n">
        <v>0</v>
      </c>
      <c r="AB745" s="0" t="n">
        <v>1.05693720736051</v>
      </c>
      <c r="AC745" s="0" t="n">
        <v>4.27117702960994</v>
      </c>
      <c r="AD745" s="0" t="n">
        <v>2.18758545255674</v>
      </c>
      <c r="AE745" s="0" t="n">
        <v>3.36138220036079</v>
      </c>
      <c r="AF745" s="0" t="n">
        <v>2.34011185734678</v>
      </c>
      <c r="AG745" s="0" t="n">
        <v>0</v>
      </c>
      <c r="AH745" s="0" t="n">
        <v>2.5555512963034</v>
      </c>
    </row>
    <row r="746" customFormat="false" ht="12.75" hidden="false" customHeight="false" outlineLevel="0" collapsed="false">
      <c r="A746" s="0" t="n">
        <v>20063027</v>
      </c>
      <c r="B746" s="0" t="n">
        <v>2</v>
      </c>
      <c r="C746" s="0" t="s">
        <v>51</v>
      </c>
      <c r="D746" s="0" t="n">
        <v>630</v>
      </c>
      <c r="E746" s="0" t="s">
        <v>87</v>
      </c>
      <c r="F746" s="0" t="n">
        <v>0</v>
      </c>
      <c r="G746" s="0" t="s">
        <v>6</v>
      </c>
      <c r="H746" s="0" t="n">
        <v>27</v>
      </c>
      <c r="I746" s="0" t="s">
        <v>150</v>
      </c>
      <c r="J746" s="0" t="n">
        <v>1.21657461252099</v>
      </c>
      <c r="K746" s="0" t="n">
        <v>3.50168664573436</v>
      </c>
      <c r="L746" s="0" t="n">
        <v>3.36919655892725</v>
      </c>
      <c r="M746" s="0" t="n">
        <v>4.35322029471301</v>
      </c>
      <c r="N746" s="0" t="n">
        <v>4.25812770124976</v>
      </c>
      <c r="O746" s="0" t="n">
        <v>3.32763937262906</v>
      </c>
      <c r="P746" s="0" t="n">
        <v>6.75090293326733</v>
      </c>
      <c r="Q746" s="0" t="n">
        <v>6.78487425366383</v>
      </c>
      <c r="R746" s="0" t="n">
        <v>7.91864161359291</v>
      </c>
      <c r="S746" s="0" t="n">
        <v>1.12396174034236</v>
      </c>
      <c r="T746" s="0" t="n">
        <v>6.64187035069076</v>
      </c>
      <c r="U746" s="0" t="n">
        <v>3.27686207687518</v>
      </c>
      <c r="V746" s="0" t="n">
        <v>5.38317435025086</v>
      </c>
      <c r="W746" s="0" t="n">
        <v>6.35997456010176</v>
      </c>
      <c r="X746" s="0" t="n">
        <v>6.2854209660692</v>
      </c>
      <c r="Y746" s="0" t="n">
        <v>6.20090946672179</v>
      </c>
      <c r="Z746" s="0" t="n">
        <v>3.05520760135651</v>
      </c>
      <c r="AA746" s="0" t="n">
        <v>4.00200100050025</v>
      </c>
      <c r="AB746" s="0" t="n">
        <v>5.91546796281143</v>
      </c>
      <c r="AC746" s="0" t="n">
        <v>3.92472379756275</v>
      </c>
      <c r="AD746" s="0" t="n">
        <v>4.89059733755881</v>
      </c>
      <c r="AE746" s="0" t="n">
        <v>7.91436655388694</v>
      </c>
      <c r="AF746" s="0" t="n">
        <v>6.02645614246542</v>
      </c>
      <c r="AG746" s="0" t="n">
        <v>2.05613241492752</v>
      </c>
      <c r="AH746" s="0" t="n">
        <v>5.22280485511939</v>
      </c>
    </row>
    <row r="747" customFormat="false" ht="12.75" hidden="false" customHeight="false" outlineLevel="0" collapsed="false">
      <c r="A747" s="0" t="n">
        <v>20063028</v>
      </c>
      <c r="B747" s="0" t="n">
        <v>2</v>
      </c>
      <c r="C747" s="0" t="s">
        <v>51</v>
      </c>
      <c r="D747" s="0" t="n">
        <v>630</v>
      </c>
      <c r="E747" s="0" t="s">
        <v>87</v>
      </c>
      <c r="F747" s="0" t="n">
        <v>0</v>
      </c>
      <c r="G747" s="0" t="s">
        <v>6</v>
      </c>
      <c r="H747" s="0" t="n">
        <v>28</v>
      </c>
      <c r="I747" s="0" t="s">
        <v>151</v>
      </c>
      <c r="J747" s="0" t="n">
        <v>7.11318499971547</v>
      </c>
      <c r="K747" s="0" t="n">
        <v>6.99692135460397</v>
      </c>
      <c r="L747" s="0" t="n">
        <v>13.7106504332566</v>
      </c>
      <c r="M747" s="0" t="n">
        <v>12.1938001300672</v>
      </c>
      <c r="N747" s="0" t="n">
        <v>10.4420920731469</v>
      </c>
      <c r="O747" s="0" t="n">
        <v>7.21162513972524</v>
      </c>
      <c r="P747" s="0" t="n">
        <v>12.5980644791846</v>
      </c>
      <c r="Q747" s="0" t="n">
        <v>12.1313717272868</v>
      </c>
      <c r="R747" s="0" t="n">
        <v>7.50083044908543</v>
      </c>
      <c r="S747" s="0" t="n">
        <v>11.6120723326542</v>
      </c>
      <c r="T747" s="0" t="n">
        <v>8.83772826195027</v>
      </c>
      <c r="U747" s="0" t="n">
        <v>5.62309517650896</v>
      </c>
      <c r="V747" s="0" t="n">
        <v>12.4725037984443</v>
      </c>
      <c r="W747" s="0" t="n">
        <v>9.09111570717516</v>
      </c>
      <c r="X747" s="0" t="n">
        <v>15.7613284548269</v>
      </c>
      <c r="Y747" s="0" t="n">
        <v>7.75855380557064</v>
      </c>
      <c r="Z747" s="0" t="n">
        <v>10.9141709595739</v>
      </c>
      <c r="AA747" s="0" t="n">
        <v>16.0745860794085</v>
      </c>
      <c r="AB747" s="0" t="n">
        <v>10.5011131179905</v>
      </c>
      <c r="AC747" s="0" t="n">
        <v>10.3255650665483</v>
      </c>
      <c r="AD747" s="0" t="n">
        <v>12.1690277960877</v>
      </c>
      <c r="AE747" s="0" t="n">
        <v>9.97824742062304</v>
      </c>
      <c r="AF747" s="0" t="n">
        <v>16.7174746779428</v>
      </c>
      <c r="AG747" s="0" t="n">
        <v>6.82188069505219</v>
      </c>
      <c r="AH747" s="0" t="n">
        <v>7.78278253932737</v>
      </c>
    </row>
    <row r="748" customFormat="false" ht="12.75" hidden="false" customHeight="false" outlineLevel="0" collapsed="false">
      <c r="A748" s="0" t="n">
        <v>20063029</v>
      </c>
      <c r="B748" s="0" t="n">
        <v>2</v>
      </c>
      <c r="C748" s="0" t="s">
        <v>51</v>
      </c>
      <c r="D748" s="0" t="n">
        <v>630</v>
      </c>
      <c r="E748" s="0" t="s">
        <v>87</v>
      </c>
      <c r="F748" s="0" t="n">
        <v>0</v>
      </c>
      <c r="G748" s="0" t="s">
        <v>6</v>
      </c>
      <c r="H748" s="0" t="n">
        <v>29</v>
      </c>
      <c r="I748" s="0" t="s">
        <v>152</v>
      </c>
      <c r="J748" s="0" t="n">
        <v>14.8383363257312</v>
      </c>
      <c r="K748" s="0" t="n">
        <v>13.1926121372032</v>
      </c>
      <c r="L748" s="0" t="n">
        <v>13.0446125750065</v>
      </c>
      <c r="M748" s="0" t="n">
        <v>17.1364921600548</v>
      </c>
      <c r="N748" s="0" t="n">
        <v>17.1991228447349</v>
      </c>
      <c r="O748" s="0" t="n">
        <v>23.976756650024</v>
      </c>
      <c r="P748" s="0" t="n">
        <v>13.8199809284263</v>
      </c>
      <c r="Q748" s="0" t="n">
        <v>18.9619677104778</v>
      </c>
      <c r="R748" s="0" t="n">
        <v>14.7524274448796</v>
      </c>
      <c r="S748" s="0" t="n">
        <v>32.4325726813954</v>
      </c>
      <c r="T748" s="0" t="n">
        <v>14.4019586663786</v>
      </c>
      <c r="U748" s="0" t="n">
        <v>19.5225025551511</v>
      </c>
      <c r="V748" s="0" t="n">
        <v>27.782408179141</v>
      </c>
      <c r="W748" s="0" t="n">
        <v>16.2230562074821</v>
      </c>
      <c r="X748" s="0" t="n">
        <v>24.4985780173194</v>
      </c>
      <c r="Y748" s="0" t="n">
        <v>21.0794918733012</v>
      </c>
      <c r="Z748" s="0" t="n">
        <v>20.2467858227506</v>
      </c>
      <c r="AA748" s="0" t="n">
        <v>15.7556523402771</v>
      </c>
      <c r="AB748" s="0" t="n">
        <v>16.8675782655632</v>
      </c>
      <c r="AC748" s="0" t="n">
        <v>12.2661076295189</v>
      </c>
      <c r="AD748" s="0" t="n">
        <v>32.8317373461012</v>
      </c>
      <c r="AE748" s="0" t="n">
        <v>23.7007670430061</v>
      </c>
      <c r="AF748" s="0" t="n">
        <v>24.45403704255</v>
      </c>
      <c r="AG748" s="0" t="n">
        <v>16.7134992844533</v>
      </c>
      <c r="AH748" s="0" t="n">
        <v>18.5234733570708</v>
      </c>
    </row>
    <row r="749" customFormat="false" ht="12.75" hidden="false" customHeight="false" outlineLevel="0" collapsed="false">
      <c r="A749" s="0" t="n">
        <v>20063030</v>
      </c>
      <c r="B749" s="0" t="n">
        <v>2</v>
      </c>
      <c r="C749" s="0" t="s">
        <v>51</v>
      </c>
      <c r="D749" s="0" t="n">
        <v>630</v>
      </c>
      <c r="E749" s="0" t="s">
        <v>87</v>
      </c>
      <c r="F749" s="0" t="n">
        <v>0</v>
      </c>
      <c r="G749" s="0" t="s">
        <v>6</v>
      </c>
      <c r="H749" s="0" t="n">
        <v>30</v>
      </c>
      <c r="I749" s="0" t="s">
        <v>153</v>
      </c>
      <c r="J749" s="0" t="n">
        <v>28.1673436712426</v>
      </c>
      <c r="K749" s="0" t="n">
        <v>22.3403779991957</v>
      </c>
      <c r="L749" s="0" t="n">
        <v>20.7958883557879</v>
      </c>
      <c r="M749" s="0" t="n">
        <v>28.2255069449603</v>
      </c>
      <c r="N749" s="0" t="n">
        <v>28.206232092754</v>
      </c>
      <c r="O749" s="0" t="n">
        <v>25.1993714980285</v>
      </c>
      <c r="P749" s="0" t="n">
        <v>26.2835114771333</v>
      </c>
      <c r="Q749" s="0" t="n">
        <v>55.1155977141531</v>
      </c>
      <c r="R749" s="0" t="n">
        <v>21.4792009737238</v>
      </c>
      <c r="S749" s="0" t="n">
        <v>27.3424570795378</v>
      </c>
      <c r="T749" s="0" t="n">
        <v>43.9691365028935</v>
      </c>
      <c r="U749" s="0" t="n">
        <v>37.56678539626</v>
      </c>
      <c r="V749" s="0" t="n">
        <v>53.1067445565587</v>
      </c>
      <c r="W749" s="0" t="n">
        <v>37.8490902700803</v>
      </c>
      <c r="X749" s="0" t="n">
        <v>41.7656425383069</v>
      </c>
      <c r="Y749" s="0" t="n">
        <v>33.8511757238711</v>
      </c>
      <c r="Z749" s="0" t="n">
        <v>34.5845245780688</v>
      </c>
      <c r="AA749" s="0" t="n">
        <v>33.2288470697695</v>
      </c>
      <c r="AB749" s="0" t="n">
        <v>35.47280955401</v>
      </c>
      <c r="AC749" s="0" t="n">
        <v>34.8483568471741</v>
      </c>
      <c r="AD749" s="0" t="n">
        <v>29.6833773087071</v>
      </c>
      <c r="AE749" s="0" t="n">
        <v>28.0476585814616</v>
      </c>
      <c r="AF749" s="0" t="n">
        <v>36.2355765419936</v>
      </c>
      <c r="AG749" s="0" t="n">
        <v>38.5973277026644</v>
      </c>
      <c r="AH749" s="0" t="n">
        <v>32.6778973463294</v>
      </c>
    </row>
    <row r="750" customFormat="false" ht="12.75" hidden="false" customHeight="false" outlineLevel="0" collapsed="false">
      <c r="A750" s="0" t="n">
        <v>20063031</v>
      </c>
      <c r="B750" s="0" t="n">
        <v>2</v>
      </c>
      <c r="C750" s="0" t="s">
        <v>51</v>
      </c>
      <c r="D750" s="0" t="n">
        <v>630</v>
      </c>
      <c r="E750" s="0" t="s">
        <v>87</v>
      </c>
      <c r="F750" s="0" t="n">
        <v>0</v>
      </c>
      <c r="G750" s="0" t="s">
        <v>6</v>
      </c>
      <c r="H750" s="0" t="n">
        <v>31</v>
      </c>
      <c r="I750" s="0" t="s">
        <v>154</v>
      </c>
      <c r="J750" s="0" t="n">
        <v>50.9983309637139</v>
      </c>
      <c r="K750" s="0" t="n">
        <v>38.6356962925186</v>
      </c>
      <c r="L750" s="0" t="n">
        <v>46.0645517919111</v>
      </c>
      <c r="M750" s="0" t="n">
        <v>44.2606187329253</v>
      </c>
      <c r="N750" s="0" t="n">
        <v>63.9279136668747</v>
      </c>
      <c r="O750" s="0" t="n">
        <v>33.2476953302101</v>
      </c>
      <c r="P750" s="0" t="n">
        <v>47.040971168437</v>
      </c>
      <c r="Q750" s="0" t="n">
        <v>50.1078077074919</v>
      </c>
      <c r="R750" s="0" t="n">
        <v>48.6603205498616</v>
      </c>
      <c r="S750" s="0" t="n">
        <v>48.6558812796497</v>
      </c>
      <c r="T750" s="0" t="n">
        <v>48.6914181375533</v>
      </c>
      <c r="U750" s="0" t="n">
        <v>66.0244290387443</v>
      </c>
      <c r="V750" s="0" t="n">
        <v>50.6208498347378</v>
      </c>
      <c r="W750" s="0" t="n">
        <v>65.979502367931</v>
      </c>
      <c r="X750" s="0" t="n">
        <v>42.6363997235985</v>
      </c>
      <c r="Y750" s="0" t="n">
        <v>78.2642723596678</v>
      </c>
      <c r="Z750" s="0" t="n">
        <v>59.5415302173266</v>
      </c>
      <c r="AA750" s="0" t="n">
        <v>55.0183623784438</v>
      </c>
      <c r="AB750" s="0" t="n">
        <v>61.2761785451674</v>
      </c>
      <c r="AC750" s="0" t="n">
        <v>47.379642546919</v>
      </c>
      <c r="AD750" s="0" t="n">
        <v>53.5859994397827</v>
      </c>
      <c r="AE750" s="0" t="n">
        <v>58.314478318677</v>
      </c>
      <c r="AF750" s="0" t="n">
        <v>53.1824611032532</v>
      </c>
      <c r="AG750" s="0" t="n">
        <v>45.1954980874588</v>
      </c>
      <c r="AH750" s="0" t="n">
        <v>59.784558192115</v>
      </c>
    </row>
    <row r="751" customFormat="false" ht="12.75" hidden="false" customHeight="false" outlineLevel="0" collapsed="false">
      <c r="A751" s="0" t="n">
        <v>20063032</v>
      </c>
      <c r="B751" s="0" t="n">
        <v>2</v>
      </c>
      <c r="C751" s="0" t="s">
        <v>51</v>
      </c>
      <c r="D751" s="0" t="n">
        <v>630</v>
      </c>
      <c r="E751" s="0" t="s">
        <v>87</v>
      </c>
      <c r="F751" s="0" t="n">
        <v>0</v>
      </c>
      <c r="G751" s="0" t="s">
        <v>6</v>
      </c>
      <c r="H751" s="0" t="n">
        <v>32</v>
      </c>
      <c r="I751" s="0" t="s">
        <v>155</v>
      </c>
      <c r="J751" s="0" t="n">
        <v>71.1064862989941</v>
      </c>
      <c r="K751" s="0" t="n">
        <v>72.7392957513639</v>
      </c>
      <c r="L751" s="0" t="n">
        <v>49.0048846804407</v>
      </c>
      <c r="M751" s="0" t="n">
        <v>64.5202916317182</v>
      </c>
      <c r="N751" s="0" t="n">
        <v>63.4507443260392</v>
      </c>
      <c r="O751" s="0" t="n">
        <v>78.6575773466177</v>
      </c>
      <c r="P751" s="0" t="n">
        <v>75.5733718867057</v>
      </c>
      <c r="Q751" s="0" t="n">
        <v>88.6379304684679</v>
      </c>
      <c r="R751" s="0" t="n">
        <v>73.569081367404</v>
      </c>
      <c r="S751" s="0" t="n">
        <v>84.9173688679862</v>
      </c>
      <c r="T751" s="0" t="n">
        <v>79.4886769190838</v>
      </c>
      <c r="U751" s="0" t="n">
        <v>95.6844683024927</v>
      </c>
      <c r="V751" s="0" t="n">
        <v>76.1404872991187</v>
      </c>
      <c r="W751" s="0" t="n">
        <v>92.2389798692472</v>
      </c>
      <c r="X751" s="0" t="n">
        <v>91.7741390136695</v>
      </c>
      <c r="Y751" s="0" t="n">
        <v>65.9970381817011</v>
      </c>
      <c r="Z751" s="0" t="n">
        <v>69.5993293155539</v>
      </c>
      <c r="AA751" s="0" t="n">
        <v>88.7463411596189</v>
      </c>
      <c r="AB751" s="0" t="n">
        <v>71.9688849416593</v>
      </c>
      <c r="AC751" s="0" t="n">
        <v>73.7610449481368</v>
      </c>
      <c r="AD751" s="0" t="n">
        <v>64.9134989885571</v>
      </c>
      <c r="AE751" s="0" t="n">
        <v>81.3838208964058</v>
      </c>
      <c r="AF751" s="0" t="n">
        <v>63.8236147374529</v>
      </c>
      <c r="AG751" s="0" t="n">
        <v>77.7728169602351</v>
      </c>
      <c r="AH751" s="0" t="n">
        <v>75.3190599065486</v>
      </c>
    </row>
    <row r="752" customFormat="false" ht="12.75" hidden="false" customHeight="false" outlineLevel="0" collapsed="false">
      <c r="A752" s="0" t="n">
        <v>20063033</v>
      </c>
      <c r="B752" s="0" t="n">
        <v>2</v>
      </c>
      <c r="C752" s="0" t="s">
        <v>51</v>
      </c>
      <c r="D752" s="0" t="n">
        <v>630</v>
      </c>
      <c r="E752" s="0" t="s">
        <v>87</v>
      </c>
      <c r="F752" s="0" t="n">
        <v>0</v>
      </c>
      <c r="G752" s="0" t="s">
        <v>6</v>
      </c>
      <c r="H752" s="0" t="n">
        <v>33</v>
      </c>
      <c r="I752" s="0" t="s">
        <v>156</v>
      </c>
      <c r="J752" s="0" t="n">
        <v>111.232455608138</v>
      </c>
      <c r="K752" s="0" t="n">
        <v>81.4995925020375</v>
      </c>
      <c r="L752" s="0" t="n">
        <v>85.1865136298422</v>
      </c>
      <c r="M752" s="0" t="n">
        <v>77.8445703412187</v>
      </c>
      <c r="N752" s="0" t="n">
        <v>101.767430268541</v>
      </c>
      <c r="O752" s="0" t="n">
        <v>79.3178663493952</v>
      </c>
      <c r="P752" s="0" t="n">
        <v>85.0533000680427</v>
      </c>
      <c r="Q752" s="0" t="n">
        <v>92.5505852463479</v>
      </c>
      <c r="R752" s="0" t="n">
        <v>116.580310880829</v>
      </c>
      <c r="S752" s="0" t="n">
        <v>100.970438099512</v>
      </c>
      <c r="T752" s="0" t="n">
        <v>84.545147108556</v>
      </c>
      <c r="U752" s="0" t="n">
        <v>106.941838649156</v>
      </c>
      <c r="V752" s="0" t="n">
        <v>104.641602511398</v>
      </c>
      <c r="W752" s="0" t="n">
        <v>102.350335895193</v>
      </c>
      <c r="X752" s="0" t="n">
        <v>101.61662817552</v>
      </c>
      <c r="Y752" s="0" t="n">
        <v>83.8146602773172</v>
      </c>
      <c r="Z752" s="0" t="n">
        <v>72.3667547128849</v>
      </c>
      <c r="AA752" s="0" t="n">
        <v>86.2843789322308</v>
      </c>
      <c r="AB752" s="0" t="n">
        <v>81.9832825393431</v>
      </c>
      <c r="AC752" s="0" t="n">
        <v>69.1244239631336</v>
      </c>
      <c r="AD752" s="0" t="n">
        <v>65.1569048709189</v>
      </c>
      <c r="AE752" s="0" t="n">
        <v>126.74711346471</v>
      </c>
      <c r="AF752" s="0" t="n">
        <v>117.015418502203</v>
      </c>
      <c r="AG752" s="0" t="n">
        <v>88.092293618391</v>
      </c>
      <c r="AH752" s="0" t="n">
        <v>83.1452666587481</v>
      </c>
    </row>
    <row r="753" customFormat="false" ht="12.75" hidden="false" customHeight="false" outlineLevel="0" collapsed="false">
      <c r="A753" s="0" t="n">
        <v>20063034</v>
      </c>
      <c r="B753" s="0" t="n">
        <v>2</v>
      </c>
      <c r="C753" s="0" t="s">
        <v>51</v>
      </c>
      <c r="D753" s="0" t="n">
        <v>630</v>
      </c>
      <c r="E753" s="0" t="s">
        <v>87</v>
      </c>
      <c r="F753" s="0" t="n">
        <v>0</v>
      </c>
      <c r="G753" s="0" t="s">
        <v>6</v>
      </c>
      <c r="H753" s="0" t="n">
        <v>34</v>
      </c>
      <c r="I753" s="0" t="s">
        <v>157</v>
      </c>
      <c r="J753" s="0" t="n">
        <v>92.0988851187591</v>
      </c>
      <c r="K753" s="0" t="n">
        <v>104.02554673892</v>
      </c>
      <c r="L753" s="0" t="n">
        <v>104.592333138743</v>
      </c>
      <c r="M753" s="0" t="n">
        <v>91.2971599180793</v>
      </c>
      <c r="N753" s="0" t="n">
        <v>82.7150591537999</v>
      </c>
      <c r="O753" s="0" t="n">
        <v>97.7969940292362</v>
      </c>
      <c r="P753" s="0" t="n">
        <v>89.8374758391637</v>
      </c>
      <c r="Q753" s="0" t="n">
        <v>102.53197003788</v>
      </c>
      <c r="R753" s="0" t="n">
        <v>73.5033893229521</v>
      </c>
      <c r="S753" s="0" t="n">
        <v>83.3941415615553</v>
      </c>
      <c r="T753" s="0" t="n">
        <v>103.831891223733</v>
      </c>
      <c r="U753" s="0" t="n">
        <v>103.398035437327</v>
      </c>
      <c r="V753" s="0" t="n">
        <v>125.772038180797</v>
      </c>
      <c r="W753" s="0" t="n">
        <v>123.029253622528</v>
      </c>
      <c r="X753" s="0" t="n">
        <v>91.1369332421964</v>
      </c>
      <c r="Y753" s="0" t="n">
        <v>105.434458731578</v>
      </c>
      <c r="Z753" s="0" t="n">
        <v>129.416038506948</v>
      </c>
      <c r="AA753" s="0" t="n">
        <v>119.320995992616</v>
      </c>
      <c r="AB753" s="0" t="n">
        <v>142.742439111428</v>
      </c>
      <c r="AC753" s="0" t="n">
        <v>123.451346942375</v>
      </c>
      <c r="AD753" s="0" t="n">
        <v>95.2442799315973</v>
      </c>
      <c r="AE753" s="0" t="n">
        <v>106.835324031538</v>
      </c>
      <c r="AF753" s="0" t="n">
        <v>95.7324596859975</v>
      </c>
      <c r="AG753" s="0" t="n">
        <v>100.690147049569</v>
      </c>
      <c r="AH753" s="0" t="n">
        <v>64.4798968321651</v>
      </c>
    </row>
    <row r="754" customFormat="false" ht="12.75" hidden="false" customHeight="false" outlineLevel="0" collapsed="false">
      <c r="A754" s="0" t="n">
        <v>20063035</v>
      </c>
      <c r="B754" s="0" t="n">
        <v>2</v>
      </c>
      <c r="C754" s="0" t="s">
        <v>51</v>
      </c>
      <c r="D754" s="0" t="n">
        <v>630</v>
      </c>
      <c r="E754" s="0" t="s">
        <v>87</v>
      </c>
      <c r="F754" s="0" t="n">
        <v>0</v>
      </c>
      <c r="G754" s="0" t="s">
        <v>6</v>
      </c>
      <c r="H754" s="0" t="n">
        <v>35</v>
      </c>
      <c r="I754" s="0" t="s">
        <v>158</v>
      </c>
      <c r="J754" s="0" t="n">
        <v>140.066626287099</v>
      </c>
      <c r="K754" s="0" t="n">
        <v>140.667801880506</v>
      </c>
      <c r="L754" s="0" t="n">
        <v>127.009471277715</v>
      </c>
      <c r="M754" s="0" t="n">
        <v>136.205598766981</v>
      </c>
      <c r="N754" s="0" t="n">
        <v>95.9829363668681</v>
      </c>
      <c r="O754" s="0" t="n">
        <v>95.4502068087814</v>
      </c>
      <c r="P754" s="0" t="n">
        <v>144.728017226164</v>
      </c>
      <c r="Q754" s="0" t="n">
        <v>88.7594972662075</v>
      </c>
      <c r="R754" s="0" t="n">
        <v>135.250569476082</v>
      </c>
      <c r="S754" s="0" t="n">
        <v>133.294905973053</v>
      </c>
      <c r="T754" s="0" t="n">
        <v>152.461698646438</v>
      </c>
      <c r="U754" s="0" t="n">
        <v>155.732918045552</v>
      </c>
      <c r="V754" s="0" t="n">
        <v>121.684108055488</v>
      </c>
      <c r="W754" s="0" t="n">
        <v>140.673713025625</v>
      </c>
      <c r="X754" s="0" t="n">
        <v>132.902298850575</v>
      </c>
      <c r="Y754" s="0" t="n">
        <v>128.231085914828</v>
      </c>
      <c r="Z754" s="0" t="n">
        <v>86.8223036851244</v>
      </c>
      <c r="AA754" s="0" t="n">
        <v>100.597488111206</v>
      </c>
      <c r="AB754" s="0" t="n">
        <v>138.406175991142</v>
      </c>
      <c r="AC754" s="0" t="n">
        <v>134.564805186862</v>
      </c>
      <c r="AD754" s="0" t="n">
        <v>140.303788202281</v>
      </c>
      <c r="AE754" s="0" t="n">
        <v>87.5947684779654</v>
      </c>
      <c r="AF754" s="0" t="n">
        <v>125.410570319498</v>
      </c>
      <c r="AG754" s="0" t="n">
        <v>118.315191670611</v>
      </c>
      <c r="AH754" s="0" t="n">
        <v>150.930252808173</v>
      </c>
    </row>
    <row r="755" customFormat="false" ht="12.75" hidden="false" customHeight="false" outlineLevel="0" collapsed="false">
      <c r="A755" s="0" t="n">
        <v>20063036</v>
      </c>
      <c r="B755" s="0" t="n">
        <v>2</v>
      </c>
      <c r="C755" s="0" t="s">
        <v>51</v>
      </c>
      <c r="D755" s="0" t="n">
        <v>630</v>
      </c>
      <c r="E755" s="0" t="s">
        <v>87</v>
      </c>
      <c r="F755" s="0" t="n">
        <v>0</v>
      </c>
      <c r="G755" s="0" t="s">
        <v>6</v>
      </c>
      <c r="H755" s="0" t="n">
        <v>36</v>
      </c>
      <c r="I755" s="0" t="s">
        <v>159</v>
      </c>
      <c r="J755" s="0" t="n">
        <v>113.902044241952</v>
      </c>
      <c r="K755" s="0" t="n">
        <v>85.2902712230625</v>
      </c>
      <c r="L755" s="0" t="n">
        <v>124.143142440762</v>
      </c>
      <c r="M755" s="0" t="n">
        <v>84.2859400516251</v>
      </c>
      <c r="N755" s="0" t="n">
        <v>141.650225122679</v>
      </c>
      <c r="O755" s="0" t="n">
        <v>125.549278091651</v>
      </c>
      <c r="P755" s="0" t="n">
        <v>121.319583780505</v>
      </c>
      <c r="Q755" s="0" t="n">
        <v>118.251694182926</v>
      </c>
      <c r="R755" s="0" t="n">
        <v>96.4024363524824</v>
      </c>
      <c r="S755" s="0" t="n">
        <v>124.682918440174</v>
      </c>
      <c r="T755" s="0" t="n">
        <v>148.550570858622</v>
      </c>
      <c r="U755" s="0" t="n">
        <v>125.491508407931</v>
      </c>
      <c r="V755" s="0" t="n">
        <v>157.447690076652</v>
      </c>
      <c r="W755" s="0" t="n">
        <v>142.554578038449</v>
      </c>
      <c r="X755" s="0" t="n">
        <v>136.557153184995</v>
      </c>
      <c r="Y755" s="0" t="n">
        <v>110.262588312166</v>
      </c>
      <c r="Z755" s="0" t="n">
        <v>117.292225201072</v>
      </c>
      <c r="AA755" s="0" t="n">
        <v>93.2796268814925</v>
      </c>
      <c r="AB755" s="0" t="n">
        <v>87.5691597341082</v>
      </c>
      <c r="AC755" s="0" t="n">
        <v>94.6503615643812</v>
      </c>
      <c r="AD755" s="0" t="n">
        <v>80.4976216611782</v>
      </c>
      <c r="AE755" s="0" t="n">
        <v>124.866214769889</v>
      </c>
      <c r="AF755" s="0" t="n">
        <v>133.251332513325</v>
      </c>
      <c r="AG755" s="0" t="n">
        <v>99.0785693054592</v>
      </c>
      <c r="AH755" s="0" t="n">
        <v>115.410508767993</v>
      </c>
    </row>
    <row r="756" customFormat="false" ht="12.75" hidden="false" customHeight="false" outlineLevel="0" collapsed="false">
      <c r="A756" s="0" t="n">
        <v>20063037</v>
      </c>
      <c r="B756" s="0" t="n">
        <v>2</v>
      </c>
      <c r="C756" s="0" t="s">
        <v>51</v>
      </c>
      <c r="D756" s="0" t="n">
        <v>630</v>
      </c>
      <c r="E756" s="0" t="s">
        <v>87</v>
      </c>
      <c r="F756" s="0" t="n">
        <v>0</v>
      </c>
      <c r="G756" s="0" t="s">
        <v>6</v>
      </c>
      <c r="H756" s="0" t="n">
        <v>37</v>
      </c>
      <c r="I756" s="0" t="s">
        <v>160</v>
      </c>
      <c r="J756" s="0" t="n">
        <v>21.0864704431342</v>
      </c>
      <c r="K756" s="0" t="n">
        <v>18.7968427675962</v>
      </c>
      <c r="L756" s="0" t="n">
        <v>19.2852551129735</v>
      </c>
      <c r="M756" s="0" t="n">
        <v>19.1932515579707</v>
      </c>
      <c r="N756" s="0" t="n">
        <v>20.722297663247</v>
      </c>
      <c r="O756" s="0" t="n">
        <v>19.1512716911507</v>
      </c>
      <c r="P756" s="0" t="n">
        <v>20.7271517954509</v>
      </c>
      <c r="Q756" s="0" t="n">
        <v>22.925898572132</v>
      </c>
      <c r="R756" s="0" t="n">
        <v>20.7242750341567</v>
      </c>
      <c r="S756" s="0" t="n">
        <v>22.5341280522976</v>
      </c>
      <c r="T756" s="0" t="n">
        <v>23.6773098873978</v>
      </c>
      <c r="U756" s="0" t="n">
        <v>25.5206601344088</v>
      </c>
      <c r="V756" s="0" t="n">
        <v>26.560733478914</v>
      </c>
      <c r="W756" s="0" t="n">
        <v>26.595124227225</v>
      </c>
      <c r="X756" s="0" t="n">
        <v>25.7319973488245</v>
      </c>
      <c r="Y756" s="0" t="n">
        <v>24.5844522912866</v>
      </c>
      <c r="Z756" s="0" t="n">
        <v>23.4815278647464</v>
      </c>
      <c r="AA756" s="0" t="n">
        <v>24.9579225025309</v>
      </c>
      <c r="AB756" s="0" t="n">
        <v>26.0081657876942</v>
      </c>
      <c r="AC756" s="0" t="n">
        <v>23.9926741339686</v>
      </c>
      <c r="AD756" s="0" t="n">
        <v>24.1134664907022</v>
      </c>
      <c r="AE756" s="0" t="n">
        <v>27.4620362072874</v>
      </c>
      <c r="AF756" s="0" t="n">
        <v>27.8069532495599</v>
      </c>
      <c r="AG756" s="0" t="n">
        <v>24.3098880469631</v>
      </c>
      <c r="AH756" s="0" t="n">
        <v>25.4154986841331</v>
      </c>
    </row>
    <row r="757" customFormat="false" ht="12.75" hidden="false" customHeight="false" outlineLevel="0" collapsed="false">
      <c r="A757" s="0" t="n">
        <v>20063038</v>
      </c>
      <c r="B757" s="0" t="n">
        <v>2</v>
      </c>
      <c r="C757" s="0" t="s">
        <v>51</v>
      </c>
      <c r="D757" s="0" t="n">
        <v>630</v>
      </c>
      <c r="E757" s="0" t="s">
        <v>87</v>
      </c>
      <c r="F757" s="0" t="n">
        <v>0</v>
      </c>
      <c r="G757" s="0" t="s">
        <v>6</v>
      </c>
      <c r="H757" s="0" t="n">
        <v>38</v>
      </c>
      <c r="I757" s="0" t="s">
        <v>161</v>
      </c>
      <c r="J757" s="0" t="n">
        <v>18.6238531005197</v>
      </c>
      <c r="K757" s="0" t="n">
        <v>16.4749954313472</v>
      </c>
      <c r="L757" s="0" t="n">
        <v>16.936507838036</v>
      </c>
      <c r="M757" s="0" t="n">
        <v>16.8557093771754</v>
      </c>
      <c r="N757" s="0" t="n">
        <v>18.2977750807539</v>
      </c>
      <c r="O757" s="0" t="n">
        <v>16.8326441007276</v>
      </c>
      <c r="P757" s="0" t="n">
        <v>18.3196623028663</v>
      </c>
      <c r="Q757" s="0" t="n">
        <v>20.3965607075966</v>
      </c>
      <c r="R757" s="0" t="n">
        <v>18.3257751099781</v>
      </c>
      <c r="S757" s="0" t="n">
        <v>20.0275162572439</v>
      </c>
      <c r="T757" s="0" t="n">
        <v>21.1025293500764</v>
      </c>
      <c r="U757" s="0" t="n">
        <v>22.8411372067209</v>
      </c>
      <c r="V757" s="0" t="n">
        <v>23.8239087533252</v>
      </c>
      <c r="W757" s="0" t="n">
        <v>23.8508618916104</v>
      </c>
      <c r="X757" s="0" t="n">
        <v>23.0302852258525</v>
      </c>
      <c r="Y757" s="0" t="n">
        <v>21.9401347990473</v>
      </c>
      <c r="Z757" s="0" t="n">
        <v>20.8992857884288</v>
      </c>
      <c r="AA757" s="0" t="n">
        <v>22.2980042399657</v>
      </c>
      <c r="AB757" s="0" t="n">
        <v>23.2973469388813</v>
      </c>
      <c r="AC757" s="0" t="n">
        <v>21.3999483994121</v>
      </c>
      <c r="AD757" s="0" t="n">
        <v>21.5238110434878</v>
      </c>
      <c r="AE757" s="0" t="n">
        <v>24.701888110237</v>
      </c>
      <c r="AF757" s="0" t="n">
        <v>25.0381437882062</v>
      </c>
      <c r="AG757" s="0" t="n">
        <v>21.734625933498</v>
      </c>
      <c r="AH757" s="0" t="n">
        <v>22.7892206729086</v>
      </c>
    </row>
    <row r="758" customFormat="false" ht="12.75" hidden="false" customHeight="false" outlineLevel="0" collapsed="false">
      <c r="A758" s="0" t="n">
        <v>20063039</v>
      </c>
      <c r="B758" s="0" t="n">
        <v>2</v>
      </c>
      <c r="C758" s="0" t="s">
        <v>51</v>
      </c>
      <c r="D758" s="0" t="n">
        <v>630</v>
      </c>
      <c r="E758" s="0" t="s">
        <v>87</v>
      </c>
      <c r="F758" s="0" t="n">
        <v>0</v>
      </c>
      <c r="G758" s="0" t="s">
        <v>6</v>
      </c>
      <c r="H758" s="0" t="n">
        <v>39</v>
      </c>
      <c r="I758" s="0" t="s">
        <v>162</v>
      </c>
      <c r="J758" s="0" t="n">
        <v>23.7841386841096</v>
      </c>
      <c r="K758" s="0" t="n">
        <v>21.354246136121</v>
      </c>
      <c r="L758" s="0" t="n">
        <v>21.8686451835668</v>
      </c>
      <c r="M758" s="0" t="n">
        <v>21.7643171314775</v>
      </c>
      <c r="N758" s="0" t="n">
        <v>23.3786954494452</v>
      </c>
      <c r="O758" s="0" t="n">
        <v>21.700040946992</v>
      </c>
      <c r="P758" s="0" t="n">
        <v>23.3630748901287</v>
      </c>
      <c r="Q758" s="0" t="n">
        <v>25.6822326037958</v>
      </c>
      <c r="R758" s="0" t="n">
        <v>23.3494682598788</v>
      </c>
      <c r="S758" s="0" t="n">
        <v>25.267700871703</v>
      </c>
      <c r="T758" s="0" t="n">
        <v>26.4795903019287</v>
      </c>
      <c r="U758" s="0" t="n">
        <v>28.428153167608</v>
      </c>
      <c r="V758" s="0" t="n">
        <v>29.5257480469105</v>
      </c>
      <c r="W758" s="0" t="n">
        <v>29.5685458629832</v>
      </c>
      <c r="X758" s="0" t="n">
        <v>28.6635674033598</v>
      </c>
      <c r="Y758" s="0" t="n">
        <v>27.4596716045487</v>
      </c>
      <c r="Z758" s="0" t="n">
        <v>26.2947030019233</v>
      </c>
      <c r="AA758" s="0" t="n">
        <v>27.8478151777405</v>
      </c>
      <c r="AB758" s="0" t="n">
        <v>28.9478111319473</v>
      </c>
      <c r="AC758" s="0" t="n">
        <v>26.8129375051024</v>
      </c>
      <c r="AD758" s="0" t="n">
        <v>26.928874583288</v>
      </c>
      <c r="AE758" s="0" t="n">
        <v>30.4462534907254</v>
      </c>
      <c r="AF758" s="0" t="n">
        <v>30.7982937849182</v>
      </c>
      <c r="AG758" s="0" t="n">
        <v>27.1063627794826</v>
      </c>
      <c r="AH758" s="0" t="n">
        <v>28.2614195506355</v>
      </c>
    </row>
    <row r="759" customFormat="false" ht="12.75" hidden="false" customHeight="false" outlineLevel="0" collapsed="false">
      <c r="A759" s="0" t="n">
        <v>20063040</v>
      </c>
      <c r="B759" s="0" t="n">
        <v>2</v>
      </c>
      <c r="C759" s="0" t="s">
        <v>51</v>
      </c>
      <c r="D759" s="0" t="n">
        <v>630</v>
      </c>
      <c r="E759" s="0" t="s">
        <v>87</v>
      </c>
      <c r="F759" s="0" t="n">
        <v>0</v>
      </c>
      <c r="G759" s="0" t="s">
        <v>6</v>
      </c>
      <c r="H759" s="0" t="n">
        <v>40</v>
      </c>
      <c r="I759" s="0" t="s">
        <v>163</v>
      </c>
      <c r="J759" s="0" t="n">
        <v>17.5781947866142</v>
      </c>
      <c r="K759" s="0" t="n">
        <v>15.0398984940267</v>
      </c>
      <c r="L759" s="0" t="n">
        <v>16.0100369565582</v>
      </c>
      <c r="M759" s="0" t="n">
        <v>15.9117340382547</v>
      </c>
      <c r="N759" s="0" t="n">
        <v>17.853836508504</v>
      </c>
      <c r="O759" s="0" t="n">
        <v>16.5410620860867</v>
      </c>
      <c r="P759" s="0" t="n">
        <v>17.1114422646268</v>
      </c>
      <c r="Q759" s="0" t="n">
        <v>19.9920669760711</v>
      </c>
      <c r="R759" s="0" t="n">
        <v>16.9091290610176</v>
      </c>
      <c r="S759" s="0" t="n">
        <v>18.7825752526179</v>
      </c>
      <c r="T759" s="0" t="n">
        <v>19.2406243087241</v>
      </c>
      <c r="U759" s="0" t="n">
        <v>20.468248426356</v>
      </c>
      <c r="V759" s="0" t="n">
        <v>21.3954111405043</v>
      </c>
      <c r="W759" s="0" t="n">
        <v>20.8855185616259</v>
      </c>
      <c r="X759" s="0" t="n">
        <v>19.9827497397474</v>
      </c>
      <c r="Y759" s="0" t="n">
        <v>18.6277550227527</v>
      </c>
      <c r="Z759" s="0" t="n">
        <v>17.7324578314835</v>
      </c>
      <c r="AA759" s="0" t="n">
        <v>18.6402604309804</v>
      </c>
      <c r="AB759" s="0" t="n">
        <v>18.6050471868569</v>
      </c>
      <c r="AC759" s="0" t="n">
        <v>16.860122135611</v>
      </c>
      <c r="AD759" s="0" t="n">
        <v>17.4822369204214</v>
      </c>
      <c r="AE759" s="0" t="n">
        <v>19.7016440158683</v>
      </c>
      <c r="AF759" s="0" t="n">
        <v>19.4210729862609</v>
      </c>
      <c r="AG759" s="0" t="n">
        <v>16.7928636022103</v>
      </c>
      <c r="AH759" s="0" t="n">
        <v>17.4005807345554</v>
      </c>
    </row>
    <row r="760" customFormat="false" ht="12.75" hidden="false" customHeight="false" outlineLevel="0" collapsed="false">
      <c r="A760" s="0" t="n">
        <v>20063042</v>
      </c>
      <c r="B760" s="0" t="n">
        <v>2</v>
      </c>
      <c r="C760" s="0" t="s">
        <v>51</v>
      </c>
      <c r="D760" s="0" t="n">
        <v>630</v>
      </c>
      <c r="E760" s="0" t="s">
        <v>87</v>
      </c>
      <c r="F760" s="0" t="n">
        <v>0</v>
      </c>
      <c r="G760" s="0" t="s">
        <v>6</v>
      </c>
      <c r="H760" s="0" t="n">
        <v>42</v>
      </c>
      <c r="I760" s="0" t="s">
        <v>164</v>
      </c>
      <c r="J760" s="0" t="n">
        <v>15.417892608835</v>
      </c>
      <c r="K760" s="0" t="n">
        <v>13.0869696689964</v>
      </c>
      <c r="L760" s="0" t="n">
        <v>13.9558473845428</v>
      </c>
      <c r="M760" s="0" t="n">
        <v>13.8813622580607</v>
      </c>
      <c r="N760" s="0" t="n">
        <v>15.6722058045339</v>
      </c>
      <c r="O760" s="0" t="n">
        <v>14.4575068040128</v>
      </c>
      <c r="P760" s="0" t="n">
        <v>15.0340960536107</v>
      </c>
      <c r="Q760" s="0" t="n">
        <v>17.704658713337</v>
      </c>
      <c r="R760" s="0" t="n">
        <v>14.87333080874</v>
      </c>
      <c r="S760" s="0" t="n">
        <v>16.6082313066535</v>
      </c>
      <c r="T760" s="0" t="n">
        <v>17.0670159013646</v>
      </c>
      <c r="U760" s="0" t="n">
        <v>18.2397463007081</v>
      </c>
      <c r="V760" s="0" t="n">
        <v>19.1139008489521</v>
      </c>
      <c r="W760" s="0" t="n">
        <v>18.6610332117653</v>
      </c>
      <c r="X760" s="0" t="n">
        <v>17.8132378860358</v>
      </c>
      <c r="Y760" s="0" t="n">
        <v>16.5526911062515</v>
      </c>
      <c r="Z760" s="0" t="n">
        <v>15.7218740709142</v>
      </c>
      <c r="AA760" s="0" t="n">
        <v>16.5924094925407</v>
      </c>
      <c r="AB760" s="0" t="n">
        <v>16.5992462571139</v>
      </c>
      <c r="AC760" s="0" t="n">
        <v>14.973913947861</v>
      </c>
      <c r="AD760" s="0" t="n">
        <v>15.5391601179054</v>
      </c>
      <c r="AE760" s="0" t="n">
        <v>17.6691910319876</v>
      </c>
      <c r="AF760" s="0" t="n">
        <v>17.4154145847612</v>
      </c>
      <c r="AG760" s="0" t="n">
        <v>14.9602130388227</v>
      </c>
      <c r="AH760" s="0" t="n">
        <v>15.5358593917174</v>
      </c>
    </row>
    <row r="761" customFormat="false" ht="12.75" hidden="false" customHeight="false" outlineLevel="0" collapsed="false">
      <c r="A761" s="0" t="n">
        <v>20063043</v>
      </c>
      <c r="B761" s="0" t="n">
        <v>2</v>
      </c>
      <c r="C761" s="0" t="s">
        <v>51</v>
      </c>
      <c r="D761" s="0" t="n">
        <v>630</v>
      </c>
      <c r="E761" s="0" t="s">
        <v>87</v>
      </c>
      <c r="F761" s="0" t="n">
        <v>0</v>
      </c>
      <c r="G761" s="0" t="s">
        <v>6</v>
      </c>
      <c r="H761" s="0" t="n">
        <v>43</v>
      </c>
      <c r="I761" s="0" t="s">
        <v>165</v>
      </c>
      <c r="J761" s="0" t="n">
        <v>19.8780746627256</v>
      </c>
      <c r="K761" s="0" t="n">
        <v>17.1266589876991</v>
      </c>
      <c r="L761" s="0" t="n">
        <v>18.2032051253059</v>
      </c>
      <c r="M761" s="0" t="n">
        <v>18.0786658174258</v>
      </c>
      <c r="N761" s="0" t="n">
        <v>20.1755626449474</v>
      </c>
      <c r="O761" s="0" t="n">
        <v>18.7628283732939</v>
      </c>
      <c r="P761" s="0" t="n">
        <v>19.3212637308246</v>
      </c>
      <c r="Q761" s="0" t="n">
        <v>22.4164276002399</v>
      </c>
      <c r="R761" s="0" t="n">
        <v>19.0736076063296</v>
      </c>
      <c r="S761" s="0" t="n">
        <v>21.0887332386924</v>
      </c>
      <c r="T761" s="0" t="n">
        <v>21.5426255355171</v>
      </c>
      <c r="U761" s="0" t="n">
        <v>22.8233332494507</v>
      </c>
      <c r="V761" s="0" t="n">
        <v>23.803693838944</v>
      </c>
      <c r="W761" s="0" t="n">
        <v>23.2334520790649</v>
      </c>
      <c r="X761" s="0" t="n">
        <v>22.2751258970018</v>
      </c>
      <c r="Y761" s="0" t="n">
        <v>20.8235802521656</v>
      </c>
      <c r="Z761" s="0" t="n">
        <v>19.8622678536712</v>
      </c>
      <c r="AA761" s="0" t="n">
        <v>20.8055490187603</v>
      </c>
      <c r="AB761" s="0" t="n">
        <v>20.723599817607</v>
      </c>
      <c r="AC761" s="0" t="n">
        <v>18.8566003346027</v>
      </c>
      <c r="AD761" s="0" t="n">
        <v>19.5381241396044</v>
      </c>
      <c r="AE761" s="0" t="n">
        <v>21.8431462359042</v>
      </c>
      <c r="AF761" s="0" t="n">
        <v>21.5344648753603</v>
      </c>
      <c r="AG761" s="0" t="n">
        <v>18.7298719695967</v>
      </c>
      <c r="AH761" s="0" t="n">
        <v>19.3694594369071</v>
      </c>
    </row>
    <row r="762" customFormat="false" ht="12.75" hidden="false" customHeight="false" outlineLevel="0" collapsed="false">
      <c r="A762" s="0" t="n">
        <v>20063044</v>
      </c>
      <c r="B762" s="0" t="n">
        <v>2</v>
      </c>
      <c r="C762" s="0" t="s">
        <v>51</v>
      </c>
      <c r="D762" s="0" t="n">
        <v>630</v>
      </c>
      <c r="E762" s="0" t="s">
        <v>87</v>
      </c>
      <c r="F762" s="0" t="n">
        <v>0</v>
      </c>
      <c r="G762" s="0" t="s">
        <v>6</v>
      </c>
      <c r="H762" s="0" t="n">
        <v>44</v>
      </c>
      <c r="I762" s="0" t="s">
        <v>166</v>
      </c>
      <c r="J762" s="0" t="n">
        <v>11.8056434329969</v>
      </c>
      <c r="K762" s="0" t="n">
        <v>9.96684431381985</v>
      </c>
      <c r="L762" s="0" t="n">
        <v>10.7218068227995</v>
      </c>
      <c r="M762" s="0" t="n">
        <v>10.7344579255763</v>
      </c>
      <c r="N762" s="0" t="n">
        <v>12.0953315371856</v>
      </c>
      <c r="O762" s="0" t="n">
        <v>10.9395331680114</v>
      </c>
      <c r="P762" s="0" t="n">
        <v>11.4903561943937</v>
      </c>
      <c r="Q762" s="0" t="n">
        <v>13.5986512600082</v>
      </c>
      <c r="R762" s="0" t="n">
        <v>11.4589897424264</v>
      </c>
      <c r="S762" s="0" t="n">
        <v>12.6551576144327</v>
      </c>
      <c r="T762" s="0" t="n">
        <v>12.7952641354634</v>
      </c>
      <c r="U762" s="0" t="n">
        <v>13.8224651279467</v>
      </c>
      <c r="V762" s="0" t="n">
        <v>14.2472594939055</v>
      </c>
      <c r="W762" s="0" t="n">
        <v>13.9747973155328</v>
      </c>
      <c r="X762" s="0" t="n">
        <v>13.5316145541219</v>
      </c>
      <c r="Y762" s="0" t="n">
        <v>12.6687555940762</v>
      </c>
      <c r="Z762" s="0" t="n">
        <v>11.9052443799309</v>
      </c>
      <c r="AA762" s="0" t="n">
        <v>12.6929486940892</v>
      </c>
      <c r="AB762" s="0" t="n">
        <v>12.4845952994657</v>
      </c>
      <c r="AC762" s="0" t="n">
        <v>11.2751406990678</v>
      </c>
      <c r="AD762" s="0" t="n">
        <v>11.9353874945993</v>
      </c>
      <c r="AE762" s="0" t="n">
        <v>13.3993054389523</v>
      </c>
      <c r="AF762" s="0" t="n">
        <v>13.2499328314741</v>
      </c>
      <c r="AG762" s="0" t="n">
        <v>11.1794382439672</v>
      </c>
      <c r="AH762" s="0" t="n">
        <v>11.8463724641514</v>
      </c>
    </row>
    <row r="763" customFormat="false" ht="12.75" hidden="false" customHeight="false" outlineLevel="0" collapsed="false">
      <c r="A763" s="0" t="n">
        <v>20063046</v>
      </c>
      <c r="B763" s="0" t="n">
        <v>2</v>
      </c>
      <c r="C763" s="0" t="s">
        <v>51</v>
      </c>
      <c r="D763" s="0" t="n">
        <v>630</v>
      </c>
      <c r="E763" s="0" t="s">
        <v>87</v>
      </c>
      <c r="F763" s="0" t="n">
        <v>0</v>
      </c>
      <c r="G763" s="0" t="s">
        <v>6</v>
      </c>
      <c r="H763" s="0" t="n">
        <v>46</v>
      </c>
      <c r="I763" s="0" t="s">
        <v>167</v>
      </c>
      <c r="J763" s="0" t="n">
        <v>10.308742799568</v>
      </c>
      <c r="K763" s="0" t="n">
        <v>8.62331193250605</v>
      </c>
      <c r="L763" s="0" t="n">
        <v>9.29215641964347</v>
      </c>
      <c r="M763" s="0" t="n">
        <v>9.31385155131804</v>
      </c>
      <c r="N763" s="0" t="n">
        <v>10.5771480646706</v>
      </c>
      <c r="O763" s="0" t="n">
        <v>9.52476179537131</v>
      </c>
      <c r="P763" s="0" t="n">
        <v>10.05006523766</v>
      </c>
      <c r="Q763" s="0" t="n">
        <v>12.0055066721435</v>
      </c>
      <c r="R763" s="0" t="n">
        <v>10.0365692052672</v>
      </c>
      <c r="S763" s="0" t="n">
        <v>11.1468756847806</v>
      </c>
      <c r="T763" s="0" t="n">
        <v>11.3015313687834</v>
      </c>
      <c r="U763" s="0" t="n">
        <v>12.2636480754397</v>
      </c>
      <c r="V763" s="0" t="n">
        <v>12.6768701007538</v>
      </c>
      <c r="W763" s="0" t="n">
        <v>12.4331229086368</v>
      </c>
      <c r="X763" s="0" t="n">
        <v>12.0093819109569</v>
      </c>
      <c r="Y763" s="0" t="n">
        <v>11.2028079230781</v>
      </c>
      <c r="Z763" s="0" t="n">
        <v>10.5012866815592</v>
      </c>
      <c r="AA763" s="0" t="n">
        <v>11.2469131048339</v>
      </c>
      <c r="AB763" s="0" t="n">
        <v>11.0769594756565</v>
      </c>
      <c r="AC763" s="0" t="n">
        <v>9.9574013846684</v>
      </c>
      <c r="AD763" s="0" t="n">
        <v>10.5534881813835</v>
      </c>
      <c r="AE763" s="0" t="n">
        <v>11.9699745794877</v>
      </c>
      <c r="AF763" s="0" t="n">
        <v>11.8230486042479</v>
      </c>
      <c r="AG763" s="0" t="n">
        <v>9.91741568807387</v>
      </c>
      <c r="AH763" s="0" t="n">
        <v>10.5271629090787</v>
      </c>
    </row>
    <row r="764" customFormat="false" ht="12.75" hidden="false" customHeight="false" outlineLevel="0" collapsed="false">
      <c r="A764" s="0" t="n">
        <v>20063047</v>
      </c>
      <c r="B764" s="0" t="n">
        <v>2</v>
      </c>
      <c r="C764" s="0" t="s">
        <v>51</v>
      </c>
      <c r="D764" s="0" t="n">
        <v>630</v>
      </c>
      <c r="E764" s="0" t="s">
        <v>87</v>
      </c>
      <c r="F764" s="0" t="n">
        <v>0</v>
      </c>
      <c r="G764" s="0" t="s">
        <v>6</v>
      </c>
      <c r="H764" s="0" t="n">
        <v>47</v>
      </c>
      <c r="I764" s="0" t="s">
        <v>168</v>
      </c>
      <c r="J764" s="0" t="n">
        <v>13.40254306073</v>
      </c>
      <c r="K764" s="0" t="n">
        <v>11.4062215057629</v>
      </c>
      <c r="L764" s="0" t="n">
        <v>12.2522590076677</v>
      </c>
      <c r="M764" s="0" t="n">
        <v>12.2544222013119</v>
      </c>
      <c r="N764" s="0" t="n">
        <v>13.7138432940385</v>
      </c>
      <c r="O764" s="0" t="n">
        <v>12.4508389064348</v>
      </c>
      <c r="P764" s="0" t="n">
        <v>13.0256899150905</v>
      </c>
      <c r="Q764" s="0" t="n">
        <v>15.2896116014965</v>
      </c>
      <c r="R764" s="0" t="n">
        <v>12.9743005900113</v>
      </c>
      <c r="S764" s="0" t="n">
        <v>14.2577534111925</v>
      </c>
      <c r="T764" s="0" t="n">
        <v>14.3803647496449</v>
      </c>
      <c r="U764" s="0" t="n">
        <v>15.4731915603319</v>
      </c>
      <c r="V764" s="0" t="n">
        <v>15.9080211291439</v>
      </c>
      <c r="W764" s="0" t="n">
        <v>15.6052719681161</v>
      </c>
      <c r="X764" s="0" t="n">
        <v>15.1433634902965</v>
      </c>
      <c r="Y764" s="0" t="n">
        <v>14.2235326943502</v>
      </c>
      <c r="Z764" s="0" t="n">
        <v>13.3960082816213</v>
      </c>
      <c r="AA764" s="0" t="n">
        <v>14.2251679411503</v>
      </c>
      <c r="AB764" s="0" t="n">
        <v>13.9752080585296</v>
      </c>
      <c r="AC764" s="0" t="n">
        <v>12.6735788234695</v>
      </c>
      <c r="AD764" s="0" t="n">
        <v>13.401075736631</v>
      </c>
      <c r="AE764" s="0" t="n">
        <v>14.9080870458181</v>
      </c>
      <c r="AF764" s="0" t="n">
        <v>14.7569328580213</v>
      </c>
      <c r="AG764" s="0" t="n">
        <v>12.515950824737</v>
      </c>
      <c r="AH764" s="0" t="n">
        <v>13.2423294216842</v>
      </c>
    </row>
    <row r="765" customFormat="false" ht="12.75" hidden="false" customHeight="false" outlineLevel="0" collapsed="false">
      <c r="A765" s="0" t="n">
        <v>20063048</v>
      </c>
      <c r="B765" s="0" t="n">
        <v>2</v>
      </c>
      <c r="C765" s="0" t="s">
        <v>51</v>
      </c>
      <c r="D765" s="0" t="n">
        <v>630</v>
      </c>
      <c r="E765" s="0" t="s">
        <v>87</v>
      </c>
      <c r="F765" s="0" t="n">
        <v>0</v>
      </c>
      <c r="G765" s="0" t="s">
        <v>6</v>
      </c>
      <c r="H765" s="0" t="n">
        <v>48</v>
      </c>
      <c r="I765" s="0" t="s">
        <v>169</v>
      </c>
      <c r="J765" s="0" t="n">
        <v>111.312387396577</v>
      </c>
      <c r="K765" s="0" t="n">
        <v>102.867193722741</v>
      </c>
      <c r="L765" s="0" t="n">
        <v>107.439069012414</v>
      </c>
      <c r="M765" s="0" t="n">
        <v>99.0514042293648</v>
      </c>
      <c r="N765" s="0" t="n">
        <v>105.168296180548</v>
      </c>
      <c r="O765" s="0" t="n">
        <v>94.6243491092088</v>
      </c>
      <c r="P765" s="0" t="n">
        <v>103.019810663707</v>
      </c>
      <c r="Q765" s="0" t="n">
        <v>110.705749060278</v>
      </c>
      <c r="R765" s="0" t="n">
        <v>101.86737083857</v>
      </c>
      <c r="S765" s="0" t="n">
        <v>94.9022888382019</v>
      </c>
      <c r="T765" s="0" t="n">
        <v>98.978278859564</v>
      </c>
      <c r="U765" s="0" t="n">
        <v>105.61818198542</v>
      </c>
      <c r="V765" s="0" t="n">
        <v>109.703583088598</v>
      </c>
      <c r="W765" s="0" t="n">
        <v>109.698882332357</v>
      </c>
      <c r="X765" s="0" t="n">
        <v>106.89401559291</v>
      </c>
      <c r="Y765" s="0" t="n">
        <v>98.8710507862955</v>
      </c>
      <c r="Z765" s="0" t="n">
        <v>97.4594446411339</v>
      </c>
      <c r="AA765" s="0" t="n">
        <v>100.527020137767</v>
      </c>
      <c r="AB765" s="0" t="n">
        <v>102.510529757593</v>
      </c>
      <c r="AC765" s="0" t="n">
        <v>98.0437045015134</v>
      </c>
      <c r="AD765" s="0" t="n">
        <v>94.3001012309311</v>
      </c>
      <c r="AE765" s="0" t="n">
        <v>103.135576380332</v>
      </c>
      <c r="AF765" s="0" t="n">
        <v>106.350396615284</v>
      </c>
      <c r="AG765" s="0" t="n">
        <v>94.740266885479</v>
      </c>
      <c r="AH765" s="0" t="n">
        <v>95.393488976264</v>
      </c>
    </row>
    <row r="766" customFormat="false" ht="12.75" hidden="false" customHeight="false" outlineLevel="0" collapsed="false">
      <c r="A766" s="0" t="n">
        <v>20063049</v>
      </c>
      <c r="B766" s="0" t="n">
        <v>2</v>
      </c>
      <c r="C766" s="0" t="s">
        <v>51</v>
      </c>
      <c r="D766" s="0" t="n">
        <v>630</v>
      </c>
      <c r="E766" s="0" t="s">
        <v>87</v>
      </c>
      <c r="F766" s="0" t="n">
        <v>0</v>
      </c>
      <c r="G766" s="0" t="s">
        <v>6</v>
      </c>
      <c r="H766" s="0" t="n">
        <v>49</v>
      </c>
      <c r="I766" s="0" t="s">
        <v>170</v>
      </c>
      <c r="J766" s="0" t="n">
        <v>98.7073672204195</v>
      </c>
      <c r="K766" s="0" t="n">
        <v>90.5687947135</v>
      </c>
      <c r="L766" s="0" t="n">
        <v>94.7684466580897</v>
      </c>
      <c r="M766" s="0" t="n">
        <v>87.3699651756549</v>
      </c>
      <c r="N766" s="0" t="n">
        <v>93.2378887656318</v>
      </c>
      <c r="O766" s="0" t="n">
        <v>83.5288970664586</v>
      </c>
      <c r="P766" s="0" t="n">
        <v>91.415312024436</v>
      </c>
      <c r="Q766" s="0" t="n">
        <v>98.8423714795115</v>
      </c>
      <c r="R766" s="0" t="n">
        <v>90.4326680085448</v>
      </c>
      <c r="S766" s="0" t="n">
        <v>84.6510801111955</v>
      </c>
      <c r="T766" s="0" t="n">
        <v>88.5193038761204</v>
      </c>
      <c r="U766" s="0" t="n">
        <v>94.8316767211475</v>
      </c>
      <c r="V766" s="0" t="n">
        <v>98.7026179317432</v>
      </c>
      <c r="W766" s="0" t="n">
        <v>98.6831877137682</v>
      </c>
      <c r="X766" s="0" t="n">
        <v>95.9772128205294</v>
      </c>
      <c r="Y766" s="0" t="n">
        <v>88.5338964532057</v>
      </c>
      <c r="Z766" s="0" t="n">
        <v>87.0484133092779</v>
      </c>
      <c r="AA766" s="0" t="n">
        <v>90.1101875758701</v>
      </c>
      <c r="AB766" s="0" t="n">
        <v>92.1155313312843</v>
      </c>
      <c r="AC766" s="0" t="n">
        <v>87.7465295553747</v>
      </c>
      <c r="AD766" s="0" t="n">
        <v>84.4556265272255</v>
      </c>
      <c r="AE766" s="0" t="n">
        <v>93.0406146551161</v>
      </c>
      <c r="AF766" s="0" t="n">
        <v>96.0350545227636</v>
      </c>
      <c r="AG766" s="0" t="n">
        <v>84.980476297208</v>
      </c>
      <c r="AH766" s="0" t="n">
        <v>85.801032619697</v>
      </c>
    </row>
    <row r="767" customFormat="false" ht="12.75" hidden="false" customHeight="false" outlineLevel="0" collapsed="false">
      <c r="A767" s="0" t="n">
        <v>20063050</v>
      </c>
      <c r="B767" s="0" t="n">
        <v>2</v>
      </c>
      <c r="C767" s="0" t="s">
        <v>51</v>
      </c>
      <c r="D767" s="0" t="n">
        <v>630</v>
      </c>
      <c r="E767" s="0" t="s">
        <v>87</v>
      </c>
      <c r="F767" s="0" t="n">
        <v>0</v>
      </c>
      <c r="G767" s="0" t="s">
        <v>6</v>
      </c>
      <c r="H767" s="0" t="n">
        <v>50</v>
      </c>
      <c r="I767" s="0" t="s">
        <v>171</v>
      </c>
      <c r="J767" s="0" t="n">
        <v>125.107664309346</v>
      </c>
      <c r="K767" s="0" t="n">
        <v>116.399119267044</v>
      </c>
      <c r="L767" s="0" t="n">
        <v>121.361344058311</v>
      </c>
      <c r="M767" s="0" t="n">
        <v>111.886780652854</v>
      </c>
      <c r="N767" s="0" t="n">
        <v>118.227475553093</v>
      </c>
      <c r="O767" s="0" t="n">
        <v>106.808870627733</v>
      </c>
      <c r="P767" s="0" t="n">
        <v>115.713694694575</v>
      </c>
      <c r="Q767" s="0" t="n">
        <v>123.623101515241</v>
      </c>
      <c r="R767" s="0" t="n">
        <v>114.371378378524</v>
      </c>
      <c r="S767" s="0" t="n">
        <v>106.072275386626</v>
      </c>
      <c r="T767" s="0" t="n">
        <v>110.352226291954</v>
      </c>
      <c r="U767" s="0" t="n">
        <v>117.313635282485</v>
      </c>
      <c r="V767" s="0" t="n">
        <v>121.613207332174</v>
      </c>
      <c r="W767" s="0" t="n">
        <v>121.625828753607</v>
      </c>
      <c r="X767" s="0" t="n">
        <v>118.730746197449</v>
      </c>
      <c r="Y767" s="0" t="n">
        <v>110.102011167217</v>
      </c>
      <c r="Z767" s="0" t="n">
        <v>108.79221602129</v>
      </c>
      <c r="AA767" s="0" t="n">
        <v>111.835755301542</v>
      </c>
      <c r="AB767" s="0" t="n">
        <v>113.774689960018</v>
      </c>
      <c r="AC767" s="0" t="n">
        <v>109.235670887141</v>
      </c>
      <c r="AD767" s="0" t="n">
        <v>104.994380427911</v>
      </c>
      <c r="AE767" s="0" t="n">
        <v>114.042587615788</v>
      </c>
      <c r="AF767" s="0" t="n">
        <v>117.487316718382</v>
      </c>
      <c r="AG767" s="0" t="n">
        <v>105.330341731856</v>
      </c>
      <c r="AH767" s="0" t="n">
        <v>105.780666219198</v>
      </c>
    </row>
    <row r="768" customFormat="false" ht="12.75" hidden="false" customHeight="false" outlineLevel="0" collapsed="false">
      <c r="A768" s="0" t="n">
        <v>21063000</v>
      </c>
      <c r="B768" s="0" t="n">
        <v>2</v>
      </c>
      <c r="C768" s="0" t="s">
        <v>51</v>
      </c>
      <c r="D768" s="0" t="n">
        <v>630</v>
      </c>
      <c r="E768" s="0" t="s">
        <v>87</v>
      </c>
      <c r="F768" s="0" t="n">
        <v>1</v>
      </c>
      <c r="G768" s="0" t="s">
        <v>80</v>
      </c>
      <c r="H768" s="0" t="n">
        <v>0</v>
      </c>
      <c r="I768" s="0" t="s">
        <v>123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  <c r="Y768" s="0" t="n">
        <v>0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0</v>
      </c>
      <c r="AE768" s="0" t="n">
        <v>0</v>
      </c>
      <c r="AF768" s="0" t="n">
        <v>0</v>
      </c>
      <c r="AG768" s="0" t="n">
        <v>0</v>
      </c>
      <c r="AH768" s="0" t="n">
        <v>0</v>
      </c>
    </row>
    <row r="769" customFormat="false" ht="12.75" hidden="false" customHeight="false" outlineLevel="0" collapsed="false">
      <c r="A769" s="0" t="n">
        <v>21063001</v>
      </c>
      <c r="B769" s="0" t="n">
        <v>2</v>
      </c>
      <c r="C769" s="0" t="s">
        <v>51</v>
      </c>
      <c r="D769" s="0" t="n">
        <v>630</v>
      </c>
      <c r="E769" s="0" t="s">
        <v>87</v>
      </c>
      <c r="F769" s="0" t="n">
        <v>1</v>
      </c>
      <c r="G769" s="0" t="s">
        <v>80</v>
      </c>
      <c r="H769" s="0" t="n">
        <v>1</v>
      </c>
      <c r="I769" s="0" t="s">
        <v>124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  <c r="Y769" s="0" t="n">
        <v>0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0</v>
      </c>
      <c r="AE769" s="0" t="n">
        <v>0</v>
      </c>
      <c r="AF769" s="0" t="n">
        <v>0</v>
      </c>
      <c r="AG769" s="0" t="n">
        <v>0</v>
      </c>
      <c r="AH769" s="0" t="n">
        <v>0</v>
      </c>
    </row>
    <row r="770" customFormat="false" ht="12.75" hidden="false" customHeight="false" outlineLevel="0" collapsed="false">
      <c r="A770" s="0" t="n">
        <v>21063002</v>
      </c>
      <c r="B770" s="0" t="n">
        <v>2</v>
      </c>
      <c r="C770" s="0" t="s">
        <v>51</v>
      </c>
      <c r="D770" s="0" t="n">
        <v>630</v>
      </c>
      <c r="E770" s="0" t="s">
        <v>87</v>
      </c>
      <c r="F770" s="0" t="n">
        <v>1</v>
      </c>
      <c r="G770" s="0" t="s">
        <v>80</v>
      </c>
      <c r="H770" s="0" t="n">
        <v>2</v>
      </c>
      <c r="I770" s="0" t="s">
        <v>125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0</v>
      </c>
      <c r="AE770" s="0" t="n">
        <v>0</v>
      </c>
      <c r="AF770" s="0" t="n">
        <v>0</v>
      </c>
      <c r="AG770" s="0" t="n">
        <v>0</v>
      </c>
      <c r="AH770" s="0" t="n">
        <v>0</v>
      </c>
    </row>
    <row r="771" customFormat="false" ht="12.75" hidden="false" customHeight="false" outlineLevel="0" collapsed="false">
      <c r="A771" s="0" t="n">
        <v>21063003</v>
      </c>
      <c r="B771" s="0" t="n">
        <v>2</v>
      </c>
      <c r="C771" s="0" t="s">
        <v>51</v>
      </c>
      <c r="D771" s="0" t="n">
        <v>630</v>
      </c>
      <c r="E771" s="0" t="s">
        <v>87</v>
      </c>
      <c r="F771" s="0" t="n">
        <v>1</v>
      </c>
      <c r="G771" s="0" t="s">
        <v>80</v>
      </c>
      <c r="H771" s="0" t="n">
        <v>3</v>
      </c>
      <c r="I771" s="0" t="s">
        <v>126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0</v>
      </c>
      <c r="Y771" s="0" t="n">
        <v>0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0</v>
      </c>
      <c r="AE771" s="0" t="n">
        <v>0</v>
      </c>
      <c r="AF771" s="0" t="n">
        <v>0</v>
      </c>
      <c r="AG771" s="0" t="n">
        <v>0</v>
      </c>
      <c r="AH771" s="0" t="n">
        <v>0</v>
      </c>
    </row>
    <row r="772" customFormat="false" ht="12.75" hidden="false" customHeight="false" outlineLevel="0" collapsed="false">
      <c r="A772" s="0" t="n">
        <v>21063004</v>
      </c>
      <c r="B772" s="0" t="n">
        <v>2</v>
      </c>
      <c r="C772" s="0" t="s">
        <v>51</v>
      </c>
      <c r="D772" s="0" t="n">
        <v>630</v>
      </c>
      <c r="E772" s="0" t="s">
        <v>87</v>
      </c>
      <c r="F772" s="0" t="n">
        <v>1</v>
      </c>
      <c r="G772" s="0" t="s">
        <v>80</v>
      </c>
      <c r="H772" s="0" t="n">
        <v>4</v>
      </c>
      <c r="I772" s="0" t="s">
        <v>127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1</v>
      </c>
      <c r="Y772" s="0" t="n">
        <v>0</v>
      </c>
      <c r="Z772" s="0" t="n">
        <v>1</v>
      </c>
      <c r="AA772" s="0" t="n">
        <v>0</v>
      </c>
      <c r="AB772" s="0" t="n">
        <v>0</v>
      </c>
      <c r="AC772" s="0" t="n">
        <v>0</v>
      </c>
      <c r="AD772" s="0" t="n">
        <v>1</v>
      </c>
      <c r="AE772" s="0" t="n">
        <v>0</v>
      </c>
      <c r="AF772" s="0" t="n">
        <v>1</v>
      </c>
      <c r="AG772" s="0" t="n">
        <v>0</v>
      </c>
      <c r="AH772" s="0" t="n">
        <v>0</v>
      </c>
    </row>
    <row r="773" customFormat="false" ht="12.75" hidden="false" customHeight="false" outlineLevel="0" collapsed="false">
      <c r="A773" s="0" t="n">
        <v>21063005</v>
      </c>
      <c r="B773" s="0" t="n">
        <v>2</v>
      </c>
      <c r="C773" s="0" t="s">
        <v>51</v>
      </c>
      <c r="D773" s="0" t="n">
        <v>630</v>
      </c>
      <c r="E773" s="0" t="s">
        <v>87</v>
      </c>
      <c r="F773" s="0" t="n">
        <v>1</v>
      </c>
      <c r="G773" s="0" t="s">
        <v>80</v>
      </c>
      <c r="H773" s="0" t="n">
        <v>5</v>
      </c>
      <c r="I773" s="0" t="s">
        <v>128</v>
      </c>
      <c r="J773" s="0" t="n">
        <v>1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0</v>
      </c>
      <c r="AB773" s="0" t="n">
        <v>1</v>
      </c>
      <c r="AC773" s="0" t="n">
        <v>0</v>
      </c>
      <c r="AD773" s="0" t="n">
        <v>0</v>
      </c>
      <c r="AE773" s="0" t="n">
        <v>0</v>
      </c>
      <c r="AF773" s="0" t="n">
        <v>1</v>
      </c>
      <c r="AG773" s="0" t="n">
        <v>0</v>
      </c>
      <c r="AH773" s="0" t="n">
        <v>0</v>
      </c>
    </row>
    <row r="774" customFormat="false" ht="12.75" hidden="false" customHeight="false" outlineLevel="0" collapsed="false">
      <c r="A774" s="0" t="n">
        <v>21063006</v>
      </c>
      <c r="B774" s="0" t="n">
        <v>2</v>
      </c>
      <c r="C774" s="0" t="s">
        <v>51</v>
      </c>
      <c r="D774" s="0" t="n">
        <v>630</v>
      </c>
      <c r="E774" s="0" t="s">
        <v>87</v>
      </c>
      <c r="F774" s="0" t="n">
        <v>1</v>
      </c>
      <c r="G774" s="0" t="s">
        <v>80</v>
      </c>
      <c r="H774" s="0" t="n">
        <v>6</v>
      </c>
      <c r="I774" s="0" t="s">
        <v>129</v>
      </c>
      <c r="J774" s="0" t="n">
        <v>0</v>
      </c>
      <c r="K774" s="0" t="n">
        <v>0</v>
      </c>
      <c r="L774" s="0" t="n">
        <v>1</v>
      </c>
      <c r="M774" s="0" t="n">
        <v>0</v>
      </c>
      <c r="N774" s="0" t="n">
        <v>1</v>
      </c>
      <c r="O774" s="0" t="n">
        <v>0</v>
      </c>
      <c r="P774" s="0" t="n">
        <v>1</v>
      </c>
      <c r="Q774" s="0" t="n">
        <v>0</v>
      </c>
      <c r="R774" s="0" t="n">
        <v>1</v>
      </c>
      <c r="S774" s="0" t="n">
        <v>0</v>
      </c>
      <c r="T774" s="0" t="n">
        <v>1</v>
      </c>
      <c r="U774" s="0" t="n">
        <v>1</v>
      </c>
      <c r="V774" s="0" t="n">
        <v>1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3</v>
      </c>
      <c r="AB774" s="0" t="n">
        <v>0</v>
      </c>
      <c r="AC774" s="0" t="n">
        <v>1</v>
      </c>
      <c r="AD774" s="0" t="n">
        <v>2</v>
      </c>
      <c r="AE774" s="0" t="n">
        <v>1</v>
      </c>
      <c r="AF774" s="0" t="n">
        <v>1</v>
      </c>
      <c r="AG774" s="0" t="n">
        <v>0</v>
      </c>
      <c r="AH774" s="0" t="n">
        <v>1</v>
      </c>
    </row>
    <row r="775" customFormat="false" ht="12.75" hidden="false" customHeight="false" outlineLevel="0" collapsed="false">
      <c r="A775" s="0" t="n">
        <v>21063007</v>
      </c>
      <c r="B775" s="0" t="n">
        <v>2</v>
      </c>
      <c r="C775" s="0" t="s">
        <v>51</v>
      </c>
      <c r="D775" s="0" t="n">
        <v>630</v>
      </c>
      <c r="E775" s="0" t="s">
        <v>87</v>
      </c>
      <c r="F775" s="0" t="n">
        <v>1</v>
      </c>
      <c r="G775" s="0" t="s">
        <v>80</v>
      </c>
      <c r="H775" s="0" t="n">
        <v>7</v>
      </c>
      <c r="I775" s="0" t="s">
        <v>130</v>
      </c>
      <c r="J775" s="0" t="n">
        <v>1</v>
      </c>
      <c r="K775" s="0" t="n">
        <v>0</v>
      </c>
      <c r="L775" s="0" t="n">
        <v>1</v>
      </c>
      <c r="M775" s="0" t="n">
        <v>2</v>
      </c>
      <c r="N775" s="0" t="n">
        <v>0</v>
      </c>
      <c r="O775" s="0" t="n">
        <v>1</v>
      </c>
      <c r="P775" s="0" t="n">
        <v>0</v>
      </c>
      <c r="Q775" s="0" t="n">
        <v>2</v>
      </c>
      <c r="R775" s="0" t="n">
        <v>0</v>
      </c>
      <c r="S775" s="0" t="n">
        <v>1</v>
      </c>
      <c r="T775" s="0" t="n">
        <v>3</v>
      </c>
      <c r="U775" s="0" t="n">
        <v>0</v>
      </c>
      <c r="V775" s="0" t="n">
        <v>1</v>
      </c>
      <c r="W775" s="0" t="n">
        <v>2</v>
      </c>
      <c r="X775" s="0" t="n">
        <v>0</v>
      </c>
      <c r="Y775" s="0" t="n">
        <v>1</v>
      </c>
      <c r="Z775" s="0" t="n">
        <v>0</v>
      </c>
      <c r="AA775" s="0" t="n">
        <v>0</v>
      </c>
      <c r="AB775" s="0" t="n">
        <v>1</v>
      </c>
      <c r="AC775" s="0" t="n">
        <v>2</v>
      </c>
      <c r="AD775" s="0" t="n">
        <v>1</v>
      </c>
      <c r="AE775" s="0" t="n">
        <v>0</v>
      </c>
      <c r="AF775" s="0" t="n">
        <v>2</v>
      </c>
      <c r="AG775" s="0" t="n">
        <v>0</v>
      </c>
      <c r="AH775" s="0" t="n">
        <v>2</v>
      </c>
    </row>
    <row r="776" customFormat="false" ht="12.75" hidden="false" customHeight="false" outlineLevel="0" collapsed="false">
      <c r="A776" s="0" t="n">
        <v>21063008</v>
      </c>
      <c r="B776" s="0" t="n">
        <v>2</v>
      </c>
      <c r="C776" s="0" t="s">
        <v>51</v>
      </c>
      <c r="D776" s="0" t="n">
        <v>630</v>
      </c>
      <c r="E776" s="0" t="s">
        <v>87</v>
      </c>
      <c r="F776" s="0" t="n">
        <v>1</v>
      </c>
      <c r="G776" s="0" t="s">
        <v>80</v>
      </c>
      <c r="H776" s="0" t="n">
        <v>8</v>
      </c>
      <c r="I776" s="0" t="s">
        <v>131</v>
      </c>
      <c r="J776" s="0" t="n">
        <v>1</v>
      </c>
      <c r="K776" s="0" t="n">
        <v>2</v>
      </c>
      <c r="L776" s="0" t="n">
        <v>2</v>
      </c>
      <c r="M776" s="0" t="n">
        <v>2</v>
      </c>
      <c r="N776" s="0" t="n">
        <v>2</v>
      </c>
      <c r="O776" s="0" t="n">
        <v>2</v>
      </c>
      <c r="P776" s="0" t="n">
        <v>3</v>
      </c>
      <c r="Q776" s="0" t="n">
        <v>5</v>
      </c>
      <c r="R776" s="0" t="n">
        <v>4</v>
      </c>
      <c r="S776" s="0" t="n">
        <v>0</v>
      </c>
      <c r="T776" s="0" t="n">
        <v>5</v>
      </c>
      <c r="U776" s="0" t="n">
        <v>2</v>
      </c>
      <c r="V776" s="0" t="n">
        <v>2</v>
      </c>
      <c r="W776" s="0" t="n">
        <v>4</v>
      </c>
      <c r="X776" s="0" t="n">
        <v>4</v>
      </c>
      <c r="Y776" s="0" t="n">
        <v>4</v>
      </c>
      <c r="Z776" s="0" t="n">
        <v>2</v>
      </c>
      <c r="AA776" s="0" t="n">
        <v>1</v>
      </c>
      <c r="AB776" s="0" t="n">
        <v>5</v>
      </c>
      <c r="AC776" s="0" t="n">
        <v>2</v>
      </c>
      <c r="AD776" s="0" t="n">
        <v>2</v>
      </c>
      <c r="AE776" s="0" t="n">
        <v>2</v>
      </c>
      <c r="AF776" s="0" t="n">
        <v>4</v>
      </c>
      <c r="AG776" s="0" t="n">
        <v>0</v>
      </c>
      <c r="AH776" s="0" t="n">
        <v>1</v>
      </c>
    </row>
    <row r="777" customFormat="false" ht="12.75" hidden="false" customHeight="false" outlineLevel="0" collapsed="false">
      <c r="A777" s="0" t="n">
        <v>21063009</v>
      </c>
      <c r="B777" s="0" t="n">
        <v>2</v>
      </c>
      <c r="C777" s="0" t="s">
        <v>51</v>
      </c>
      <c r="D777" s="0" t="n">
        <v>630</v>
      </c>
      <c r="E777" s="0" t="s">
        <v>87</v>
      </c>
      <c r="F777" s="0" t="n">
        <v>1</v>
      </c>
      <c r="G777" s="0" t="s">
        <v>80</v>
      </c>
      <c r="H777" s="0" t="n">
        <v>9</v>
      </c>
      <c r="I777" s="0" t="s">
        <v>132</v>
      </c>
      <c r="J777" s="0" t="n">
        <v>4</v>
      </c>
      <c r="K777" s="0" t="n">
        <v>2</v>
      </c>
      <c r="L777" s="0" t="n">
        <v>7</v>
      </c>
      <c r="M777" s="0" t="n">
        <v>6</v>
      </c>
      <c r="N777" s="0" t="n">
        <v>5</v>
      </c>
      <c r="O777" s="0" t="n">
        <v>3</v>
      </c>
      <c r="P777" s="0" t="n">
        <v>5</v>
      </c>
      <c r="Q777" s="0" t="n">
        <v>5</v>
      </c>
      <c r="R777" s="0" t="n">
        <v>6</v>
      </c>
      <c r="S777" s="0" t="n">
        <v>6</v>
      </c>
      <c r="T777" s="0" t="n">
        <v>8</v>
      </c>
      <c r="U777" s="0" t="n">
        <v>2</v>
      </c>
      <c r="V777" s="0" t="n">
        <v>7</v>
      </c>
      <c r="W777" s="0" t="n">
        <v>3</v>
      </c>
      <c r="X777" s="0" t="n">
        <v>9</v>
      </c>
      <c r="Y777" s="0" t="n">
        <v>6</v>
      </c>
      <c r="Z777" s="0" t="n">
        <v>3</v>
      </c>
      <c r="AA777" s="0" t="n">
        <v>6</v>
      </c>
      <c r="AB777" s="0" t="n">
        <v>5</v>
      </c>
      <c r="AC777" s="0" t="n">
        <v>4</v>
      </c>
      <c r="AD777" s="0" t="n">
        <v>4</v>
      </c>
      <c r="AE777" s="0" t="n">
        <v>3</v>
      </c>
      <c r="AF777" s="0" t="n">
        <v>9</v>
      </c>
      <c r="AG777" s="0" t="n">
        <v>3</v>
      </c>
      <c r="AH777" s="0" t="n">
        <v>6</v>
      </c>
    </row>
    <row r="778" customFormat="false" ht="12.75" hidden="false" customHeight="false" outlineLevel="0" collapsed="false">
      <c r="A778" s="0" t="n">
        <v>21063010</v>
      </c>
      <c r="B778" s="0" t="n">
        <v>2</v>
      </c>
      <c r="C778" s="0" t="s">
        <v>51</v>
      </c>
      <c r="D778" s="0" t="n">
        <v>630</v>
      </c>
      <c r="E778" s="0" t="s">
        <v>87</v>
      </c>
      <c r="F778" s="0" t="n">
        <v>1</v>
      </c>
      <c r="G778" s="0" t="s">
        <v>80</v>
      </c>
      <c r="H778" s="0" t="n">
        <v>10</v>
      </c>
      <c r="I778" s="0" t="s">
        <v>133</v>
      </c>
      <c r="J778" s="0" t="n">
        <v>7</v>
      </c>
      <c r="K778" s="0" t="n">
        <v>6</v>
      </c>
      <c r="L778" s="0" t="n">
        <v>7</v>
      </c>
      <c r="M778" s="0" t="n">
        <v>9</v>
      </c>
      <c r="N778" s="0" t="n">
        <v>7</v>
      </c>
      <c r="O778" s="0" t="n">
        <v>12</v>
      </c>
      <c r="P778" s="0" t="n">
        <v>5</v>
      </c>
      <c r="Q778" s="0" t="n">
        <v>8</v>
      </c>
      <c r="R778" s="0" t="n">
        <v>10</v>
      </c>
      <c r="S778" s="0" t="n">
        <v>16</v>
      </c>
      <c r="T778" s="0" t="n">
        <v>6</v>
      </c>
      <c r="U778" s="0" t="n">
        <v>8</v>
      </c>
      <c r="V778" s="0" t="n">
        <v>20</v>
      </c>
      <c r="W778" s="0" t="n">
        <v>11</v>
      </c>
      <c r="X778" s="0" t="n">
        <v>14</v>
      </c>
      <c r="Y778" s="0" t="n">
        <v>13</v>
      </c>
      <c r="Z778" s="0" t="n">
        <v>11</v>
      </c>
      <c r="AA778" s="0" t="n">
        <v>10</v>
      </c>
      <c r="AB778" s="0" t="n">
        <v>7</v>
      </c>
      <c r="AC778" s="0" t="n">
        <v>6</v>
      </c>
      <c r="AD778" s="0" t="n">
        <v>19</v>
      </c>
      <c r="AE778" s="0" t="n">
        <v>15</v>
      </c>
      <c r="AF778" s="0" t="n">
        <v>15</v>
      </c>
      <c r="AG778" s="0" t="n">
        <v>9</v>
      </c>
      <c r="AH778" s="0" t="n">
        <v>14</v>
      </c>
    </row>
    <row r="779" customFormat="false" ht="12.75" hidden="false" customHeight="false" outlineLevel="0" collapsed="false">
      <c r="A779" s="0" t="n">
        <v>21063011</v>
      </c>
      <c r="B779" s="0" t="n">
        <v>2</v>
      </c>
      <c r="C779" s="0" t="s">
        <v>51</v>
      </c>
      <c r="D779" s="0" t="n">
        <v>630</v>
      </c>
      <c r="E779" s="0" t="s">
        <v>87</v>
      </c>
      <c r="F779" s="0" t="n">
        <v>1</v>
      </c>
      <c r="G779" s="0" t="s">
        <v>80</v>
      </c>
      <c r="H779" s="0" t="n">
        <v>11</v>
      </c>
      <c r="I779" s="0" t="s">
        <v>134</v>
      </c>
      <c r="J779" s="0" t="n">
        <v>13</v>
      </c>
      <c r="K779" s="0" t="n">
        <v>12</v>
      </c>
      <c r="L779" s="0" t="n">
        <v>10</v>
      </c>
      <c r="M779" s="0" t="n">
        <v>9</v>
      </c>
      <c r="N779" s="0" t="n">
        <v>14</v>
      </c>
      <c r="O779" s="0" t="n">
        <v>10</v>
      </c>
      <c r="P779" s="0" t="n">
        <v>11</v>
      </c>
      <c r="Q779" s="0" t="n">
        <v>24</v>
      </c>
      <c r="R779" s="0" t="n">
        <v>9</v>
      </c>
      <c r="S779" s="0" t="n">
        <v>10</v>
      </c>
      <c r="T779" s="0" t="n">
        <v>20</v>
      </c>
      <c r="U779" s="0" t="n">
        <v>17</v>
      </c>
      <c r="V779" s="0" t="n">
        <v>30</v>
      </c>
      <c r="W779" s="0" t="n">
        <v>18</v>
      </c>
      <c r="X779" s="0" t="n">
        <v>23</v>
      </c>
      <c r="Y779" s="0" t="n">
        <v>21</v>
      </c>
      <c r="Z779" s="0" t="n">
        <v>14</v>
      </c>
      <c r="AA779" s="0" t="n">
        <v>22</v>
      </c>
      <c r="AB779" s="0" t="n">
        <v>20</v>
      </c>
      <c r="AC779" s="0" t="n">
        <v>19</v>
      </c>
      <c r="AD779" s="0" t="n">
        <v>15</v>
      </c>
      <c r="AE779" s="0" t="n">
        <v>15</v>
      </c>
      <c r="AF779" s="0" t="n">
        <v>20</v>
      </c>
      <c r="AG779" s="0" t="n">
        <v>26</v>
      </c>
      <c r="AH779" s="0" t="n">
        <v>18</v>
      </c>
    </row>
    <row r="780" customFormat="false" ht="12.75" hidden="false" customHeight="false" outlineLevel="0" collapsed="false">
      <c r="A780" s="0" t="n">
        <v>21063012</v>
      </c>
      <c r="B780" s="0" t="n">
        <v>2</v>
      </c>
      <c r="C780" s="0" t="s">
        <v>51</v>
      </c>
      <c r="D780" s="0" t="n">
        <v>630</v>
      </c>
      <c r="E780" s="0" t="s">
        <v>87</v>
      </c>
      <c r="F780" s="0" t="n">
        <v>1</v>
      </c>
      <c r="G780" s="0" t="s">
        <v>80</v>
      </c>
      <c r="H780" s="0" t="n">
        <v>12</v>
      </c>
      <c r="I780" s="0" t="s">
        <v>135</v>
      </c>
      <c r="J780" s="0" t="n">
        <v>21</v>
      </c>
      <c r="K780" s="0" t="n">
        <v>15</v>
      </c>
      <c r="L780" s="0" t="n">
        <v>17</v>
      </c>
      <c r="M780" s="0" t="n">
        <v>17</v>
      </c>
      <c r="N780" s="0" t="n">
        <v>28</v>
      </c>
      <c r="O780" s="0" t="n">
        <v>13</v>
      </c>
      <c r="P780" s="0" t="n">
        <v>18</v>
      </c>
      <c r="Q780" s="0" t="n">
        <v>22</v>
      </c>
      <c r="R780" s="0" t="n">
        <v>20</v>
      </c>
      <c r="S780" s="0" t="n">
        <v>24</v>
      </c>
      <c r="T780" s="0" t="n">
        <v>20</v>
      </c>
      <c r="U780" s="0" t="n">
        <v>31</v>
      </c>
      <c r="V780" s="0" t="n">
        <v>27</v>
      </c>
      <c r="W780" s="0" t="n">
        <v>37</v>
      </c>
      <c r="X780" s="0" t="n">
        <v>19</v>
      </c>
      <c r="Y780" s="0" t="n">
        <v>39</v>
      </c>
      <c r="Z780" s="0" t="n">
        <v>30</v>
      </c>
      <c r="AA780" s="0" t="n">
        <v>21</v>
      </c>
      <c r="AB780" s="0" t="n">
        <v>32</v>
      </c>
      <c r="AC780" s="0" t="n">
        <v>28</v>
      </c>
      <c r="AD780" s="0" t="n">
        <v>28</v>
      </c>
      <c r="AE780" s="0" t="n">
        <v>33</v>
      </c>
      <c r="AF780" s="0" t="n">
        <v>34</v>
      </c>
      <c r="AG780" s="0" t="n">
        <v>30</v>
      </c>
      <c r="AH780" s="0" t="n">
        <v>35</v>
      </c>
    </row>
    <row r="781" customFormat="false" ht="12.75" hidden="false" customHeight="false" outlineLevel="0" collapsed="false">
      <c r="A781" s="0" t="n">
        <v>21063013</v>
      </c>
      <c r="B781" s="0" t="n">
        <v>2</v>
      </c>
      <c r="C781" s="0" t="s">
        <v>51</v>
      </c>
      <c r="D781" s="0" t="n">
        <v>630</v>
      </c>
      <c r="E781" s="0" t="s">
        <v>87</v>
      </c>
      <c r="F781" s="0" t="n">
        <v>1</v>
      </c>
      <c r="G781" s="0" t="s">
        <v>80</v>
      </c>
      <c r="H781" s="0" t="n">
        <v>13</v>
      </c>
      <c r="I781" s="0" t="s">
        <v>136</v>
      </c>
      <c r="J781" s="0" t="n">
        <v>28</v>
      </c>
      <c r="K781" s="0" t="n">
        <v>22</v>
      </c>
      <c r="L781" s="0" t="n">
        <v>18</v>
      </c>
      <c r="M781" s="0" t="n">
        <v>25</v>
      </c>
      <c r="N781" s="0" t="n">
        <v>26</v>
      </c>
      <c r="O781" s="0" t="n">
        <v>30</v>
      </c>
      <c r="P781" s="0" t="n">
        <v>28</v>
      </c>
      <c r="Q781" s="0" t="n">
        <v>38</v>
      </c>
      <c r="R781" s="0" t="n">
        <v>32</v>
      </c>
      <c r="S781" s="0" t="n">
        <v>35</v>
      </c>
      <c r="T781" s="0" t="n">
        <v>22</v>
      </c>
      <c r="U781" s="0" t="n">
        <v>41</v>
      </c>
      <c r="V781" s="0" t="n">
        <v>29</v>
      </c>
      <c r="W781" s="0" t="n">
        <v>36</v>
      </c>
      <c r="X781" s="0" t="n">
        <v>32</v>
      </c>
      <c r="Y781" s="0" t="n">
        <v>26</v>
      </c>
      <c r="Z781" s="0" t="n">
        <v>25</v>
      </c>
      <c r="AA781" s="0" t="n">
        <v>39</v>
      </c>
      <c r="AB781" s="0" t="n">
        <v>27</v>
      </c>
      <c r="AC781" s="0" t="n">
        <v>25</v>
      </c>
      <c r="AD781" s="0" t="n">
        <v>32</v>
      </c>
      <c r="AE781" s="0" t="n">
        <v>30</v>
      </c>
      <c r="AF781" s="0" t="n">
        <v>26</v>
      </c>
      <c r="AG781" s="0" t="n">
        <v>43</v>
      </c>
      <c r="AH781" s="0" t="n">
        <v>35</v>
      </c>
    </row>
    <row r="782" customFormat="false" ht="12.75" hidden="false" customHeight="false" outlineLevel="0" collapsed="false">
      <c r="A782" s="0" t="n">
        <v>21063014</v>
      </c>
      <c r="B782" s="0" t="n">
        <v>2</v>
      </c>
      <c r="C782" s="0" t="s">
        <v>51</v>
      </c>
      <c r="D782" s="0" t="n">
        <v>630</v>
      </c>
      <c r="E782" s="0" t="s">
        <v>87</v>
      </c>
      <c r="F782" s="0" t="n">
        <v>1</v>
      </c>
      <c r="G782" s="0" t="s">
        <v>80</v>
      </c>
      <c r="H782" s="0" t="n">
        <v>14</v>
      </c>
      <c r="I782" s="0" t="s">
        <v>137</v>
      </c>
      <c r="J782" s="0" t="n">
        <v>21</v>
      </c>
      <c r="K782" s="0" t="n">
        <v>15</v>
      </c>
      <c r="L782" s="0" t="n">
        <v>24</v>
      </c>
      <c r="M782" s="0" t="n">
        <v>18</v>
      </c>
      <c r="N782" s="0" t="n">
        <v>29</v>
      </c>
      <c r="O782" s="0" t="n">
        <v>25</v>
      </c>
      <c r="P782" s="0" t="n">
        <v>34</v>
      </c>
      <c r="Q782" s="0" t="n">
        <v>28</v>
      </c>
      <c r="R782" s="0" t="n">
        <v>36</v>
      </c>
      <c r="S782" s="0" t="n">
        <v>37</v>
      </c>
      <c r="T782" s="0" t="n">
        <v>30</v>
      </c>
      <c r="U782" s="0" t="n">
        <v>28</v>
      </c>
      <c r="V782" s="0" t="n">
        <v>39</v>
      </c>
      <c r="W782" s="0" t="n">
        <v>30</v>
      </c>
      <c r="X782" s="0" t="n">
        <v>33</v>
      </c>
      <c r="Y782" s="0" t="n">
        <v>32</v>
      </c>
      <c r="Z782" s="0" t="n">
        <v>26</v>
      </c>
      <c r="AA782" s="0" t="n">
        <v>32</v>
      </c>
      <c r="AB782" s="0" t="n">
        <v>27</v>
      </c>
      <c r="AC782" s="0" t="n">
        <v>28</v>
      </c>
      <c r="AD782" s="0" t="n">
        <v>21</v>
      </c>
      <c r="AE782" s="0" t="n">
        <v>52</v>
      </c>
      <c r="AF782" s="0" t="n">
        <v>39</v>
      </c>
      <c r="AG782" s="0" t="n">
        <v>34</v>
      </c>
      <c r="AH782" s="0" t="n">
        <v>30</v>
      </c>
    </row>
    <row r="783" customFormat="false" ht="12.75" hidden="false" customHeight="false" outlineLevel="0" collapsed="false">
      <c r="A783" s="0" t="n">
        <v>21063015</v>
      </c>
      <c r="B783" s="0" t="n">
        <v>2</v>
      </c>
      <c r="C783" s="0" t="s">
        <v>51</v>
      </c>
      <c r="D783" s="0" t="n">
        <v>630</v>
      </c>
      <c r="E783" s="0" t="s">
        <v>87</v>
      </c>
      <c r="F783" s="0" t="n">
        <v>1</v>
      </c>
      <c r="G783" s="0" t="s">
        <v>80</v>
      </c>
      <c r="H783" s="0" t="n">
        <v>15</v>
      </c>
      <c r="I783" s="0" t="s">
        <v>138</v>
      </c>
      <c r="J783" s="0" t="n">
        <v>22</v>
      </c>
      <c r="K783" s="0" t="n">
        <v>24</v>
      </c>
      <c r="L783" s="0" t="n">
        <v>23</v>
      </c>
      <c r="M783" s="0" t="n">
        <v>23</v>
      </c>
      <c r="N783" s="0" t="n">
        <v>18</v>
      </c>
      <c r="O783" s="0" t="n">
        <v>20</v>
      </c>
      <c r="P783" s="0" t="n">
        <v>17</v>
      </c>
      <c r="Q783" s="0" t="n">
        <v>23</v>
      </c>
      <c r="R783" s="0" t="n">
        <v>16</v>
      </c>
      <c r="S783" s="0" t="n">
        <v>20</v>
      </c>
      <c r="T783" s="0" t="n">
        <v>25</v>
      </c>
      <c r="U783" s="0" t="n">
        <v>24</v>
      </c>
      <c r="V783" s="0" t="n">
        <v>30</v>
      </c>
      <c r="W783" s="0" t="n">
        <v>33</v>
      </c>
      <c r="X783" s="0" t="n">
        <v>20</v>
      </c>
      <c r="Y783" s="0" t="n">
        <v>24</v>
      </c>
      <c r="Z783" s="0" t="n">
        <v>32</v>
      </c>
      <c r="AA783" s="0" t="n">
        <v>30</v>
      </c>
      <c r="AB783" s="0" t="n">
        <v>35</v>
      </c>
      <c r="AC783" s="0" t="n">
        <v>35</v>
      </c>
      <c r="AD783" s="0" t="n">
        <v>24</v>
      </c>
      <c r="AE783" s="0" t="n">
        <v>32</v>
      </c>
      <c r="AF783" s="0" t="n">
        <v>30</v>
      </c>
      <c r="AG783" s="0" t="n">
        <v>30</v>
      </c>
      <c r="AH783" s="0" t="n">
        <v>23</v>
      </c>
    </row>
    <row r="784" customFormat="false" ht="12.75" hidden="false" customHeight="false" outlineLevel="0" collapsed="false">
      <c r="A784" s="0" t="n">
        <v>21063016</v>
      </c>
      <c r="B784" s="0" t="n">
        <v>2</v>
      </c>
      <c r="C784" s="0" t="s">
        <v>51</v>
      </c>
      <c r="D784" s="0" t="n">
        <v>630</v>
      </c>
      <c r="E784" s="0" t="s">
        <v>87</v>
      </c>
      <c r="F784" s="0" t="n">
        <v>1</v>
      </c>
      <c r="G784" s="0" t="s">
        <v>80</v>
      </c>
      <c r="H784" s="0" t="n">
        <v>16</v>
      </c>
      <c r="I784" s="0" t="s">
        <v>139</v>
      </c>
      <c r="J784" s="0" t="n">
        <v>14</v>
      </c>
      <c r="K784" s="0" t="n">
        <v>16</v>
      </c>
      <c r="L784" s="0" t="n">
        <v>15</v>
      </c>
      <c r="M784" s="0" t="n">
        <v>17</v>
      </c>
      <c r="N784" s="0" t="n">
        <v>12</v>
      </c>
      <c r="O784" s="0" t="n">
        <v>18</v>
      </c>
      <c r="P784" s="0" t="n">
        <v>18</v>
      </c>
      <c r="Q784" s="0" t="n">
        <v>11</v>
      </c>
      <c r="R784" s="0" t="n">
        <v>18</v>
      </c>
      <c r="S784" s="0" t="n">
        <v>17</v>
      </c>
      <c r="T784" s="0" t="n">
        <v>22</v>
      </c>
      <c r="U784" s="0" t="n">
        <v>16</v>
      </c>
      <c r="V784" s="0" t="n">
        <v>16</v>
      </c>
      <c r="W784" s="0" t="n">
        <v>22</v>
      </c>
      <c r="X784" s="0" t="n">
        <v>19</v>
      </c>
      <c r="Y784" s="0" t="n">
        <v>19</v>
      </c>
      <c r="Z784" s="0" t="n">
        <v>17</v>
      </c>
      <c r="AA784" s="0" t="n">
        <v>16</v>
      </c>
      <c r="AB784" s="0" t="n">
        <v>22</v>
      </c>
      <c r="AC784" s="0" t="n">
        <v>22</v>
      </c>
      <c r="AD784" s="0" t="n">
        <v>26</v>
      </c>
      <c r="AE784" s="0" t="n">
        <v>21</v>
      </c>
      <c r="AF784" s="0" t="n">
        <v>17</v>
      </c>
      <c r="AG784" s="0" t="n">
        <v>25</v>
      </c>
      <c r="AH784" s="0" t="n">
        <v>32</v>
      </c>
    </row>
    <row r="785" customFormat="false" ht="12.75" hidden="false" customHeight="false" outlineLevel="0" collapsed="false">
      <c r="A785" s="0" t="n">
        <v>21063017</v>
      </c>
      <c r="B785" s="0" t="n">
        <v>2</v>
      </c>
      <c r="C785" s="0" t="s">
        <v>51</v>
      </c>
      <c r="D785" s="0" t="n">
        <v>630</v>
      </c>
      <c r="E785" s="0" t="s">
        <v>87</v>
      </c>
      <c r="F785" s="0" t="n">
        <v>1</v>
      </c>
      <c r="G785" s="0" t="s">
        <v>80</v>
      </c>
      <c r="H785" s="0" t="n">
        <v>17</v>
      </c>
      <c r="I785" s="0" t="s">
        <v>140</v>
      </c>
      <c r="J785" s="0" t="n">
        <v>6</v>
      </c>
      <c r="K785" s="0" t="n">
        <v>3</v>
      </c>
      <c r="L785" s="0" t="n">
        <v>7</v>
      </c>
      <c r="M785" s="0" t="n">
        <v>3</v>
      </c>
      <c r="N785" s="0" t="n">
        <v>11</v>
      </c>
      <c r="O785" s="0" t="n">
        <v>13</v>
      </c>
      <c r="P785" s="0" t="n">
        <v>9</v>
      </c>
      <c r="Q785" s="0" t="n">
        <v>9</v>
      </c>
      <c r="R785" s="0" t="n">
        <v>7</v>
      </c>
      <c r="S785" s="0" t="n">
        <v>10</v>
      </c>
      <c r="T785" s="0" t="n">
        <v>14</v>
      </c>
      <c r="U785" s="0" t="n">
        <v>13</v>
      </c>
      <c r="V785" s="0" t="n">
        <v>15</v>
      </c>
      <c r="W785" s="0" t="n">
        <v>15</v>
      </c>
      <c r="X785" s="0" t="n">
        <v>15</v>
      </c>
      <c r="Y785" s="0" t="n">
        <v>8</v>
      </c>
      <c r="Z785" s="0" t="n">
        <v>12</v>
      </c>
      <c r="AA785" s="0" t="n">
        <v>11</v>
      </c>
      <c r="AB785" s="0" t="n">
        <v>10</v>
      </c>
      <c r="AC785" s="0" t="n">
        <v>8</v>
      </c>
      <c r="AD785" s="0" t="n">
        <v>11</v>
      </c>
      <c r="AE785" s="0" t="n">
        <v>15</v>
      </c>
      <c r="AF785" s="0" t="n">
        <v>15</v>
      </c>
      <c r="AG785" s="0" t="n">
        <v>15</v>
      </c>
      <c r="AH785" s="0" t="n">
        <v>16</v>
      </c>
    </row>
    <row r="786" customFormat="false" ht="12.75" hidden="false" customHeight="false" outlineLevel="0" collapsed="false">
      <c r="A786" s="0" t="n">
        <v>21063018</v>
      </c>
      <c r="B786" s="0" t="n">
        <v>2</v>
      </c>
      <c r="C786" s="0" t="s">
        <v>51</v>
      </c>
      <c r="D786" s="0" t="n">
        <v>630</v>
      </c>
      <c r="E786" s="0" t="s">
        <v>87</v>
      </c>
      <c r="F786" s="0" t="n">
        <v>1</v>
      </c>
      <c r="G786" s="0" t="s">
        <v>80</v>
      </c>
      <c r="H786" s="0" t="n">
        <v>18</v>
      </c>
      <c r="I786" s="0" t="s">
        <v>141</v>
      </c>
      <c r="J786" s="0" t="n">
        <v>139</v>
      </c>
      <c r="K786" s="0" t="n">
        <v>117</v>
      </c>
      <c r="L786" s="0" t="n">
        <v>132</v>
      </c>
      <c r="M786" s="0" t="n">
        <v>131</v>
      </c>
      <c r="N786" s="0" t="n">
        <v>153</v>
      </c>
      <c r="O786" s="0" t="n">
        <v>147</v>
      </c>
      <c r="P786" s="0" t="n">
        <v>149</v>
      </c>
      <c r="Q786" s="0" t="n">
        <v>175</v>
      </c>
      <c r="R786" s="0" t="n">
        <v>159</v>
      </c>
      <c r="S786" s="0" t="n">
        <v>176</v>
      </c>
      <c r="T786" s="0" t="n">
        <v>176</v>
      </c>
      <c r="U786" s="0" t="n">
        <v>183</v>
      </c>
      <c r="V786" s="0" t="n">
        <v>217</v>
      </c>
      <c r="W786" s="0" t="n">
        <v>211</v>
      </c>
      <c r="X786" s="0" t="n">
        <v>189</v>
      </c>
      <c r="Y786" s="0" t="n">
        <v>193</v>
      </c>
      <c r="Z786" s="0" t="n">
        <v>173</v>
      </c>
      <c r="AA786" s="0" t="n">
        <v>191</v>
      </c>
      <c r="AB786" s="0" t="n">
        <v>192</v>
      </c>
      <c r="AC786" s="0" t="n">
        <v>180</v>
      </c>
      <c r="AD786" s="0" t="n">
        <v>186</v>
      </c>
      <c r="AE786" s="0" t="n">
        <v>219</v>
      </c>
      <c r="AF786" s="0" t="n">
        <v>214</v>
      </c>
      <c r="AG786" s="0" t="n">
        <v>215</v>
      </c>
      <c r="AH786" s="0" t="n">
        <v>213</v>
      </c>
    </row>
    <row r="787" customFormat="false" ht="12.75" hidden="false" customHeight="false" outlineLevel="0" collapsed="false">
      <c r="A787" s="0" t="n">
        <v>21063019</v>
      </c>
      <c r="B787" s="0" t="n">
        <v>2</v>
      </c>
      <c r="C787" s="0" t="s">
        <v>51</v>
      </c>
      <c r="D787" s="0" t="n">
        <v>630</v>
      </c>
      <c r="E787" s="0" t="s">
        <v>87</v>
      </c>
      <c r="F787" s="0" t="n">
        <v>1</v>
      </c>
      <c r="G787" s="0" t="s">
        <v>80</v>
      </c>
      <c r="H787" s="0" t="n">
        <v>19</v>
      </c>
      <c r="I787" s="0" t="s">
        <v>142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0</v>
      </c>
      <c r="AE787" s="0" t="n">
        <v>0</v>
      </c>
      <c r="AF787" s="0" t="n">
        <v>0</v>
      </c>
      <c r="AG787" s="0" t="n">
        <v>0</v>
      </c>
      <c r="AH787" s="0" t="n">
        <v>0</v>
      </c>
    </row>
    <row r="788" customFormat="false" ht="12.75" hidden="false" customHeight="false" outlineLevel="0" collapsed="false">
      <c r="A788" s="0" t="n">
        <v>21063020</v>
      </c>
      <c r="B788" s="0" t="n">
        <v>2</v>
      </c>
      <c r="C788" s="0" t="s">
        <v>51</v>
      </c>
      <c r="D788" s="0" t="n">
        <v>630</v>
      </c>
      <c r="E788" s="0" t="s">
        <v>87</v>
      </c>
      <c r="F788" s="0" t="n">
        <v>1</v>
      </c>
      <c r="G788" s="0" t="s">
        <v>80</v>
      </c>
      <c r="H788" s="0" t="n">
        <v>20</v>
      </c>
      <c r="I788" s="0" t="s">
        <v>143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0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0</v>
      </c>
      <c r="AE788" s="0" t="n">
        <v>0</v>
      </c>
      <c r="AF788" s="0" t="n">
        <v>0</v>
      </c>
      <c r="AG788" s="0" t="n">
        <v>0</v>
      </c>
      <c r="AH788" s="0" t="n">
        <v>0</v>
      </c>
    </row>
    <row r="789" customFormat="false" ht="12.75" hidden="false" customHeight="false" outlineLevel="0" collapsed="false">
      <c r="A789" s="0" t="n">
        <v>21063021</v>
      </c>
      <c r="B789" s="0" t="n">
        <v>2</v>
      </c>
      <c r="C789" s="0" t="s">
        <v>51</v>
      </c>
      <c r="D789" s="0" t="n">
        <v>630</v>
      </c>
      <c r="E789" s="0" t="s">
        <v>87</v>
      </c>
      <c r="F789" s="0" t="n">
        <v>1</v>
      </c>
      <c r="G789" s="0" t="s">
        <v>80</v>
      </c>
      <c r="H789" s="0" t="n">
        <v>21</v>
      </c>
      <c r="I789" s="0" t="s">
        <v>144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0</v>
      </c>
      <c r="Z789" s="0" t="n">
        <v>0</v>
      </c>
      <c r="AA789" s="0" t="n">
        <v>0</v>
      </c>
      <c r="AB789" s="0" t="n">
        <v>0</v>
      </c>
      <c r="AC789" s="0" t="n">
        <v>0</v>
      </c>
      <c r="AD789" s="0" t="n">
        <v>0</v>
      </c>
      <c r="AE789" s="0" t="n">
        <v>0</v>
      </c>
      <c r="AF789" s="0" t="n">
        <v>0</v>
      </c>
      <c r="AG789" s="0" t="n">
        <v>0</v>
      </c>
      <c r="AH789" s="0" t="n">
        <v>0</v>
      </c>
    </row>
    <row r="790" customFormat="false" ht="12.75" hidden="false" customHeight="false" outlineLevel="0" collapsed="false">
      <c r="A790" s="0" t="n">
        <v>21063022</v>
      </c>
      <c r="B790" s="0" t="n">
        <v>2</v>
      </c>
      <c r="C790" s="0" t="s">
        <v>51</v>
      </c>
      <c r="D790" s="0" t="n">
        <v>630</v>
      </c>
      <c r="E790" s="0" t="s">
        <v>87</v>
      </c>
      <c r="F790" s="0" t="n">
        <v>1</v>
      </c>
      <c r="G790" s="0" t="s">
        <v>80</v>
      </c>
      <c r="H790" s="0" t="n">
        <v>22</v>
      </c>
      <c r="I790" s="0" t="s">
        <v>145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0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0</v>
      </c>
      <c r="AE790" s="0" t="n">
        <v>0</v>
      </c>
      <c r="AF790" s="0" t="n">
        <v>0</v>
      </c>
      <c r="AG790" s="0" t="n">
        <v>0</v>
      </c>
      <c r="AH790" s="0" t="n">
        <v>0</v>
      </c>
    </row>
    <row r="791" customFormat="false" ht="12.75" hidden="false" customHeight="false" outlineLevel="0" collapsed="false">
      <c r="A791" s="0" t="n">
        <v>21063023</v>
      </c>
      <c r="B791" s="0" t="n">
        <v>2</v>
      </c>
      <c r="C791" s="0" t="s">
        <v>51</v>
      </c>
      <c r="D791" s="0" t="n">
        <v>630</v>
      </c>
      <c r="E791" s="0" t="s">
        <v>87</v>
      </c>
      <c r="F791" s="0" t="n">
        <v>1</v>
      </c>
      <c r="G791" s="0" t="s">
        <v>80</v>
      </c>
      <c r="H791" s="0" t="n">
        <v>23</v>
      </c>
      <c r="I791" s="0" t="s">
        <v>146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2.51054428600121</v>
      </c>
      <c r="Y791" s="0" t="n">
        <v>0</v>
      </c>
      <c r="Z791" s="0" t="n">
        <v>2.5489396411093</v>
      </c>
      <c r="AA791" s="0" t="n">
        <v>0</v>
      </c>
      <c r="AB791" s="0" t="n">
        <v>0</v>
      </c>
      <c r="AC791" s="0" t="n">
        <v>0</v>
      </c>
      <c r="AD791" s="0" t="n">
        <v>2.40929022310027</v>
      </c>
      <c r="AE791" s="0" t="n">
        <v>0</v>
      </c>
      <c r="AF791" s="0" t="n">
        <v>2.27334727652996</v>
      </c>
      <c r="AG791" s="0" t="n">
        <v>0</v>
      </c>
      <c r="AH791" s="0" t="n">
        <v>0</v>
      </c>
    </row>
    <row r="792" customFormat="false" ht="12.75" hidden="false" customHeight="false" outlineLevel="0" collapsed="false">
      <c r="A792" s="0" t="n">
        <v>21063024</v>
      </c>
      <c r="B792" s="0" t="n">
        <v>2</v>
      </c>
      <c r="C792" s="0" t="s">
        <v>51</v>
      </c>
      <c r="D792" s="0" t="n">
        <v>630</v>
      </c>
      <c r="E792" s="0" t="s">
        <v>87</v>
      </c>
      <c r="F792" s="0" t="n">
        <v>1</v>
      </c>
      <c r="G792" s="0" t="s">
        <v>80</v>
      </c>
      <c r="H792" s="0" t="n">
        <v>24</v>
      </c>
      <c r="I792" s="0" t="s">
        <v>147</v>
      </c>
      <c r="J792" s="0" t="n">
        <v>2.02704072324813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0</v>
      </c>
      <c r="Z792" s="0" t="n">
        <v>0</v>
      </c>
      <c r="AA792" s="0" t="n">
        <v>0</v>
      </c>
      <c r="AB792" s="0" t="n">
        <v>2.81206940187284</v>
      </c>
      <c r="AC792" s="0" t="n">
        <v>0</v>
      </c>
      <c r="AD792" s="0" t="n">
        <v>0</v>
      </c>
      <c r="AE792" s="0" t="n">
        <v>0</v>
      </c>
      <c r="AF792" s="0" t="n">
        <v>2.41843817262812</v>
      </c>
      <c r="AG792" s="0" t="n">
        <v>0</v>
      </c>
      <c r="AH792" s="0" t="n">
        <v>0</v>
      </c>
    </row>
    <row r="793" customFormat="false" ht="12.75" hidden="false" customHeight="false" outlineLevel="0" collapsed="false">
      <c r="A793" s="0" t="n">
        <v>21063025</v>
      </c>
      <c r="B793" s="0" t="n">
        <v>2</v>
      </c>
      <c r="C793" s="0" t="s">
        <v>51</v>
      </c>
      <c r="D793" s="0" t="n">
        <v>630</v>
      </c>
      <c r="E793" s="0" t="s">
        <v>87</v>
      </c>
      <c r="F793" s="0" t="n">
        <v>1</v>
      </c>
      <c r="G793" s="0" t="s">
        <v>80</v>
      </c>
      <c r="H793" s="0" t="n">
        <v>25</v>
      </c>
      <c r="I793" s="0" t="s">
        <v>148</v>
      </c>
      <c r="J793" s="0" t="n">
        <v>0</v>
      </c>
      <c r="K793" s="0" t="n">
        <v>0</v>
      </c>
      <c r="L793" s="0" t="n">
        <v>2.21503566207416</v>
      </c>
      <c r="M793" s="0" t="n">
        <v>0</v>
      </c>
      <c r="N793" s="0" t="n">
        <v>2.12359311955829</v>
      </c>
      <c r="O793" s="0" t="n">
        <v>0</v>
      </c>
      <c r="P793" s="0" t="n">
        <v>2.03919329513245</v>
      </c>
      <c r="Q793" s="0" t="n">
        <v>0</v>
      </c>
      <c r="R793" s="0" t="n">
        <v>1.9972438035511</v>
      </c>
      <c r="S793" s="0" t="n">
        <v>0</v>
      </c>
      <c r="T793" s="0" t="n">
        <v>2.01069690754816</v>
      </c>
      <c r="U793" s="0" t="n">
        <v>2.05237665216321</v>
      </c>
      <c r="V793" s="0" t="n">
        <v>2.08859834165292</v>
      </c>
      <c r="W793" s="0" t="n">
        <v>0</v>
      </c>
      <c r="X793" s="0" t="n">
        <v>0</v>
      </c>
      <c r="Y793" s="0" t="n">
        <v>0</v>
      </c>
      <c r="Z793" s="0" t="n">
        <v>0</v>
      </c>
      <c r="AA793" s="0" t="n">
        <v>7.56105552335106</v>
      </c>
      <c r="AB793" s="0" t="n">
        <v>0</v>
      </c>
      <c r="AC793" s="0" t="n">
        <v>2.71377785014519</v>
      </c>
      <c r="AD793" s="0" t="n">
        <v>5.57413600891862</v>
      </c>
      <c r="AE793" s="0" t="n">
        <v>2.83511000226809</v>
      </c>
      <c r="AF793" s="0" t="n">
        <v>2.7590773645293</v>
      </c>
      <c r="AG793" s="0" t="n">
        <v>0</v>
      </c>
      <c r="AH793" s="0" t="n">
        <v>2.52028832098392</v>
      </c>
    </row>
    <row r="794" customFormat="false" ht="12.75" hidden="false" customHeight="false" outlineLevel="0" collapsed="false">
      <c r="A794" s="0" t="n">
        <v>21063026</v>
      </c>
      <c r="B794" s="0" t="n">
        <v>2</v>
      </c>
      <c r="C794" s="0" t="s">
        <v>51</v>
      </c>
      <c r="D794" s="0" t="n">
        <v>630</v>
      </c>
      <c r="E794" s="0" t="s">
        <v>87</v>
      </c>
      <c r="F794" s="0" t="n">
        <v>1</v>
      </c>
      <c r="G794" s="0" t="s">
        <v>80</v>
      </c>
      <c r="H794" s="0" t="n">
        <v>26</v>
      </c>
      <c r="I794" s="0" t="s">
        <v>149</v>
      </c>
      <c r="J794" s="0" t="n">
        <v>2.23503643109383</v>
      </c>
      <c r="K794" s="0" t="n">
        <v>0</v>
      </c>
      <c r="L794" s="0" t="n">
        <v>2.31160425335183</v>
      </c>
      <c r="M794" s="0" t="n">
        <v>4.61584620000462</v>
      </c>
      <c r="N794" s="0" t="n">
        <v>0</v>
      </c>
      <c r="O794" s="0" t="n">
        <v>2.23169452565333</v>
      </c>
      <c r="P794" s="0" t="n">
        <v>0</v>
      </c>
      <c r="Q794" s="0" t="n">
        <v>4.30264828001635</v>
      </c>
      <c r="R794" s="0" t="n">
        <v>0</v>
      </c>
      <c r="S794" s="0" t="n">
        <v>2.0965239632689</v>
      </c>
      <c r="T794" s="0" t="n">
        <v>6.21684350132626</v>
      </c>
      <c r="U794" s="0" t="n">
        <v>0</v>
      </c>
      <c r="V794" s="0" t="n">
        <v>2.02876792923657</v>
      </c>
      <c r="W794" s="0" t="n">
        <v>4.05079699430863</v>
      </c>
      <c r="X794" s="0" t="n">
        <v>0</v>
      </c>
      <c r="Y794" s="0" t="n">
        <v>2.04344361117355</v>
      </c>
      <c r="Z794" s="0" t="n">
        <v>0</v>
      </c>
      <c r="AA794" s="0" t="n">
        <v>0</v>
      </c>
      <c r="AB794" s="0" t="n">
        <v>2.16863289382373</v>
      </c>
      <c r="AC794" s="0" t="n">
        <v>4.39850450846712</v>
      </c>
      <c r="AD794" s="0" t="n">
        <v>2.26403133419367</v>
      </c>
      <c r="AE794" s="0" t="n">
        <v>0</v>
      </c>
      <c r="AF794" s="0" t="n">
        <v>4.83828047511914</v>
      </c>
      <c r="AG794" s="0" t="n">
        <v>0</v>
      </c>
      <c r="AH794" s="0" t="n">
        <v>5.2271182896869</v>
      </c>
    </row>
    <row r="795" customFormat="false" ht="12.75" hidden="false" customHeight="false" outlineLevel="0" collapsed="false">
      <c r="A795" s="0" t="n">
        <v>21063027</v>
      </c>
      <c r="B795" s="0" t="n">
        <v>2</v>
      </c>
      <c r="C795" s="0" t="s">
        <v>51</v>
      </c>
      <c r="D795" s="0" t="n">
        <v>630</v>
      </c>
      <c r="E795" s="0" t="s">
        <v>87</v>
      </c>
      <c r="F795" s="0" t="n">
        <v>1</v>
      </c>
      <c r="G795" s="0" t="s">
        <v>80</v>
      </c>
      <c r="H795" s="0" t="n">
        <v>27</v>
      </c>
      <c r="I795" s="0" t="s">
        <v>150</v>
      </c>
      <c r="J795" s="0" t="n">
        <v>2.40783992680167</v>
      </c>
      <c r="K795" s="0" t="n">
        <v>4.60925076628794</v>
      </c>
      <c r="L795" s="0" t="n">
        <v>4.44286475919673</v>
      </c>
      <c r="M795" s="0" t="n">
        <v>4.29258241758242</v>
      </c>
      <c r="N795" s="0" t="n">
        <v>4.20716058731962</v>
      </c>
      <c r="O795" s="0" t="n">
        <v>4.38519557972286</v>
      </c>
      <c r="P795" s="0" t="n">
        <v>6.69299243691855</v>
      </c>
      <c r="Q795" s="0" t="n">
        <v>11.2167982770998</v>
      </c>
      <c r="R795" s="0" t="n">
        <v>8.99583942426628</v>
      </c>
      <c r="S795" s="0" t="n">
        <v>0</v>
      </c>
      <c r="T795" s="0" t="n">
        <v>11.0273036037228</v>
      </c>
      <c r="U795" s="0" t="n">
        <v>4.3525571273123</v>
      </c>
      <c r="V795" s="0" t="n">
        <v>4.31136691888163</v>
      </c>
      <c r="W795" s="0" t="n">
        <v>8.50177474547812</v>
      </c>
      <c r="X795" s="0" t="n">
        <v>8.45665961945032</v>
      </c>
      <c r="Y795" s="0" t="n">
        <v>8.32795486248465</v>
      </c>
      <c r="Z795" s="0" t="n">
        <v>4.12269129287599</v>
      </c>
      <c r="AA795" s="0" t="n">
        <v>2.02913842782355</v>
      </c>
      <c r="AB795" s="0" t="n">
        <v>10.0735368187771</v>
      </c>
      <c r="AC795" s="0" t="n">
        <v>4.00224125510286</v>
      </c>
      <c r="AD795" s="0" t="n">
        <v>3.99608383783892</v>
      </c>
      <c r="AE795" s="0" t="n">
        <v>4.05145345892839</v>
      </c>
      <c r="AF795" s="0" t="n">
        <v>8.25593395252838</v>
      </c>
      <c r="AG795" s="0" t="n">
        <v>0</v>
      </c>
      <c r="AH795" s="0" t="n">
        <v>2.15978056629446</v>
      </c>
    </row>
    <row r="796" customFormat="false" ht="12.75" hidden="false" customHeight="false" outlineLevel="0" collapsed="false">
      <c r="A796" s="0" t="n">
        <v>21063028</v>
      </c>
      <c r="B796" s="0" t="n">
        <v>2</v>
      </c>
      <c r="C796" s="0" t="s">
        <v>51</v>
      </c>
      <c r="D796" s="0" t="n">
        <v>630</v>
      </c>
      <c r="E796" s="0" t="s">
        <v>87</v>
      </c>
      <c r="F796" s="0" t="n">
        <v>1</v>
      </c>
      <c r="G796" s="0" t="s">
        <v>80</v>
      </c>
      <c r="H796" s="0" t="n">
        <v>28</v>
      </c>
      <c r="I796" s="0" t="s">
        <v>151</v>
      </c>
      <c r="J796" s="0" t="n">
        <v>11.4889705882353</v>
      </c>
      <c r="K796" s="0" t="n">
        <v>5.63380281690141</v>
      </c>
      <c r="L796" s="0" t="n">
        <v>19.2254875034331</v>
      </c>
      <c r="M796" s="0" t="n">
        <v>16.2835508996662</v>
      </c>
      <c r="N796" s="0" t="n">
        <v>12.9843149475434</v>
      </c>
      <c r="O796" s="0" t="n">
        <v>7.17034345945171</v>
      </c>
      <c r="P796" s="0" t="n">
        <v>11.3461014795316</v>
      </c>
      <c r="Q796" s="0" t="n">
        <v>10.9158388822181</v>
      </c>
      <c r="R796" s="0" t="n">
        <v>12.685794024991</v>
      </c>
      <c r="S796" s="0" t="n">
        <v>12.5266190655142</v>
      </c>
      <c r="T796" s="0" t="n">
        <v>17.4916914465629</v>
      </c>
      <c r="U796" s="0" t="n">
        <v>4.47177193963108</v>
      </c>
      <c r="V796" s="0" t="n">
        <v>15.7977883096367</v>
      </c>
      <c r="W796" s="0" t="n">
        <v>6.8033381712627</v>
      </c>
      <c r="X796" s="0" t="n">
        <v>20.2070095871034</v>
      </c>
      <c r="Y796" s="0" t="n">
        <v>13.2913916087014</v>
      </c>
      <c r="Z796" s="0" t="n">
        <v>6.54735923177652</v>
      </c>
      <c r="AA796" s="0" t="n">
        <v>12.9623228482544</v>
      </c>
      <c r="AB796" s="0" t="n">
        <v>10.6026549047882</v>
      </c>
      <c r="AC796" s="0" t="n">
        <v>8.38539264601065</v>
      </c>
      <c r="AD796" s="0" t="n">
        <v>8.22419145917717</v>
      </c>
      <c r="AE796" s="0" t="n">
        <v>6.07312036924572</v>
      </c>
      <c r="AF796" s="0" t="n">
        <v>17.9928028788485</v>
      </c>
      <c r="AG796" s="0" t="n">
        <v>5.98874116660678</v>
      </c>
      <c r="AH796" s="0" t="n">
        <v>11.9579081632653</v>
      </c>
    </row>
    <row r="797" customFormat="false" ht="12.75" hidden="false" customHeight="false" outlineLevel="0" collapsed="false">
      <c r="A797" s="0" t="n">
        <v>21063029</v>
      </c>
      <c r="B797" s="0" t="n">
        <v>2</v>
      </c>
      <c r="C797" s="0" t="s">
        <v>51</v>
      </c>
      <c r="D797" s="0" t="n">
        <v>630</v>
      </c>
      <c r="E797" s="0" t="s">
        <v>87</v>
      </c>
      <c r="F797" s="0" t="n">
        <v>1</v>
      </c>
      <c r="G797" s="0" t="s">
        <v>80</v>
      </c>
      <c r="H797" s="0" t="n">
        <v>29</v>
      </c>
      <c r="I797" s="0" t="s">
        <v>152</v>
      </c>
      <c r="J797" s="0" t="n">
        <v>21.2024837195214</v>
      </c>
      <c r="K797" s="0" t="n">
        <v>17.9174007823932</v>
      </c>
      <c r="L797" s="0" t="n">
        <v>20.6556699814099</v>
      </c>
      <c r="M797" s="0" t="n">
        <v>26.0990604338244</v>
      </c>
      <c r="N797" s="0" t="n">
        <v>20.3748981255094</v>
      </c>
      <c r="O797" s="0" t="n">
        <v>34.2563516985441</v>
      </c>
      <c r="P797" s="0" t="n">
        <v>13.9512821228271</v>
      </c>
      <c r="Q797" s="0" t="n">
        <v>21.724372029871</v>
      </c>
      <c r="R797" s="0" t="n">
        <v>26.8932874354561</v>
      </c>
      <c r="S797" s="0" t="n">
        <v>41.4207310759035</v>
      </c>
      <c r="T797" s="0" t="n">
        <v>14.3465161876524</v>
      </c>
      <c r="U797" s="0" t="n">
        <v>18.2319560609859</v>
      </c>
      <c r="V797" s="0" t="n">
        <v>44.1316004324897</v>
      </c>
      <c r="W797" s="0" t="n">
        <v>23.5843999914239</v>
      </c>
      <c r="X797" s="0" t="n">
        <v>29.5620592085814</v>
      </c>
      <c r="Y797" s="0" t="n">
        <v>28.6349919601753</v>
      </c>
      <c r="Z797" s="0" t="n">
        <v>24.7129922940397</v>
      </c>
      <c r="AA797" s="0" t="n">
        <v>22.5164369990093</v>
      </c>
      <c r="AB797" s="0" t="n">
        <v>15.7995711544972</v>
      </c>
      <c r="AC797" s="0" t="n">
        <v>13.4393549109643</v>
      </c>
      <c r="AD797" s="0" t="n">
        <v>41.8723554301834</v>
      </c>
      <c r="AE797" s="0" t="n">
        <v>32.5076392952344</v>
      </c>
      <c r="AF797" s="0" t="n">
        <v>32.2504353808776</v>
      </c>
      <c r="AG797" s="0" t="n">
        <v>19.0431857133789</v>
      </c>
      <c r="AH797" s="0" t="n">
        <v>29.3236704857257</v>
      </c>
    </row>
    <row r="798" customFormat="false" ht="12.75" hidden="false" customHeight="false" outlineLevel="0" collapsed="false">
      <c r="A798" s="0" t="n">
        <v>21063030</v>
      </c>
      <c r="B798" s="0" t="n">
        <v>2</v>
      </c>
      <c r="C798" s="0" t="s">
        <v>51</v>
      </c>
      <c r="D798" s="0" t="n">
        <v>630</v>
      </c>
      <c r="E798" s="0" t="s">
        <v>87</v>
      </c>
      <c r="F798" s="0" t="n">
        <v>1</v>
      </c>
      <c r="G798" s="0" t="s">
        <v>80</v>
      </c>
      <c r="H798" s="0" t="n">
        <v>30</v>
      </c>
      <c r="I798" s="0" t="s">
        <v>153</v>
      </c>
      <c r="J798" s="0" t="n">
        <v>40.1941687536716</v>
      </c>
      <c r="K798" s="0" t="n">
        <v>37.1482524842894</v>
      </c>
      <c r="L798" s="0" t="n">
        <v>30.7881773399015</v>
      </c>
      <c r="M798" s="0" t="n">
        <v>27.6056683639041</v>
      </c>
      <c r="N798" s="0" t="n">
        <v>42.8658909981629</v>
      </c>
      <c r="O798" s="0" t="n">
        <v>30.4655130392396</v>
      </c>
      <c r="P798" s="0" t="n">
        <v>32.9420220412075</v>
      </c>
      <c r="Q798" s="0" t="n">
        <v>71.1321873147599</v>
      </c>
      <c r="R798" s="0" t="n">
        <v>26.2842790806343</v>
      </c>
      <c r="S798" s="0" t="n">
        <v>29.4057105889964</v>
      </c>
      <c r="T798" s="0" t="n">
        <v>57.7583966269096</v>
      </c>
      <c r="U798" s="0" t="n">
        <v>48.0090369951991</v>
      </c>
      <c r="V798" s="0" t="n">
        <v>82.4085265355456</v>
      </c>
      <c r="W798" s="0" t="n">
        <v>49.0449851502684</v>
      </c>
      <c r="X798" s="0" t="n">
        <v>60.1810665131613</v>
      </c>
      <c r="Y798" s="0" t="n">
        <v>50.8819538670285</v>
      </c>
      <c r="Z798" s="0" t="n">
        <v>32.1816886191757</v>
      </c>
      <c r="AA798" s="0" t="n">
        <v>48.7318639937978</v>
      </c>
      <c r="AB798" s="0" t="n">
        <v>42.9894890699224</v>
      </c>
      <c r="AC798" s="0" t="n">
        <v>40.2133423636979</v>
      </c>
      <c r="AD798" s="0" t="n">
        <v>33.0221909122931</v>
      </c>
      <c r="AE798" s="0" t="n">
        <v>33.8577522966842</v>
      </c>
      <c r="AF798" s="0" t="n">
        <v>45.6110743688568</v>
      </c>
      <c r="AG798" s="0" t="n">
        <v>59.5619902868139</v>
      </c>
      <c r="AH798" s="0" t="n">
        <v>40.9546995517736</v>
      </c>
    </row>
    <row r="799" customFormat="false" ht="12.75" hidden="false" customHeight="false" outlineLevel="0" collapsed="false">
      <c r="A799" s="0" t="n">
        <v>21063031</v>
      </c>
      <c r="B799" s="0" t="n">
        <v>2</v>
      </c>
      <c r="C799" s="0" t="s">
        <v>51</v>
      </c>
      <c r="D799" s="0" t="n">
        <v>630</v>
      </c>
      <c r="E799" s="0" t="s">
        <v>87</v>
      </c>
      <c r="F799" s="0" t="n">
        <v>1</v>
      </c>
      <c r="G799" s="0" t="s">
        <v>80</v>
      </c>
      <c r="H799" s="0" t="n">
        <v>31</v>
      </c>
      <c r="I799" s="0" t="s">
        <v>154</v>
      </c>
      <c r="J799" s="0" t="n">
        <v>69.204152249135</v>
      </c>
      <c r="K799" s="0" t="n">
        <v>49.3064229833673</v>
      </c>
      <c r="L799" s="0" t="n">
        <v>55.3800045607063</v>
      </c>
      <c r="M799" s="0" t="n">
        <v>54.9557121613758</v>
      </c>
      <c r="N799" s="0" t="n">
        <v>89.8530261215583</v>
      </c>
      <c r="O799" s="0" t="n">
        <v>41.4144632048423</v>
      </c>
      <c r="P799" s="0" t="n">
        <v>57.4345883854499</v>
      </c>
      <c r="Q799" s="0" t="n">
        <v>70.0592318960576</v>
      </c>
      <c r="R799" s="0" t="n">
        <v>63.5566289564002</v>
      </c>
      <c r="S799" s="0" t="n">
        <v>76.1928950125401</v>
      </c>
      <c r="T799" s="0" t="n">
        <v>63.2011376204772</v>
      </c>
      <c r="U799" s="0" t="n">
        <v>96.1806956036114</v>
      </c>
      <c r="V799" s="0" t="n">
        <v>82.8958275766786</v>
      </c>
      <c r="W799" s="0" t="n">
        <v>111.73859209374</v>
      </c>
      <c r="X799" s="0" t="n">
        <v>57.5635471263671</v>
      </c>
      <c r="Y799" s="0" t="n">
        <v>116.105983923787</v>
      </c>
      <c r="Z799" s="0" t="n">
        <v>87.3794891212536</v>
      </c>
      <c r="AA799" s="0" t="n">
        <v>58.9424048501179</v>
      </c>
      <c r="AB799" s="0" t="n">
        <v>88.7090067363402</v>
      </c>
      <c r="AC799" s="0" t="n">
        <v>74.4898773577376</v>
      </c>
      <c r="AD799" s="0" t="n">
        <v>69.0114115298351</v>
      </c>
      <c r="AE799" s="0" t="n">
        <v>77.6068858473261</v>
      </c>
      <c r="AF799" s="0" t="n">
        <v>77.6734516711215</v>
      </c>
      <c r="AG799" s="0" t="n">
        <v>66.6948267046086</v>
      </c>
      <c r="AH799" s="0" t="n">
        <v>76.8268323199508</v>
      </c>
    </row>
    <row r="800" customFormat="false" ht="12.75" hidden="false" customHeight="false" outlineLevel="0" collapsed="false">
      <c r="A800" s="0" t="n">
        <v>21063032</v>
      </c>
      <c r="B800" s="0" t="n">
        <v>2</v>
      </c>
      <c r="C800" s="0" t="s">
        <v>51</v>
      </c>
      <c r="D800" s="0" t="n">
        <v>630</v>
      </c>
      <c r="E800" s="0" t="s">
        <v>87</v>
      </c>
      <c r="F800" s="0" t="n">
        <v>1</v>
      </c>
      <c r="G800" s="0" t="s">
        <v>80</v>
      </c>
      <c r="H800" s="0" t="n">
        <v>32</v>
      </c>
      <c r="I800" s="0" t="s">
        <v>155</v>
      </c>
      <c r="J800" s="0" t="n">
        <v>109.021531752521</v>
      </c>
      <c r="K800" s="0" t="n">
        <v>81.067138330017</v>
      </c>
      <c r="L800" s="0" t="n">
        <v>63.2622219098162</v>
      </c>
      <c r="M800" s="0" t="n">
        <v>88.9078558981472</v>
      </c>
      <c r="N800" s="0" t="n">
        <v>92.4017343094747</v>
      </c>
      <c r="O800" s="0" t="n">
        <v>107.346047876337</v>
      </c>
      <c r="P800" s="0" t="n">
        <v>100.0643270674</v>
      </c>
      <c r="Q800" s="0" t="n">
        <v>135.293908213764</v>
      </c>
      <c r="R800" s="0" t="n">
        <v>113.158173909969</v>
      </c>
      <c r="S800" s="0" t="n">
        <v>123.235097355727</v>
      </c>
      <c r="T800" s="0" t="n">
        <v>76.9903762029746</v>
      </c>
      <c r="U800" s="0" t="n">
        <v>142.926863278254</v>
      </c>
      <c r="V800" s="0" t="n">
        <v>100.575709232156</v>
      </c>
      <c r="W800" s="0" t="n">
        <v>124.107973937325</v>
      </c>
      <c r="X800" s="0" t="n">
        <v>109.424155382301</v>
      </c>
      <c r="Y800" s="0" t="n">
        <v>88.2912252105406</v>
      </c>
      <c r="Z800" s="0" t="n">
        <v>83.0675172780436</v>
      </c>
      <c r="AA800" s="0" t="n">
        <v>127.097930584976</v>
      </c>
      <c r="AB800" s="0" t="n">
        <v>86.4497950819672</v>
      </c>
      <c r="AC800" s="0" t="n">
        <v>80.4065354432008</v>
      </c>
      <c r="AD800" s="0" t="n">
        <v>100.720783104089</v>
      </c>
      <c r="AE800" s="0" t="n">
        <v>92.3190546528804</v>
      </c>
      <c r="AF800" s="0" t="n">
        <v>77.9844031193761</v>
      </c>
      <c r="AG800" s="0" t="n">
        <v>127.774641190979</v>
      </c>
      <c r="AH800" s="0" t="n">
        <v>99.8772936107068</v>
      </c>
    </row>
    <row r="801" customFormat="false" ht="12.75" hidden="false" customHeight="false" outlineLevel="0" collapsed="false">
      <c r="A801" s="0" t="n">
        <v>21063033</v>
      </c>
      <c r="B801" s="0" t="n">
        <v>2</v>
      </c>
      <c r="C801" s="0" t="s">
        <v>51</v>
      </c>
      <c r="D801" s="0" t="n">
        <v>630</v>
      </c>
      <c r="E801" s="0" t="s">
        <v>87</v>
      </c>
      <c r="F801" s="0" t="n">
        <v>1</v>
      </c>
      <c r="G801" s="0" t="s">
        <v>80</v>
      </c>
      <c r="H801" s="0" t="n">
        <v>33</v>
      </c>
      <c r="I801" s="0" t="s">
        <v>156</v>
      </c>
      <c r="J801" s="0" t="n">
        <v>101.562122164724</v>
      </c>
      <c r="K801" s="0" t="n">
        <v>77.2598506309554</v>
      </c>
      <c r="L801" s="0" t="n">
        <v>129.192011627281</v>
      </c>
      <c r="M801" s="0" t="n">
        <v>93.1966449207829</v>
      </c>
      <c r="N801" s="0" t="n">
        <v>142.983926634454</v>
      </c>
      <c r="O801" s="0" t="n">
        <v>116.871581506241</v>
      </c>
      <c r="P801" s="0" t="n">
        <v>150.262960180316</v>
      </c>
      <c r="Q801" s="0" t="n">
        <v>118.493440541684</v>
      </c>
      <c r="R801" s="0" t="n">
        <v>153.701648023226</v>
      </c>
      <c r="S801" s="0" t="n">
        <v>158.757401527504</v>
      </c>
      <c r="T801" s="0" t="n">
        <v>128.92689844858</v>
      </c>
      <c r="U801" s="0" t="n">
        <v>119.48450968678</v>
      </c>
      <c r="V801" s="0" t="n">
        <v>164.411281143291</v>
      </c>
      <c r="W801" s="0" t="n">
        <v>125.586068318821</v>
      </c>
      <c r="X801" s="0" t="n">
        <v>136.161082686912</v>
      </c>
      <c r="Y801" s="0" t="n">
        <v>130.473782924244</v>
      </c>
      <c r="Z801" s="0" t="n">
        <v>104.556239192504</v>
      </c>
      <c r="AA801" s="0" t="n">
        <v>127.039580769383</v>
      </c>
      <c r="AB801" s="0" t="n">
        <v>105.522335561027</v>
      </c>
      <c r="AC801" s="0" t="n">
        <v>108.262769206975</v>
      </c>
      <c r="AD801" s="0" t="n">
        <v>80.0182898948331</v>
      </c>
      <c r="AE801" s="0" t="n">
        <v>194.145758661888</v>
      </c>
      <c r="AF801" s="0" t="n">
        <v>143.709927039576</v>
      </c>
      <c r="AG801" s="0" t="n">
        <v>122.947855644753</v>
      </c>
      <c r="AH801" s="0" t="n">
        <v>108.742931709439</v>
      </c>
    </row>
    <row r="802" customFormat="false" ht="12.75" hidden="false" customHeight="false" outlineLevel="0" collapsed="false">
      <c r="A802" s="0" t="n">
        <v>21063034</v>
      </c>
      <c r="B802" s="0" t="n">
        <v>2</v>
      </c>
      <c r="C802" s="0" t="s">
        <v>51</v>
      </c>
      <c r="D802" s="0" t="n">
        <v>630</v>
      </c>
      <c r="E802" s="0" t="s">
        <v>87</v>
      </c>
      <c r="F802" s="0" t="n">
        <v>1</v>
      </c>
      <c r="G802" s="0" t="s">
        <v>80</v>
      </c>
      <c r="H802" s="0" t="n">
        <v>34</v>
      </c>
      <c r="I802" s="0" t="s">
        <v>157</v>
      </c>
      <c r="J802" s="0" t="n">
        <v>141.716052563772</v>
      </c>
      <c r="K802" s="0" t="n">
        <v>152.788388082506</v>
      </c>
      <c r="L802" s="0" t="n">
        <v>145.477545857053</v>
      </c>
      <c r="M802" s="0" t="n">
        <v>147.360328036904</v>
      </c>
      <c r="N802" s="0" t="n">
        <v>117.616309461579</v>
      </c>
      <c r="O802" s="0" t="n">
        <v>134.021309388193</v>
      </c>
      <c r="P802" s="0" t="n">
        <v>121.315920930564</v>
      </c>
      <c r="Q802" s="0" t="n">
        <v>171.08003570366</v>
      </c>
      <c r="R802" s="0" t="n">
        <v>112.406913025151</v>
      </c>
      <c r="S802" s="0" t="n">
        <v>132.170235263019</v>
      </c>
      <c r="T802" s="0" t="n">
        <v>155.308442566938</v>
      </c>
      <c r="U802" s="0" t="n">
        <v>140.7789770061</v>
      </c>
      <c r="V802" s="0" t="n">
        <v>168.60563142809</v>
      </c>
      <c r="W802" s="0" t="n">
        <v>185.278760316658</v>
      </c>
      <c r="X802" s="0" t="n">
        <v>111.302799265402</v>
      </c>
      <c r="Y802" s="0" t="n">
        <v>133.444537114262</v>
      </c>
      <c r="Z802" s="0" t="n">
        <v>174.62482946794</v>
      </c>
      <c r="AA802" s="0" t="n">
        <v>160.342063067878</v>
      </c>
      <c r="AB802" s="0" t="n">
        <v>184.560219363004</v>
      </c>
      <c r="AC802" s="0" t="n">
        <v>180.087471057371</v>
      </c>
      <c r="AD802" s="0" t="n">
        <v>120.94945320768</v>
      </c>
      <c r="AE802" s="0" t="n">
        <v>157.666535277887</v>
      </c>
      <c r="AF802" s="0" t="n">
        <v>145.843461351483</v>
      </c>
      <c r="AG802" s="0" t="n">
        <v>143.204926249463</v>
      </c>
      <c r="AH802" s="0" t="n">
        <v>108.347465611457</v>
      </c>
    </row>
    <row r="803" customFormat="false" ht="12.75" hidden="false" customHeight="false" outlineLevel="0" collapsed="false">
      <c r="A803" s="0" t="n">
        <v>21063035</v>
      </c>
      <c r="B803" s="0" t="n">
        <v>2</v>
      </c>
      <c r="C803" s="0" t="s">
        <v>51</v>
      </c>
      <c r="D803" s="0" t="n">
        <v>630</v>
      </c>
      <c r="E803" s="0" t="s">
        <v>87</v>
      </c>
      <c r="F803" s="0" t="n">
        <v>1</v>
      </c>
      <c r="G803" s="0" t="s">
        <v>80</v>
      </c>
      <c r="H803" s="0" t="n">
        <v>35</v>
      </c>
      <c r="I803" s="0" t="s">
        <v>158</v>
      </c>
      <c r="J803" s="0" t="n">
        <v>165.758939142789</v>
      </c>
      <c r="K803" s="0" t="n">
        <v>184.119677790564</v>
      </c>
      <c r="L803" s="0" t="n">
        <v>167.522894795622</v>
      </c>
      <c r="M803" s="0" t="n">
        <v>187.101034558662</v>
      </c>
      <c r="N803" s="0" t="n">
        <v>128.852142166864</v>
      </c>
      <c r="O803" s="0" t="n">
        <v>192.431045542014</v>
      </c>
      <c r="P803" s="0" t="n">
        <v>190.013723213343</v>
      </c>
      <c r="Q803" s="0" t="n">
        <v>115.014638226683</v>
      </c>
      <c r="R803" s="0" t="n">
        <v>187.402394586153</v>
      </c>
      <c r="S803" s="0" t="n">
        <v>180.716487721909</v>
      </c>
      <c r="T803" s="0" t="n">
        <v>239.130434782609</v>
      </c>
      <c r="U803" s="0" t="n">
        <v>182.315405651778</v>
      </c>
      <c r="V803" s="0" t="n">
        <v>187.925769321118</v>
      </c>
      <c r="W803" s="0" t="n">
        <v>237.478411053541</v>
      </c>
      <c r="X803" s="0" t="n">
        <v>189.601836144097</v>
      </c>
      <c r="Y803" s="0" t="n">
        <v>175.746924428823</v>
      </c>
      <c r="Z803" s="0" t="n">
        <v>148.731408573928</v>
      </c>
      <c r="AA803" s="0" t="n">
        <v>132.297006780222</v>
      </c>
      <c r="AB803" s="0" t="n">
        <v>181.084862951683</v>
      </c>
      <c r="AC803" s="0" t="n">
        <v>178.484504299854</v>
      </c>
      <c r="AD803" s="0" t="n">
        <v>207.121803552936</v>
      </c>
      <c r="AE803" s="0" t="n">
        <v>163.806552262091</v>
      </c>
      <c r="AF803" s="0" t="n">
        <v>129.248080285866</v>
      </c>
      <c r="AG803" s="0" t="n">
        <v>185.818343986918</v>
      </c>
      <c r="AH803" s="0" t="n">
        <v>230.580775327857</v>
      </c>
    </row>
    <row r="804" customFormat="false" ht="12.75" hidden="false" customHeight="false" outlineLevel="0" collapsed="false">
      <c r="A804" s="0" t="n">
        <v>21063036</v>
      </c>
      <c r="B804" s="0" t="n">
        <v>2</v>
      </c>
      <c r="C804" s="0" t="s">
        <v>51</v>
      </c>
      <c r="D804" s="0" t="n">
        <v>630</v>
      </c>
      <c r="E804" s="0" t="s">
        <v>87</v>
      </c>
      <c r="F804" s="0" t="n">
        <v>1</v>
      </c>
      <c r="G804" s="0" t="s">
        <v>80</v>
      </c>
      <c r="H804" s="0" t="n">
        <v>36</v>
      </c>
      <c r="I804" s="0" t="s">
        <v>159</v>
      </c>
      <c r="J804" s="0" t="n">
        <v>152.632917832613</v>
      </c>
      <c r="K804" s="0" t="n">
        <v>71.0395453469098</v>
      </c>
      <c r="L804" s="0" t="n">
        <v>157.799819657349</v>
      </c>
      <c r="M804" s="0" t="n">
        <v>65.3879686137751</v>
      </c>
      <c r="N804" s="0" t="n">
        <v>232.067510548523</v>
      </c>
      <c r="O804" s="0" t="n">
        <v>257.425742574257</v>
      </c>
      <c r="P804" s="0" t="n">
        <v>171.363290175171</v>
      </c>
      <c r="Q804" s="0" t="n">
        <v>167.816520604139</v>
      </c>
      <c r="R804" s="0" t="n">
        <v>123.915737298637</v>
      </c>
      <c r="S804" s="0" t="n">
        <v>171.939477303989</v>
      </c>
      <c r="T804" s="0" t="n">
        <v>235.017626321974</v>
      </c>
      <c r="U804" s="0" t="n">
        <v>212.002609262883</v>
      </c>
      <c r="V804" s="0" t="n">
        <v>235.960358659745</v>
      </c>
      <c r="W804" s="0" t="n">
        <v>229.392873528062</v>
      </c>
      <c r="X804" s="0" t="n">
        <v>224.618149146451</v>
      </c>
      <c r="Y804" s="0" t="n">
        <v>120.12012012012</v>
      </c>
      <c r="Z804" s="0" t="n">
        <v>182.565038795071</v>
      </c>
      <c r="AA804" s="0" t="n">
        <v>167.274939172749</v>
      </c>
      <c r="AB804" s="0" t="n">
        <v>137.343771459964</v>
      </c>
      <c r="AC804" s="0" t="n">
        <v>101.975780752071</v>
      </c>
      <c r="AD804" s="0" t="n">
        <v>132.450331125828</v>
      </c>
      <c r="AE804" s="0" t="n">
        <v>173.290203327172</v>
      </c>
      <c r="AF804" s="0" t="n">
        <v>161.917098445596</v>
      </c>
      <c r="AG804" s="0" t="n">
        <v>152.858453072455</v>
      </c>
      <c r="AH804" s="0" t="n">
        <v>155.083842202191</v>
      </c>
    </row>
    <row r="805" customFormat="false" ht="12.75" hidden="false" customHeight="false" outlineLevel="0" collapsed="false">
      <c r="A805" s="0" t="n">
        <v>21063037</v>
      </c>
      <c r="B805" s="0" t="n">
        <v>2</v>
      </c>
      <c r="C805" s="0" t="s">
        <v>51</v>
      </c>
      <c r="D805" s="0" t="n">
        <v>630</v>
      </c>
      <c r="E805" s="0" t="s">
        <v>87</v>
      </c>
      <c r="F805" s="0" t="n">
        <v>1</v>
      </c>
      <c r="G805" s="0" t="s">
        <v>80</v>
      </c>
      <c r="H805" s="0" t="n">
        <v>37</v>
      </c>
      <c r="I805" s="0" t="s">
        <v>160</v>
      </c>
      <c r="J805" s="0" t="n">
        <v>22.7116389797082</v>
      </c>
      <c r="K805" s="0" t="n">
        <v>19.1248970197853</v>
      </c>
      <c r="L805" s="0" t="n">
        <v>21.5045355020332</v>
      </c>
      <c r="M805" s="0" t="n">
        <v>21.2337970729778</v>
      </c>
      <c r="N805" s="0" t="n">
        <v>24.6297092245505</v>
      </c>
      <c r="O805" s="0" t="n">
        <v>23.472379237004</v>
      </c>
      <c r="P805" s="0" t="n">
        <v>23.6379241143314</v>
      </c>
      <c r="Q805" s="0" t="n">
        <v>27.5919481965114</v>
      </c>
      <c r="R805" s="0" t="n">
        <v>25.0115619484479</v>
      </c>
      <c r="S805" s="0" t="n">
        <v>27.7582821408575</v>
      </c>
      <c r="T805" s="0" t="n">
        <v>27.8259989691732</v>
      </c>
      <c r="U805" s="0" t="n">
        <v>28.9913390354914</v>
      </c>
      <c r="V805" s="0" t="n">
        <v>34.3981979782737</v>
      </c>
      <c r="W805" s="0" t="n">
        <v>33.5615839158893</v>
      </c>
      <c r="X805" s="0" t="n">
        <v>30.14108900233</v>
      </c>
      <c r="Y805" s="0" t="n">
        <v>30.8589665284142</v>
      </c>
      <c r="Z805" s="0" t="n">
        <v>27.6473981880566</v>
      </c>
      <c r="AA805" s="0" t="n">
        <v>30.4392171862051</v>
      </c>
      <c r="AB805" s="0" t="n">
        <v>30.459606912427</v>
      </c>
      <c r="AC805" s="0" t="n">
        <v>28.3331601862433</v>
      </c>
      <c r="AD805" s="0" t="n">
        <v>29.0270325945485</v>
      </c>
      <c r="AE805" s="0" t="n">
        <v>33.9011387067412</v>
      </c>
      <c r="AF805" s="0" t="n">
        <v>32.8831112955024</v>
      </c>
      <c r="AG805" s="0" t="n">
        <v>32.7952872409554</v>
      </c>
      <c r="AH805" s="0" t="n">
        <v>32.2425365339727</v>
      </c>
    </row>
    <row r="806" customFormat="false" ht="12.75" hidden="false" customHeight="false" outlineLevel="0" collapsed="false">
      <c r="A806" s="0" t="n">
        <v>21063038</v>
      </c>
      <c r="B806" s="0" t="n">
        <v>2</v>
      </c>
      <c r="C806" s="0" t="s">
        <v>51</v>
      </c>
      <c r="D806" s="0" t="n">
        <v>630</v>
      </c>
      <c r="E806" s="0" t="s">
        <v>87</v>
      </c>
      <c r="F806" s="0" t="n">
        <v>1</v>
      </c>
      <c r="G806" s="0" t="s">
        <v>80</v>
      </c>
      <c r="H806" s="0" t="n">
        <v>38</v>
      </c>
      <c r="I806" s="0" t="s">
        <v>161</v>
      </c>
      <c r="J806" s="0" t="n">
        <v>19.0930689795889</v>
      </c>
      <c r="K806" s="0" t="n">
        <v>15.8168109053072</v>
      </c>
      <c r="L806" s="0" t="n">
        <v>17.9926670215343</v>
      </c>
      <c r="M806" s="0" t="n">
        <v>17.7535323248983</v>
      </c>
      <c r="N806" s="0" t="n">
        <v>20.8816752149031</v>
      </c>
      <c r="O806" s="0" t="n">
        <v>19.8313744157224</v>
      </c>
      <c r="P806" s="0" t="n">
        <v>19.9948843862399</v>
      </c>
      <c r="Q806" s="0" t="n">
        <v>23.6552647446517</v>
      </c>
      <c r="R806" s="0" t="n">
        <v>21.2749507528101</v>
      </c>
      <c r="S806" s="0" t="n">
        <v>23.8086968576574</v>
      </c>
      <c r="T806" s="0" t="n">
        <v>23.8667786016698</v>
      </c>
      <c r="U806" s="0" t="n">
        <v>24.9429403847557</v>
      </c>
      <c r="V806" s="0" t="n">
        <v>29.973421280395</v>
      </c>
      <c r="W806" s="0" t="n">
        <v>29.1856202691964</v>
      </c>
      <c r="X806" s="0" t="n">
        <v>25.9969662890223</v>
      </c>
      <c r="Y806" s="0" t="n">
        <v>26.6587053899306</v>
      </c>
      <c r="Z806" s="0" t="n">
        <v>23.6809579776123</v>
      </c>
      <c r="AA806" s="0" t="n">
        <v>26.2752572503972</v>
      </c>
      <c r="AB806" s="0" t="n">
        <v>26.3033201412625</v>
      </c>
      <c r="AC806" s="0" t="n">
        <v>24.3450948409339</v>
      </c>
      <c r="AD806" s="0" t="n">
        <v>25.0052336697147</v>
      </c>
      <c r="AE806" s="0" t="n">
        <v>29.5595688953932</v>
      </c>
      <c r="AF806" s="0" t="n">
        <v>28.6247141119591</v>
      </c>
      <c r="AG806" s="0" t="n">
        <v>28.5578065061803</v>
      </c>
      <c r="AH806" s="0" t="n">
        <v>28.0576477763149</v>
      </c>
    </row>
    <row r="807" customFormat="false" ht="12.75" hidden="false" customHeight="false" outlineLevel="0" collapsed="false">
      <c r="A807" s="0" t="n">
        <v>21063039</v>
      </c>
      <c r="B807" s="0" t="n">
        <v>2</v>
      </c>
      <c r="C807" s="0" t="s">
        <v>51</v>
      </c>
      <c r="D807" s="0" t="n">
        <v>630</v>
      </c>
      <c r="E807" s="0" t="s">
        <v>87</v>
      </c>
      <c r="F807" s="0" t="n">
        <v>1</v>
      </c>
      <c r="G807" s="0" t="s">
        <v>80</v>
      </c>
      <c r="H807" s="0" t="n">
        <v>39</v>
      </c>
      <c r="I807" s="0" t="s">
        <v>162</v>
      </c>
      <c r="J807" s="0" t="n">
        <v>26.816524156027</v>
      </c>
      <c r="K807" s="0" t="n">
        <v>22.9206871236574</v>
      </c>
      <c r="L807" s="0" t="n">
        <v>25.5016353893065</v>
      </c>
      <c r="M807" s="0" t="n">
        <v>25.1968928711119</v>
      </c>
      <c r="N807" s="0" t="n">
        <v>28.8562613555647</v>
      </c>
      <c r="O807" s="0" t="n">
        <v>27.5882795660562</v>
      </c>
      <c r="P807" s="0" t="n">
        <v>27.7527051803475</v>
      </c>
      <c r="Q807" s="0" t="n">
        <v>31.996518440822</v>
      </c>
      <c r="R807" s="0" t="n">
        <v>29.2155414518742</v>
      </c>
      <c r="S807" s="0" t="n">
        <v>32.1758678774903</v>
      </c>
      <c r="T807" s="0" t="n">
        <v>32.254361485629</v>
      </c>
      <c r="U807" s="0" t="n">
        <v>33.5096097171437</v>
      </c>
      <c r="V807" s="0" t="n">
        <v>39.2922095967129</v>
      </c>
      <c r="W807" s="0" t="n">
        <v>38.4085348758292</v>
      </c>
      <c r="X807" s="0" t="n">
        <v>34.7580293655698</v>
      </c>
      <c r="Y807" s="0" t="n">
        <v>35.5331577647648</v>
      </c>
      <c r="Z807" s="0" t="n">
        <v>32.0881520522739</v>
      </c>
      <c r="AA807" s="0" t="n">
        <v>35.0756132319394</v>
      </c>
      <c r="AB807" s="0" t="n">
        <v>35.086155331775</v>
      </c>
      <c r="AC807" s="0" t="n">
        <v>32.7881760845756</v>
      </c>
      <c r="AD807" s="0" t="n">
        <v>33.511604705175</v>
      </c>
      <c r="AE807" s="0" t="n">
        <v>38.7008934538052</v>
      </c>
      <c r="AF807" s="0" t="n">
        <v>37.596433917373</v>
      </c>
      <c r="AG807" s="0" t="n">
        <v>37.4843448337836</v>
      </c>
      <c r="AH807" s="0" t="n">
        <v>36.8756060841359</v>
      </c>
    </row>
    <row r="808" customFormat="false" ht="12.75" hidden="false" customHeight="false" outlineLevel="0" collapsed="false">
      <c r="A808" s="0" t="n">
        <v>21063040</v>
      </c>
      <c r="B808" s="0" t="n">
        <v>2</v>
      </c>
      <c r="C808" s="0" t="s">
        <v>51</v>
      </c>
      <c r="D808" s="0" t="n">
        <v>630</v>
      </c>
      <c r="E808" s="0" t="s">
        <v>87</v>
      </c>
      <c r="F808" s="0" t="n">
        <v>1</v>
      </c>
      <c r="G808" s="0" t="s">
        <v>80</v>
      </c>
      <c r="H808" s="0" t="n">
        <v>40</v>
      </c>
      <c r="I808" s="0" t="s">
        <v>163</v>
      </c>
      <c r="J808" s="0" t="n">
        <v>22.0531182909721</v>
      </c>
      <c r="K808" s="0" t="n">
        <v>17.8332891489707</v>
      </c>
      <c r="L808" s="0" t="n">
        <v>20.6048645064738</v>
      </c>
      <c r="M808" s="0" t="n">
        <v>19.8188086824903</v>
      </c>
      <c r="N808" s="0" t="n">
        <v>23.7900123283609</v>
      </c>
      <c r="O808" s="0" t="n">
        <v>22.2406883401998</v>
      </c>
      <c r="P808" s="0" t="n">
        <v>21.7808710357555</v>
      </c>
      <c r="Q808" s="0" t="n">
        <v>26.3585407037154</v>
      </c>
      <c r="R808" s="0" t="n">
        <v>22.793635697283</v>
      </c>
      <c r="S808" s="0" t="n">
        <v>25.3591488688684</v>
      </c>
      <c r="T808" s="0" t="n">
        <v>24.9971457578763</v>
      </c>
      <c r="U808" s="0" t="n">
        <v>25.7875528355012</v>
      </c>
      <c r="V808" s="0" t="n">
        <v>30.4407122181549</v>
      </c>
      <c r="W808" s="0" t="n">
        <v>28.6416394660831</v>
      </c>
      <c r="X808" s="0" t="n">
        <v>25.5706349703005</v>
      </c>
      <c r="Y808" s="0" t="n">
        <v>25.5924848551121</v>
      </c>
      <c r="Z808" s="0" t="n">
        <v>22.219963475345</v>
      </c>
      <c r="AA808" s="0" t="n">
        <v>24.1235242153923</v>
      </c>
      <c r="AB808" s="0" t="n">
        <v>23.4159248446615</v>
      </c>
      <c r="AC808" s="0" t="n">
        <v>21.313540157261</v>
      </c>
      <c r="AD808" s="0" t="n">
        <v>22.179798643718</v>
      </c>
      <c r="AE808" s="0" t="n">
        <v>25.1359552563869</v>
      </c>
      <c r="AF808" s="0" t="n">
        <v>24.8347140810683</v>
      </c>
      <c r="AG808" s="0" t="n">
        <v>23.710983446603</v>
      </c>
      <c r="AH808" s="0" t="n">
        <v>23.1628123801619</v>
      </c>
    </row>
    <row r="809" customFormat="false" ht="12.75" hidden="false" customHeight="false" outlineLevel="0" collapsed="false">
      <c r="A809" s="0" t="n">
        <v>21063042</v>
      </c>
      <c r="B809" s="0" t="n">
        <v>2</v>
      </c>
      <c r="C809" s="0" t="s">
        <v>51</v>
      </c>
      <c r="D809" s="0" t="n">
        <v>630</v>
      </c>
      <c r="E809" s="0" t="s">
        <v>87</v>
      </c>
      <c r="F809" s="0" t="n">
        <v>1</v>
      </c>
      <c r="G809" s="0" t="s">
        <v>80</v>
      </c>
      <c r="H809" s="0" t="n">
        <v>42</v>
      </c>
      <c r="I809" s="0" t="s">
        <v>164</v>
      </c>
      <c r="J809" s="0" t="n">
        <v>18.473446971384</v>
      </c>
      <c r="K809" s="0" t="n">
        <v>14.6960676904851</v>
      </c>
      <c r="L809" s="0" t="n">
        <v>17.1784353458491</v>
      </c>
      <c r="M809" s="0" t="n">
        <v>16.5183996973879</v>
      </c>
      <c r="N809" s="0" t="n">
        <v>20.1182342130057</v>
      </c>
      <c r="O809" s="0" t="n">
        <v>18.7349741288929</v>
      </c>
      <c r="P809" s="0" t="n">
        <v>18.3825214735847</v>
      </c>
      <c r="Q809" s="0" t="n">
        <v>22.5592263470475</v>
      </c>
      <c r="R809" s="0" t="n">
        <v>19.34897412014</v>
      </c>
      <c r="S809" s="0" t="n">
        <v>21.7123950026052</v>
      </c>
      <c r="T809" s="0" t="n">
        <v>21.4034812205878</v>
      </c>
      <c r="U809" s="0" t="n">
        <v>22.1581766267148</v>
      </c>
      <c r="V809" s="0" t="n">
        <v>26.492942100354</v>
      </c>
      <c r="W809" s="0" t="n">
        <v>24.8749320968007</v>
      </c>
      <c r="X809" s="0" t="n">
        <v>22.0220021856671</v>
      </c>
      <c r="Y809" s="0" t="n">
        <v>22.0740198758605</v>
      </c>
      <c r="Z809" s="0" t="n">
        <v>18.9931125320331</v>
      </c>
      <c r="AA809" s="0" t="n">
        <v>20.783256925606</v>
      </c>
      <c r="AB809" s="0" t="n">
        <v>20.1786021328506</v>
      </c>
      <c r="AC809" s="0" t="n">
        <v>18.2735676505935</v>
      </c>
      <c r="AD809" s="0" t="n">
        <v>19.0536369009883</v>
      </c>
      <c r="AE809" s="0" t="n">
        <v>21.875689278313</v>
      </c>
      <c r="AF809" s="0" t="n">
        <v>21.5696526560754</v>
      </c>
      <c r="AG809" s="0" t="n">
        <v>20.6035770402976</v>
      </c>
      <c r="AH809" s="0" t="n">
        <v>20.0947832564584</v>
      </c>
    </row>
    <row r="810" customFormat="false" ht="12.75" hidden="false" customHeight="false" outlineLevel="0" collapsed="false">
      <c r="A810" s="0" t="n">
        <v>21063043</v>
      </c>
      <c r="B810" s="0" t="n">
        <v>2</v>
      </c>
      <c r="C810" s="0" t="s">
        <v>51</v>
      </c>
      <c r="D810" s="0" t="n">
        <v>630</v>
      </c>
      <c r="E810" s="0" t="s">
        <v>87</v>
      </c>
      <c r="F810" s="0" t="n">
        <v>1</v>
      </c>
      <c r="G810" s="0" t="s">
        <v>80</v>
      </c>
      <c r="H810" s="0" t="n">
        <v>43</v>
      </c>
      <c r="I810" s="0" t="s">
        <v>165</v>
      </c>
      <c r="J810" s="0" t="n">
        <v>25.9451072331542</v>
      </c>
      <c r="K810" s="0" t="n">
        <v>21.2694929181931</v>
      </c>
      <c r="L810" s="0" t="n">
        <v>24.3382550076346</v>
      </c>
      <c r="M810" s="0" t="n">
        <v>23.41535086102</v>
      </c>
      <c r="N810" s="0" t="n">
        <v>27.7650124580537</v>
      </c>
      <c r="O810" s="0" t="n">
        <v>26.0426259102857</v>
      </c>
      <c r="P810" s="0" t="n">
        <v>25.4631949734572</v>
      </c>
      <c r="Q810" s="0" t="n">
        <v>30.4491859398074</v>
      </c>
      <c r="R810" s="0" t="n">
        <v>26.5163257823839</v>
      </c>
      <c r="S810" s="0" t="n">
        <v>29.2848319233666</v>
      </c>
      <c r="T810" s="0" t="n">
        <v>28.8655936539914</v>
      </c>
      <c r="U810" s="0" t="n">
        <v>29.6881497745174</v>
      </c>
      <c r="V810" s="0" t="n">
        <v>34.658654635689</v>
      </c>
      <c r="W810" s="0" t="n">
        <v>32.6700192126268</v>
      </c>
      <c r="X810" s="0" t="n">
        <v>29.380467240319</v>
      </c>
      <c r="Y810" s="0" t="n">
        <v>29.3673219894236</v>
      </c>
      <c r="Z810" s="0" t="n">
        <v>25.6962612583447</v>
      </c>
      <c r="AA810" s="0" t="n">
        <v>27.7090578631063</v>
      </c>
      <c r="AB810" s="0" t="n">
        <v>26.8905627558552</v>
      </c>
      <c r="AC810" s="0" t="n">
        <v>24.583982672144</v>
      </c>
      <c r="AD810" s="0" t="n">
        <v>25.5399438380288</v>
      </c>
      <c r="AE810" s="0" t="n">
        <v>28.6193768595657</v>
      </c>
      <c r="AF810" s="0" t="n">
        <v>28.3265250386588</v>
      </c>
      <c r="AG810" s="0" t="n">
        <v>27.0334543112692</v>
      </c>
      <c r="AH810" s="0" t="n">
        <v>26.4456186016513</v>
      </c>
    </row>
    <row r="811" customFormat="false" ht="12.75" hidden="false" customHeight="false" outlineLevel="0" collapsed="false">
      <c r="A811" s="0" t="n">
        <v>21063044</v>
      </c>
      <c r="B811" s="0" t="n">
        <v>2</v>
      </c>
      <c r="C811" s="0" t="s">
        <v>51</v>
      </c>
      <c r="D811" s="0" t="n">
        <v>630</v>
      </c>
      <c r="E811" s="0" t="s">
        <v>87</v>
      </c>
      <c r="F811" s="0" t="n">
        <v>1</v>
      </c>
      <c r="G811" s="0" t="s">
        <v>80</v>
      </c>
      <c r="H811" s="0" t="n">
        <v>44</v>
      </c>
      <c r="I811" s="0" t="s">
        <v>166</v>
      </c>
      <c r="J811" s="0" t="n">
        <v>14.8771393071009</v>
      </c>
      <c r="K811" s="0" t="n">
        <v>11.7495314318493</v>
      </c>
      <c r="L811" s="0" t="n">
        <v>13.7343062264536</v>
      </c>
      <c r="M811" s="0" t="n">
        <v>13.3861438853289</v>
      </c>
      <c r="N811" s="0" t="n">
        <v>16.0988976304956</v>
      </c>
      <c r="O811" s="0" t="n">
        <v>14.5625607494584</v>
      </c>
      <c r="P811" s="0" t="n">
        <v>14.5445590477791</v>
      </c>
      <c r="Q811" s="0" t="n">
        <v>17.8736347047236</v>
      </c>
      <c r="R811" s="0" t="n">
        <v>15.5084712958617</v>
      </c>
      <c r="S811" s="0" t="n">
        <v>17.1295524885652</v>
      </c>
      <c r="T811" s="0" t="n">
        <v>16.5725732930808</v>
      </c>
      <c r="U811" s="0" t="n">
        <v>17.3886653868656</v>
      </c>
      <c r="V811" s="0" t="n">
        <v>20.3833293300936</v>
      </c>
      <c r="W811" s="0" t="n">
        <v>19.1940222945653</v>
      </c>
      <c r="X811" s="0" t="n">
        <v>17.2986254355976</v>
      </c>
      <c r="Y811" s="0" t="n">
        <v>17.6030275232714</v>
      </c>
      <c r="Z811" s="0" t="n">
        <v>14.8480957608028</v>
      </c>
      <c r="AA811" s="0" t="n">
        <v>16.2409535050534</v>
      </c>
      <c r="AB811" s="0" t="n">
        <v>15.7952593485364</v>
      </c>
      <c r="AC811" s="0" t="n">
        <v>14.2107190932581</v>
      </c>
      <c r="AD811" s="0" t="n">
        <v>15.10055614194</v>
      </c>
      <c r="AE811" s="0" t="n">
        <v>16.776184463898</v>
      </c>
      <c r="AF811" s="0" t="n">
        <v>17.0780024683821</v>
      </c>
      <c r="AG811" s="0" t="n">
        <v>15.7793860317382</v>
      </c>
      <c r="AH811" s="0" t="n">
        <v>15.6723257058439</v>
      </c>
    </row>
    <row r="812" customFormat="false" ht="12.75" hidden="false" customHeight="false" outlineLevel="0" collapsed="false">
      <c r="A812" s="0" t="n">
        <v>21063046</v>
      </c>
      <c r="B812" s="0" t="n">
        <v>2</v>
      </c>
      <c r="C812" s="0" t="s">
        <v>51</v>
      </c>
      <c r="D812" s="0" t="n">
        <v>630</v>
      </c>
      <c r="E812" s="0" t="s">
        <v>87</v>
      </c>
      <c r="F812" s="0" t="n">
        <v>1</v>
      </c>
      <c r="G812" s="0" t="s">
        <v>80</v>
      </c>
      <c r="H812" s="0" t="n">
        <v>46</v>
      </c>
      <c r="I812" s="0" t="s">
        <v>167</v>
      </c>
      <c r="J812" s="0" t="n">
        <v>12.4150209017803</v>
      </c>
      <c r="K812" s="0" t="n">
        <v>9.62701925290992</v>
      </c>
      <c r="L812" s="0" t="n">
        <v>11.3947323521028</v>
      </c>
      <c r="M812" s="0" t="n">
        <v>11.0944992628772</v>
      </c>
      <c r="N812" s="0" t="n">
        <v>13.5764612479428</v>
      </c>
      <c r="O812" s="0" t="n">
        <v>12.2238575088687</v>
      </c>
      <c r="P812" s="0" t="n">
        <v>12.2318393288719</v>
      </c>
      <c r="Q812" s="0" t="n">
        <v>15.2602226443002</v>
      </c>
      <c r="R812" s="0" t="n">
        <v>13.1172155414229</v>
      </c>
      <c r="S812" s="0" t="n">
        <v>14.6173233316341</v>
      </c>
      <c r="T812" s="0" t="n">
        <v>14.1277090944519</v>
      </c>
      <c r="U812" s="0" t="n">
        <v>14.8877920125331</v>
      </c>
      <c r="V812" s="0" t="n">
        <v>17.6804832199546</v>
      </c>
      <c r="W812" s="0" t="n">
        <v>16.599631991397</v>
      </c>
      <c r="X812" s="0" t="n">
        <v>14.8305901210659</v>
      </c>
      <c r="Y812" s="0" t="n">
        <v>15.1166478601569</v>
      </c>
      <c r="Z812" s="0" t="n">
        <v>12.6181832159212</v>
      </c>
      <c r="AA812" s="0" t="n">
        <v>13.9294623892034</v>
      </c>
      <c r="AB812" s="0" t="n">
        <v>13.5248970751493</v>
      </c>
      <c r="AC812" s="0" t="n">
        <v>12.1091357512562</v>
      </c>
      <c r="AD812" s="0" t="n">
        <v>12.8938405862746</v>
      </c>
      <c r="AE812" s="0" t="n">
        <v>14.538333717096</v>
      </c>
      <c r="AF812" s="0" t="n">
        <v>14.7498638424258</v>
      </c>
      <c r="AG812" s="0" t="n">
        <v>13.6553371861308</v>
      </c>
      <c r="AH812" s="0" t="n">
        <v>13.524040895284</v>
      </c>
    </row>
    <row r="813" customFormat="false" ht="12.75" hidden="false" customHeight="false" outlineLevel="0" collapsed="false">
      <c r="A813" s="0" t="n">
        <v>21063047</v>
      </c>
      <c r="B813" s="0" t="n">
        <v>2</v>
      </c>
      <c r="C813" s="0" t="s">
        <v>51</v>
      </c>
      <c r="D813" s="0" t="n">
        <v>630</v>
      </c>
      <c r="E813" s="0" t="s">
        <v>87</v>
      </c>
      <c r="F813" s="0" t="n">
        <v>1</v>
      </c>
      <c r="G813" s="0" t="s">
        <v>80</v>
      </c>
      <c r="H813" s="0" t="n">
        <v>47</v>
      </c>
      <c r="I813" s="0" t="s">
        <v>168</v>
      </c>
      <c r="J813" s="0" t="n">
        <v>17.558675786009</v>
      </c>
      <c r="K813" s="0" t="n">
        <v>14.0803316652014</v>
      </c>
      <c r="L813" s="0" t="n">
        <v>16.2890858512424</v>
      </c>
      <c r="M813" s="0" t="n">
        <v>15.8897414538942</v>
      </c>
      <c r="N813" s="0" t="n">
        <v>18.8330865350265</v>
      </c>
      <c r="O813" s="0" t="n">
        <v>17.1029458975201</v>
      </c>
      <c r="P813" s="0" t="n">
        <v>17.0545692194926</v>
      </c>
      <c r="Q813" s="0" t="n">
        <v>20.6905687813389</v>
      </c>
      <c r="R813" s="0" t="n">
        <v>18.0969928461534</v>
      </c>
      <c r="S813" s="0" t="n">
        <v>19.838068104055</v>
      </c>
      <c r="T813" s="0" t="n">
        <v>19.2096800149427</v>
      </c>
      <c r="U813" s="0" t="n">
        <v>20.0808503410549</v>
      </c>
      <c r="V813" s="0" t="n">
        <v>23.275613059734</v>
      </c>
      <c r="W813" s="0" t="n">
        <v>21.9740323880806</v>
      </c>
      <c r="X813" s="0" t="n">
        <v>19.9538303420924</v>
      </c>
      <c r="Y813" s="0" t="n">
        <v>20.2759354155149</v>
      </c>
      <c r="Z813" s="0" t="n">
        <v>17.2567758822686</v>
      </c>
      <c r="AA813" s="0" t="n">
        <v>18.7272816698278</v>
      </c>
      <c r="AB813" s="0" t="n">
        <v>18.2391892478241</v>
      </c>
      <c r="AC813" s="0" t="n">
        <v>16.4779932037001</v>
      </c>
      <c r="AD813" s="0" t="n">
        <v>17.4790194000175</v>
      </c>
      <c r="AE813" s="0" t="n">
        <v>19.1718913163091</v>
      </c>
      <c r="AF813" s="0" t="n">
        <v>19.5742463634833</v>
      </c>
      <c r="AG813" s="0" t="n">
        <v>18.0547300232389</v>
      </c>
      <c r="AH813" s="0" t="n">
        <v>17.9766496405687</v>
      </c>
    </row>
    <row r="814" customFormat="false" ht="12.75" hidden="false" customHeight="false" outlineLevel="0" collapsed="false">
      <c r="A814" s="0" t="n">
        <v>21063048</v>
      </c>
      <c r="B814" s="0" t="n">
        <v>2</v>
      </c>
      <c r="C814" s="0" t="s">
        <v>51</v>
      </c>
      <c r="D814" s="0" t="n">
        <v>630</v>
      </c>
      <c r="E814" s="0" t="s">
        <v>87</v>
      </c>
      <c r="F814" s="0" t="n">
        <v>1</v>
      </c>
      <c r="G814" s="0" t="s">
        <v>80</v>
      </c>
      <c r="H814" s="0" t="n">
        <v>48</v>
      </c>
      <c r="I814" s="0" t="s">
        <v>169</v>
      </c>
      <c r="J814" s="0" t="n">
        <v>113.425075974614</v>
      </c>
      <c r="K814" s="0" t="n">
        <v>97.9436167138447</v>
      </c>
      <c r="L814" s="0" t="n">
        <v>108.873245145341</v>
      </c>
      <c r="M814" s="0" t="n">
        <v>98.2515392026621</v>
      </c>
      <c r="N814" s="0" t="n">
        <v>105.968150579384</v>
      </c>
      <c r="O814" s="0" t="n">
        <v>96.7009398218225</v>
      </c>
      <c r="P814" s="0" t="n">
        <v>100.754131882185</v>
      </c>
      <c r="Q814" s="0" t="n">
        <v>114.501120973031</v>
      </c>
      <c r="R814" s="0" t="n">
        <v>103.430288683589</v>
      </c>
      <c r="S814" s="0" t="n">
        <v>98.2276922981506</v>
      </c>
      <c r="T814" s="0" t="n">
        <v>95.3202422046852</v>
      </c>
      <c r="U814" s="0" t="n">
        <v>97.5331995318625</v>
      </c>
      <c r="V814" s="0" t="n">
        <v>114.736565124362</v>
      </c>
      <c r="W814" s="0" t="n">
        <v>113.071398318837</v>
      </c>
      <c r="X814" s="0" t="n">
        <v>102.307477284324</v>
      </c>
      <c r="Y814" s="0" t="n">
        <v>99.4596801405476</v>
      </c>
      <c r="Z814" s="0" t="n">
        <v>93.0712466346112</v>
      </c>
      <c r="AA814" s="0" t="n">
        <v>97.4646881249901</v>
      </c>
      <c r="AB814" s="0" t="n">
        <v>94.5098885993853</v>
      </c>
      <c r="AC814" s="0" t="n">
        <v>95.1554068584625</v>
      </c>
      <c r="AD814" s="0" t="n">
        <v>91.3035768825384</v>
      </c>
      <c r="AE814" s="0" t="n">
        <v>100.466091903785</v>
      </c>
      <c r="AF814" s="0" t="n">
        <v>101.630507022147</v>
      </c>
      <c r="AG814" s="0" t="n">
        <v>98.3367338540575</v>
      </c>
      <c r="AH814" s="0" t="n">
        <v>95.5662276893621</v>
      </c>
    </row>
    <row r="815" customFormat="false" ht="12.75" hidden="false" customHeight="false" outlineLevel="0" collapsed="false">
      <c r="A815" s="0" t="n">
        <v>21063049</v>
      </c>
      <c r="B815" s="0" t="n">
        <v>2</v>
      </c>
      <c r="C815" s="0" t="s">
        <v>51</v>
      </c>
      <c r="D815" s="0" t="n">
        <v>630</v>
      </c>
      <c r="E815" s="0" t="s">
        <v>87</v>
      </c>
      <c r="F815" s="0" t="n">
        <v>1</v>
      </c>
      <c r="G815" s="0" t="s">
        <v>80</v>
      </c>
      <c r="H815" s="0" t="n">
        <v>49</v>
      </c>
      <c r="I815" s="0" t="s">
        <v>170</v>
      </c>
      <c r="J815" s="0" t="n">
        <v>96.1016977676627</v>
      </c>
      <c r="K815" s="0" t="n">
        <v>81.763430800597</v>
      </c>
      <c r="L815" s="0" t="n">
        <v>91.8478785523127</v>
      </c>
      <c r="M815" s="0" t="n">
        <v>82.8337789826613</v>
      </c>
      <c r="N815" s="0" t="n">
        <v>90.4802025944855</v>
      </c>
      <c r="O815" s="0" t="n">
        <v>82.3055358080023</v>
      </c>
      <c r="P815" s="0" t="n">
        <v>85.8480390537025</v>
      </c>
      <c r="Q815" s="0" t="n">
        <v>98.7705329866608</v>
      </c>
      <c r="R815" s="0" t="n">
        <v>88.5782864958491</v>
      </c>
      <c r="S815" s="0" t="n">
        <v>84.7682957820102</v>
      </c>
      <c r="T815" s="0" t="n">
        <v>82.2592315484107</v>
      </c>
      <c r="U815" s="0" t="n">
        <v>84.4078959727844</v>
      </c>
      <c r="V815" s="0" t="n">
        <v>100.471137775528</v>
      </c>
      <c r="W815" s="0" t="n">
        <v>98.8282197683845</v>
      </c>
      <c r="X815" s="0" t="n">
        <v>88.7438967457779</v>
      </c>
      <c r="Y815" s="0" t="n">
        <v>86.4010854888933</v>
      </c>
      <c r="Z815" s="0" t="n">
        <v>80.216698766831</v>
      </c>
      <c r="AA815" s="0" t="n">
        <v>84.6060530658252</v>
      </c>
      <c r="AB815" s="0" t="n">
        <v>82.0712426918072</v>
      </c>
      <c r="AC815" s="0" t="n">
        <v>82.2517654030206</v>
      </c>
      <c r="AD815" s="0" t="n">
        <v>79.108779220727</v>
      </c>
      <c r="AE815" s="0" t="n">
        <v>88.028234718943</v>
      </c>
      <c r="AF815" s="0" t="n">
        <v>88.9123699401402</v>
      </c>
      <c r="AG815" s="0" t="n">
        <v>86.0574747159713</v>
      </c>
      <c r="AH815" s="0" t="n">
        <v>83.5808664007414</v>
      </c>
    </row>
    <row r="816" customFormat="false" ht="12.75" hidden="false" customHeight="false" outlineLevel="0" collapsed="false">
      <c r="A816" s="0" t="n">
        <v>21063050</v>
      </c>
      <c r="B816" s="0" t="n">
        <v>2</v>
      </c>
      <c r="C816" s="0" t="s">
        <v>51</v>
      </c>
      <c r="D816" s="0" t="n">
        <v>630</v>
      </c>
      <c r="E816" s="0" t="s">
        <v>87</v>
      </c>
      <c r="F816" s="0" t="n">
        <v>1</v>
      </c>
      <c r="G816" s="0" t="s">
        <v>80</v>
      </c>
      <c r="H816" s="0" t="n">
        <v>50</v>
      </c>
      <c r="I816" s="0" t="s">
        <v>171</v>
      </c>
      <c r="J816" s="0" t="n">
        <v>133.041683213793</v>
      </c>
      <c r="K816" s="0" t="n">
        <v>116.469987065635</v>
      </c>
      <c r="L816" s="0" t="n">
        <v>128.214711461976</v>
      </c>
      <c r="M816" s="0" t="n">
        <v>115.775146341138</v>
      </c>
      <c r="N816" s="0" t="n">
        <v>123.405270950427</v>
      </c>
      <c r="O816" s="0" t="n">
        <v>112.946582703768</v>
      </c>
      <c r="P816" s="0" t="n">
        <v>117.562514658026</v>
      </c>
      <c r="Q816" s="0" t="n">
        <v>132.076496859752</v>
      </c>
      <c r="R816" s="0" t="n">
        <v>120.113990352607</v>
      </c>
      <c r="S816" s="0" t="n">
        <v>113.260814656574</v>
      </c>
      <c r="T816" s="0" t="n">
        <v>109.908397853788</v>
      </c>
      <c r="U816" s="0" t="n">
        <v>112.162104773886</v>
      </c>
      <c r="V816" s="0" t="n">
        <v>130.496847522554</v>
      </c>
      <c r="W816" s="0" t="n">
        <v>128.829116240836</v>
      </c>
      <c r="X816" s="0" t="n">
        <v>117.398829873207</v>
      </c>
      <c r="Y816" s="0" t="n">
        <v>113.973127368735</v>
      </c>
      <c r="Z816" s="0" t="n">
        <v>107.442415997814</v>
      </c>
      <c r="AA816" s="0" t="n">
        <v>111.76373112322</v>
      </c>
      <c r="AB816" s="0" t="n">
        <v>108.338092075149</v>
      </c>
      <c r="AC816" s="0" t="n">
        <v>109.550118788464</v>
      </c>
      <c r="AD816" s="0" t="n">
        <v>104.883528880226</v>
      </c>
      <c r="AE816" s="0" t="n">
        <v>114.201068350245</v>
      </c>
      <c r="AF816" s="0" t="n">
        <v>115.691083584871</v>
      </c>
      <c r="AG816" s="0" t="n">
        <v>111.908955939719</v>
      </c>
      <c r="AH816" s="0" t="n">
        <v>108.819780077941</v>
      </c>
    </row>
    <row r="817" customFormat="false" ht="12.75" hidden="false" customHeight="false" outlineLevel="0" collapsed="false">
      <c r="A817" s="0" t="n">
        <v>22063000</v>
      </c>
      <c r="B817" s="0" t="n">
        <v>2</v>
      </c>
      <c r="C817" s="0" t="s">
        <v>51</v>
      </c>
      <c r="D817" s="0" t="n">
        <v>630</v>
      </c>
      <c r="E817" s="0" t="s">
        <v>87</v>
      </c>
      <c r="F817" s="0" t="n">
        <v>2</v>
      </c>
      <c r="G817" s="0" t="s">
        <v>81</v>
      </c>
      <c r="H817" s="0" t="n">
        <v>0</v>
      </c>
      <c r="I817" s="0" t="s">
        <v>123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0</v>
      </c>
      <c r="T817" s="0" t="n">
        <v>0</v>
      </c>
      <c r="U817" s="0" t="n">
        <v>0</v>
      </c>
      <c r="V817" s="0" t="n">
        <v>0</v>
      </c>
      <c r="W817" s="0" t="n">
        <v>0</v>
      </c>
      <c r="X817" s="0" t="n">
        <v>0</v>
      </c>
      <c r="Y817" s="0" t="n">
        <v>0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0</v>
      </c>
      <c r="AE817" s="0" t="n">
        <v>0</v>
      </c>
      <c r="AF817" s="0" t="n">
        <v>0</v>
      </c>
      <c r="AG817" s="0" t="n">
        <v>0</v>
      </c>
      <c r="AH817" s="0" t="n">
        <v>0</v>
      </c>
    </row>
    <row r="818" customFormat="false" ht="12.75" hidden="false" customHeight="false" outlineLevel="0" collapsed="false">
      <c r="A818" s="0" t="n">
        <v>22063001</v>
      </c>
      <c r="B818" s="0" t="n">
        <v>2</v>
      </c>
      <c r="C818" s="0" t="s">
        <v>51</v>
      </c>
      <c r="D818" s="0" t="n">
        <v>630</v>
      </c>
      <c r="E818" s="0" t="s">
        <v>87</v>
      </c>
      <c r="F818" s="0" t="n">
        <v>2</v>
      </c>
      <c r="G818" s="0" t="s">
        <v>81</v>
      </c>
      <c r="H818" s="0" t="n">
        <v>1</v>
      </c>
      <c r="I818" s="0" t="s">
        <v>124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0</v>
      </c>
      <c r="Z818" s="0" t="n">
        <v>0</v>
      </c>
      <c r="AA818" s="0" t="n">
        <v>0</v>
      </c>
      <c r="AB818" s="0" t="n">
        <v>0</v>
      </c>
      <c r="AC818" s="0" t="n">
        <v>0</v>
      </c>
      <c r="AD818" s="0" t="n">
        <v>0</v>
      </c>
      <c r="AE818" s="0" t="n">
        <v>0</v>
      </c>
      <c r="AF818" s="0" t="n">
        <v>0</v>
      </c>
      <c r="AG818" s="0" t="n">
        <v>0</v>
      </c>
      <c r="AH818" s="0" t="n">
        <v>0</v>
      </c>
    </row>
    <row r="819" customFormat="false" ht="12.75" hidden="false" customHeight="false" outlineLevel="0" collapsed="false">
      <c r="A819" s="0" t="n">
        <v>22063002</v>
      </c>
      <c r="B819" s="0" t="n">
        <v>2</v>
      </c>
      <c r="C819" s="0" t="s">
        <v>51</v>
      </c>
      <c r="D819" s="0" t="n">
        <v>630</v>
      </c>
      <c r="E819" s="0" t="s">
        <v>87</v>
      </c>
      <c r="F819" s="0" t="n">
        <v>2</v>
      </c>
      <c r="G819" s="0" t="s">
        <v>81</v>
      </c>
      <c r="H819" s="0" t="n">
        <v>2</v>
      </c>
      <c r="I819" s="0" t="s">
        <v>125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0</v>
      </c>
      <c r="Z819" s="0" t="n">
        <v>0</v>
      </c>
      <c r="AA819" s="0" t="n">
        <v>0</v>
      </c>
      <c r="AB819" s="0" t="n">
        <v>0</v>
      </c>
      <c r="AC819" s="0" t="n">
        <v>0</v>
      </c>
      <c r="AD819" s="0" t="n">
        <v>0</v>
      </c>
      <c r="AE819" s="0" t="n">
        <v>0</v>
      </c>
      <c r="AF819" s="0" t="n">
        <v>0</v>
      </c>
      <c r="AG819" s="0" t="n">
        <v>0</v>
      </c>
      <c r="AH819" s="0" t="n">
        <v>0</v>
      </c>
    </row>
    <row r="820" customFormat="false" ht="12.75" hidden="false" customHeight="false" outlineLevel="0" collapsed="false">
      <c r="A820" s="0" t="n">
        <v>22063003</v>
      </c>
      <c r="B820" s="0" t="n">
        <v>2</v>
      </c>
      <c r="C820" s="0" t="s">
        <v>51</v>
      </c>
      <c r="D820" s="0" t="n">
        <v>630</v>
      </c>
      <c r="E820" s="0" t="s">
        <v>87</v>
      </c>
      <c r="F820" s="0" t="n">
        <v>2</v>
      </c>
      <c r="G820" s="0" t="s">
        <v>81</v>
      </c>
      <c r="H820" s="0" t="n">
        <v>3</v>
      </c>
      <c r="I820" s="0" t="s">
        <v>126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0</v>
      </c>
      <c r="AH820" s="0" t="n">
        <v>0</v>
      </c>
    </row>
    <row r="821" customFormat="false" ht="12.75" hidden="false" customHeight="false" outlineLevel="0" collapsed="false">
      <c r="A821" s="0" t="n">
        <v>22063004</v>
      </c>
      <c r="B821" s="0" t="n">
        <v>2</v>
      </c>
      <c r="C821" s="0" t="s">
        <v>51</v>
      </c>
      <c r="D821" s="0" t="n">
        <v>630</v>
      </c>
      <c r="E821" s="0" t="s">
        <v>87</v>
      </c>
      <c r="F821" s="0" t="n">
        <v>2</v>
      </c>
      <c r="G821" s="0" t="s">
        <v>81</v>
      </c>
      <c r="H821" s="0" t="n">
        <v>4</v>
      </c>
      <c r="I821" s="0" t="s">
        <v>127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1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</row>
    <row r="822" customFormat="false" ht="12.75" hidden="false" customHeight="false" outlineLevel="0" collapsed="false">
      <c r="A822" s="0" t="n">
        <v>22063005</v>
      </c>
      <c r="B822" s="0" t="n">
        <v>2</v>
      </c>
      <c r="C822" s="0" t="s">
        <v>51</v>
      </c>
      <c r="D822" s="0" t="n">
        <v>630</v>
      </c>
      <c r="E822" s="0" t="s">
        <v>87</v>
      </c>
      <c r="F822" s="0" t="n">
        <v>2</v>
      </c>
      <c r="G822" s="0" t="s">
        <v>81</v>
      </c>
      <c r="H822" s="0" t="n">
        <v>5</v>
      </c>
      <c r="I822" s="0" t="s">
        <v>128</v>
      </c>
      <c r="J822" s="0" t="n">
        <v>0</v>
      </c>
      <c r="K822" s="0" t="n">
        <v>0</v>
      </c>
      <c r="L822" s="0" t="n">
        <v>1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1</v>
      </c>
      <c r="R822" s="0" t="n">
        <v>0</v>
      </c>
      <c r="S822" s="0" t="n">
        <v>0</v>
      </c>
      <c r="T822" s="0" t="n">
        <v>0</v>
      </c>
      <c r="U822" s="0" t="n">
        <v>1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0</v>
      </c>
    </row>
    <row r="823" customFormat="false" ht="12.75" hidden="false" customHeight="false" outlineLevel="0" collapsed="false">
      <c r="A823" s="0" t="n">
        <v>22063006</v>
      </c>
      <c r="B823" s="0" t="n">
        <v>2</v>
      </c>
      <c r="C823" s="0" t="s">
        <v>51</v>
      </c>
      <c r="D823" s="0" t="n">
        <v>630</v>
      </c>
      <c r="E823" s="0" t="s">
        <v>87</v>
      </c>
      <c r="F823" s="0" t="n">
        <v>2</v>
      </c>
      <c r="G823" s="0" t="s">
        <v>81</v>
      </c>
      <c r="H823" s="0" t="n">
        <v>6</v>
      </c>
      <c r="I823" s="0" t="s">
        <v>129</v>
      </c>
      <c r="J823" s="0" t="n">
        <v>2</v>
      </c>
      <c r="K823" s="0" t="n">
        <v>1</v>
      </c>
      <c r="L823" s="0" t="n">
        <v>0</v>
      </c>
      <c r="M823" s="0" t="n">
        <v>1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1</v>
      </c>
      <c r="S823" s="0" t="n">
        <v>0</v>
      </c>
      <c r="T823" s="0" t="n">
        <v>1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1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0</v>
      </c>
      <c r="AH823" s="0" t="n">
        <v>1</v>
      </c>
    </row>
    <row r="824" customFormat="false" ht="12.75" hidden="false" customHeight="false" outlineLevel="0" collapsed="false">
      <c r="A824" s="0" t="n">
        <v>22063007</v>
      </c>
      <c r="B824" s="0" t="n">
        <v>2</v>
      </c>
      <c r="C824" s="0" t="s">
        <v>51</v>
      </c>
      <c r="D824" s="0" t="n">
        <v>630</v>
      </c>
      <c r="E824" s="0" t="s">
        <v>87</v>
      </c>
      <c r="F824" s="0" t="n">
        <v>2</v>
      </c>
      <c r="G824" s="0" t="s">
        <v>81</v>
      </c>
      <c r="H824" s="0" t="n">
        <v>7</v>
      </c>
      <c r="I824" s="0" t="s">
        <v>130</v>
      </c>
      <c r="J824" s="0" t="n">
        <v>3</v>
      </c>
      <c r="K824" s="0" t="n">
        <v>0</v>
      </c>
      <c r="L824" s="0" t="n">
        <v>4</v>
      </c>
      <c r="M824" s="0" t="n">
        <v>0</v>
      </c>
      <c r="N824" s="0" t="n">
        <v>2</v>
      </c>
      <c r="O824" s="0" t="n">
        <v>1</v>
      </c>
      <c r="P824" s="0" t="n">
        <v>0</v>
      </c>
      <c r="Q824" s="0" t="n">
        <v>1</v>
      </c>
      <c r="R824" s="0" t="n">
        <v>1</v>
      </c>
      <c r="S824" s="0" t="n">
        <v>0</v>
      </c>
      <c r="T824" s="0" t="n">
        <v>1</v>
      </c>
      <c r="U824" s="0" t="n">
        <v>1</v>
      </c>
      <c r="V824" s="0" t="n">
        <v>0</v>
      </c>
      <c r="W824" s="0" t="n">
        <v>0</v>
      </c>
      <c r="X824" s="0" t="n">
        <v>2</v>
      </c>
      <c r="Y824" s="0" t="n">
        <v>1</v>
      </c>
      <c r="Z824" s="0" t="n">
        <v>0</v>
      </c>
      <c r="AA824" s="0" t="n">
        <v>0</v>
      </c>
      <c r="AB824" s="0" t="n">
        <v>0</v>
      </c>
      <c r="AC824" s="0" t="n">
        <v>2</v>
      </c>
      <c r="AD824" s="0" t="n">
        <v>1</v>
      </c>
      <c r="AE824" s="0" t="n">
        <v>3</v>
      </c>
      <c r="AF824" s="0" t="n">
        <v>0</v>
      </c>
      <c r="AG824" s="0" t="n">
        <v>0</v>
      </c>
      <c r="AH824" s="0" t="n">
        <v>0</v>
      </c>
    </row>
    <row r="825" customFormat="false" ht="12.75" hidden="false" customHeight="false" outlineLevel="0" collapsed="false">
      <c r="A825" s="0" t="n">
        <v>22063008</v>
      </c>
      <c r="B825" s="0" t="n">
        <v>2</v>
      </c>
      <c r="C825" s="0" t="s">
        <v>51</v>
      </c>
      <c r="D825" s="0" t="n">
        <v>630</v>
      </c>
      <c r="E825" s="0" t="s">
        <v>87</v>
      </c>
      <c r="F825" s="0" t="n">
        <v>2</v>
      </c>
      <c r="G825" s="0" t="s">
        <v>81</v>
      </c>
      <c r="H825" s="0" t="n">
        <v>8</v>
      </c>
      <c r="I825" s="0" t="s">
        <v>131</v>
      </c>
      <c r="J825" s="0" t="n">
        <v>0</v>
      </c>
      <c r="K825" s="0" t="n">
        <v>1</v>
      </c>
      <c r="L825" s="0" t="n">
        <v>1</v>
      </c>
      <c r="M825" s="0" t="n">
        <v>2</v>
      </c>
      <c r="N825" s="0" t="n">
        <v>2</v>
      </c>
      <c r="O825" s="0" t="n">
        <v>1</v>
      </c>
      <c r="P825" s="0" t="n">
        <v>3</v>
      </c>
      <c r="Q825" s="0" t="n">
        <v>1</v>
      </c>
      <c r="R825" s="0" t="n">
        <v>3</v>
      </c>
      <c r="S825" s="0" t="n">
        <v>1</v>
      </c>
      <c r="T825" s="0" t="n">
        <v>1</v>
      </c>
      <c r="U825" s="0" t="n">
        <v>1</v>
      </c>
      <c r="V825" s="0" t="n">
        <v>3</v>
      </c>
      <c r="W825" s="0" t="n">
        <v>2</v>
      </c>
      <c r="X825" s="0" t="n">
        <v>2</v>
      </c>
      <c r="Y825" s="0" t="n">
        <v>2</v>
      </c>
      <c r="Z825" s="0" t="n">
        <v>1</v>
      </c>
      <c r="AA825" s="0" t="n">
        <v>3</v>
      </c>
      <c r="AB825" s="0" t="n">
        <v>1</v>
      </c>
      <c r="AC825" s="0" t="n">
        <v>2</v>
      </c>
      <c r="AD825" s="0" t="n">
        <v>3</v>
      </c>
      <c r="AE825" s="0" t="n">
        <v>6</v>
      </c>
      <c r="AF825" s="0" t="n">
        <v>2</v>
      </c>
      <c r="AG825" s="0" t="n">
        <v>2</v>
      </c>
      <c r="AH825" s="0" t="n">
        <v>4</v>
      </c>
    </row>
    <row r="826" customFormat="false" ht="12.75" hidden="false" customHeight="false" outlineLevel="0" collapsed="false">
      <c r="A826" s="0" t="n">
        <v>22063009</v>
      </c>
      <c r="B826" s="0" t="n">
        <v>2</v>
      </c>
      <c r="C826" s="0" t="s">
        <v>51</v>
      </c>
      <c r="D826" s="0" t="n">
        <v>630</v>
      </c>
      <c r="E826" s="0" t="s">
        <v>87</v>
      </c>
      <c r="F826" s="0" t="n">
        <v>2</v>
      </c>
      <c r="G826" s="0" t="s">
        <v>81</v>
      </c>
      <c r="H826" s="0" t="n">
        <v>9</v>
      </c>
      <c r="I826" s="0" t="s">
        <v>132</v>
      </c>
      <c r="J826" s="0" t="n">
        <v>1</v>
      </c>
      <c r="K826" s="0" t="n">
        <v>3</v>
      </c>
      <c r="L826" s="0" t="n">
        <v>3</v>
      </c>
      <c r="M826" s="0" t="n">
        <v>3</v>
      </c>
      <c r="N826" s="0" t="n">
        <v>3</v>
      </c>
      <c r="O826" s="0" t="n">
        <v>3</v>
      </c>
      <c r="P826" s="0" t="n">
        <v>6</v>
      </c>
      <c r="Q826" s="0" t="n">
        <v>6</v>
      </c>
      <c r="R826" s="0" t="n">
        <v>1</v>
      </c>
      <c r="S826" s="0" t="n">
        <v>5</v>
      </c>
      <c r="T826" s="0" t="n">
        <v>0</v>
      </c>
      <c r="U826" s="0" t="n">
        <v>3</v>
      </c>
      <c r="V826" s="0" t="n">
        <v>4</v>
      </c>
      <c r="W826" s="0" t="n">
        <v>5</v>
      </c>
      <c r="X826" s="0" t="n">
        <v>5</v>
      </c>
      <c r="Y826" s="0" t="n">
        <v>1</v>
      </c>
      <c r="Z826" s="0" t="n">
        <v>7</v>
      </c>
      <c r="AA826" s="0" t="n">
        <v>9</v>
      </c>
      <c r="AB826" s="0" t="n">
        <v>5</v>
      </c>
      <c r="AC826" s="0" t="n">
        <v>6</v>
      </c>
      <c r="AD826" s="0" t="n">
        <v>8</v>
      </c>
      <c r="AE826" s="0" t="n">
        <v>7</v>
      </c>
      <c r="AF826" s="0" t="n">
        <v>8</v>
      </c>
      <c r="AG826" s="0" t="n">
        <v>4</v>
      </c>
      <c r="AH826" s="0" t="n">
        <v>2</v>
      </c>
    </row>
    <row r="827" customFormat="false" ht="12.75" hidden="false" customHeight="false" outlineLevel="0" collapsed="false">
      <c r="A827" s="0" t="n">
        <v>22063010</v>
      </c>
      <c r="B827" s="0" t="n">
        <v>2</v>
      </c>
      <c r="C827" s="0" t="s">
        <v>51</v>
      </c>
      <c r="D827" s="0" t="n">
        <v>630</v>
      </c>
      <c r="E827" s="0" t="s">
        <v>87</v>
      </c>
      <c r="F827" s="0" t="n">
        <v>2</v>
      </c>
      <c r="G827" s="0" t="s">
        <v>81</v>
      </c>
      <c r="H827" s="0" t="n">
        <v>10</v>
      </c>
      <c r="I827" s="0" t="s">
        <v>133</v>
      </c>
      <c r="J827" s="0" t="n">
        <v>3</v>
      </c>
      <c r="K827" s="0" t="n">
        <v>3</v>
      </c>
      <c r="L827" s="0" t="n">
        <v>2</v>
      </c>
      <c r="M827" s="0" t="n">
        <v>3</v>
      </c>
      <c r="N827" s="0" t="n">
        <v>5</v>
      </c>
      <c r="O827" s="0" t="n">
        <v>5</v>
      </c>
      <c r="P827" s="0" t="n">
        <v>5</v>
      </c>
      <c r="Q827" s="0" t="n">
        <v>6</v>
      </c>
      <c r="R827" s="0" t="n">
        <v>1</v>
      </c>
      <c r="S827" s="0" t="n">
        <v>9</v>
      </c>
      <c r="T827" s="0" t="n">
        <v>6</v>
      </c>
      <c r="U827" s="0" t="n">
        <v>9</v>
      </c>
      <c r="V827" s="0" t="n">
        <v>5</v>
      </c>
      <c r="W827" s="0" t="n">
        <v>4</v>
      </c>
      <c r="X827" s="0" t="n">
        <v>9</v>
      </c>
      <c r="Y827" s="0" t="n">
        <v>6</v>
      </c>
      <c r="Z827" s="0" t="n">
        <v>7</v>
      </c>
      <c r="AA827" s="0" t="n">
        <v>4</v>
      </c>
      <c r="AB827" s="0" t="n">
        <v>8</v>
      </c>
      <c r="AC827" s="0" t="n">
        <v>5</v>
      </c>
      <c r="AD827" s="0" t="n">
        <v>11</v>
      </c>
      <c r="AE827" s="0" t="n">
        <v>7</v>
      </c>
      <c r="AF827" s="0" t="n">
        <v>8</v>
      </c>
      <c r="AG827" s="0" t="n">
        <v>7</v>
      </c>
      <c r="AH827" s="0" t="n">
        <v>4</v>
      </c>
    </row>
    <row r="828" customFormat="false" ht="12.75" hidden="false" customHeight="false" outlineLevel="0" collapsed="false">
      <c r="A828" s="0" t="n">
        <v>22063011</v>
      </c>
      <c r="B828" s="0" t="n">
        <v>2</v>
      </c>
      <c r="C828" s="0" t="s">
        <v>51</v>
      </c>
      <c r="D828" s="0" t="n">
        <v>630</v>
      </c>
      <c r="E828" s="0" t="s">
        <v>87</v>
      </c>
      <c r="F828" s="0" t="n">
        <v>2</v>
      </c>
      <c r="G828" s="0" t="s">
        <v>81</v>
      </c>
      <c r="H828" s="0" t="n">
        <v>11</v>
      </c>
      <c r="I828" s="0" t="s">
        <v>134</v>
      </c>
      <c r="J828" s="0" t="n">
        <v>6</v>
      </c>
      <c r="K828" s="0" t="n">
        <v>3</v>
      </c>
      <c r="L828" s="0" t="n">
        <v>4</v>
      </c>
      <c r="M828" s="0" t="n">
        <v>10</v>
      </c>
      <c r="N828" s="0" t="n">
        <v>5</v>
      </c>
      <c r="O828" s="0" t="n">
        <v>7</v>
      </c>
      <c r="P828" s="0" t="n">
        <v>7</v>
      </c>
      <c r="Q828" s="0" t="n">
        <v>14</v>
      </c>
      <c r="R828" s="0" t="n">
        <v>6</v>
      </c>
      <c r="S828" s="0" t="n">
        <v>9</v>
      </c>
      <c r="T828" s="0" t="n">
        <v>11</v>
      </c>
      <c r="U828" s="0" t="n">
        <v>10</v>
      </c>
      <c r="V828" s="0" t="n">
        <v>9</v>
      </c>
      <c r="W828" s="0" t="n">
        <v>10</v>
      </c>
      <c r="X828" s="0" t="n">
        <v>9</v>
      </c>
      <c r="Y828" s="0" t="n">
        <v>7</v>
      </c>
      <c r="Z828" s="0" t="n">
        <v>16</v>
      </c>
      <c r="AA828" s="0" t="n">
        <v>8</v>
      </c>
      <c r="AB828" s="0" t="n">
        <v>13</v>
      </c>
      <c r="AC828" s="0" t="n">
        <v>14</v>
      </c>
      <c r="AD828" s="0" t="n">
        <v>12</v>
      </c>
      <c r="AE828" s="0" t="n">
        <v>10</v>
      </c>
      <c r="AF828" s="0" t="n">
        <v>12</v>
      </c>
      <c r="AG828" s="0" t="n">
        <v>8</v>
      </c>
      <c r="AH828" s="0" t="n">
        <v>11</v>
      </c>
    </row>
    <row r="829" customFormat="false" ht="12.75" hidden="false" customHeight="false" outlineLevel="0" collapsed="false">
      <c r="A829" s="0" t="n">
        <v>22063012</v>
      </c>
      <c r="B829" s="0" t="n">
        <v>2</v>
      </c>
      <c r="C829" s="0" t="s">
        <v>51</v>
      </c>
      <c r="D829" s="0" t="n">
        <v>630</v>
      </c>
      <c r="E829" s="0" t="s">
        <v>87</v>
      </c>
      <c r="F829" s="0" t="n">
        <v>2</v>
      </c>
      <c r="G829" s="0" t="s">
        <v>81</v>
      </c>
      <c r="H829" s="0" t="n">
        <v>12</v>
      </c>
      <c r="I829" s="0" t="s">
        <v>135</v>
      </c>
      <c r="J829" s="0" t="n">
        <v>12</v>
      </c>
      <c r="K829" s="0" t="n">
        <v>10</v>
      </c>
      <c r="L829" s="0" t="n">
        <v>13</v>
      </c>
      <c r="M829" s="0" t="n">
        <v>12</v>
      </c>
      <c r="N829" s="0" t="n">
        <v>14</v>
      </c>
      <c r="O829" s="0" t="n">
        <v>9</v>
      </c>
      <c r="P829" s="0" t="n">
        <v>13</v>
      </c>
      <c r="Q829" s="0" t="n">
        <v>11</v>
      </c>
      <c r="R829" s="0" t="n">
        <v>12</v>
      </c>
      <c r="S829" s="0" t="n">
        <v>8</v>
      </c>
      <c r="T829" s="0" t="n">
        <v>12</v>
      </c>
      <c r="U829" s="0" t="n">
        <v>13</v>
      </c>
      <c r="V829" s="0" t="n">
        <v>7</v>
      </c>
      <c r="W829" s="0" t="n">
        <v>8</v>
      </c>
      <c r="X829" s="0" t="n">
        <v>10</v>
      </c>
      <c r="Y829" s="0" t="n">
        <v>15</v>
      </c>
      <c r="Z829" s="0" t="n">
        <v>12</v>
      </c>
      <c r="AA829" s="0" t="n">
        <v>19</v>
      </c>
      <c r="AB829" s="0" t="n">
        <v>13</v>
      </c>
      <c r="AC829" s="0" t="n">
        <v>8</v>
      </c>
      <c r="AD829" s="0" t="n">
        <v>16</v>
      </c>
      <c r="AE829" s="0" t="n">
        <v>17</v>
      </c>
      <c r="AF829" s="0" t="n">
        <v>13</v>
      </c>
      <c r="AG829" s="0" t="n">
        <v>11</v>
      </c>
      <c r="AH829" s="0" t="n">
        <v>20</v>
      </c>
    </row>
    <row r="830" customFormat="false" ht="12.75" hidden="false" customHeight="false" outlineLevel="0" collapsed="false">
      <c r="A830" s="0" t="n">
        <v>22063013</v>
      </c>
      <c r="B830" s="0" t="n">
        <v>2</v>
      </c>
      <c r="C830" s="0" t="s">
        <v>51</v>
      </c>
      <c r="D830" s="0" t="n">
        <v>630</v>
      </c>
      <c r="E830" s="0" t="s">
        <v>87</v>
      </c>
      <c r="F830" s="0" t="n">
        <v>2</v>
      </c>
      <c r="G830" s="0" t="s">
        <v>81</v>
      </c>
      <c r="H830" s="0" t="n">
        <v>13</v>
      </c>
      <c r="I830" s="0" t="s">
        <v>136</v>
      </c>
      <c r="J830" s="0" t="n">
        <v>13</v>
      </c>
      <c r="K830" s="0" t="n">
        <v>22</v>
      </c>
      <c r="L830" s="0" t="n">
        <v>13</v>
      </c>
      <c r="M830" s="0" t="n">
        <v>15</v>
      </c>
      <c r="N830" s="0" t="n">
        <v>13</v>
      </c>
      <c r="O830" s="0" t="n">
        <v>18</v>
      </c>
      <c r="P830" s="0" t="n">
        <v>18</v>
      </c>
      <c r="Q830" s="0" t="n">
        <v>16</v>
      </c>
      <c r="R830" s="0" t="n">
        <v>13</v>
      </c>
      <c r="S830" s="0" t="n">
        <v>17</v>
      </c>
      <c r="T830" s="0" t="n">
        <v>27</v>
      </c>
      <c r="U830" s="0" t="n">
        <v>18</v>
      </c>
      <c r="V830" s="0" t="n">
        <v>18</v>
      </c>
      <c r="W830" s="0" t="n">
        <v>21</v>
      </c>
      <c r="X830" s="0" t="n">
        <v>25</v>
      </c>
      <c r="Y830" s="0" t="n">
        <v>15</v>
      </c>
      <c r="Z830" s="0" t="n">
        <v>19</v>
      </c>
      <c r="AA830" s="0" t="n">
        <v>18</v>
      </c>
      <c r="AB830" s="0" t="n">
        <v>20</v>
      </c>
      <c r="AC830" s="0" t="n">
        <v>23</v>
      </c>
      <c r="AD830" s="0" t="n">
        <v>11</v>
      </c>
      <c r="AE830" s="0" t="n">
        <v>25</v>
      </c>
      <c r="AF830" s="0" t="n">
        <v>18</v>
      </c>
      <c r="AG830" s="0" t="n">
        <v>11</v>
      </c>
      <c r="AH830" s="0" t="n">
        <v>19</v>
      </c>
    </row>
    <row r="831" customFormat="false" ht="12.75" hidden="false" customHeight="false" outlineLevel="0" collapsed="false">
      <c r="A831" s="0" t="n">
        <v>22063014</v>
      </c>
      <c r="B831" s="0" t="n">
        <v>2</v>
      </c>
      <c r="C831" s="0" t="s">
        <v>51</v>
      </c>
      <c r="D831" s="0" t="n">
        <v>630</v>
      </c>
      <c r="E831" s="0" t="s">
        <v>87</v>
      </c>
      <c r="F831" s="0" t="n">
        <v>2</v>
      </c>
      <c r="G831" s="0" t="s">
        <v>81</v>
      </c>
      <c r="H831" s="0" t="n">
        <v>14</v>
      </c>
      <c r="I831" s="0" t="s">
        <v>137</v>
      </c>
      <c r="J831" s="0" t="n">
        <v>34</v>
      </c>
      <c r="K831" s="0" t="n">
        <v>23</v>
      </c>
      <c r="L831" s="0" t="n">
        <v>14</v>
      </c>
      <c r="M831" s="0" t="n">
        <v>18</v>
      </c>
      <c r="N831" s="0" t="n">
        <v>20</v>
      </c>
      <c r="O831" s="0" t="n">
        <v>15</v>
      </c>
      <c r="P831" s="0" t="n">
        <v>11</v>
      </c>
      <c r="Q831" s="0" t="n">
        <v>23</v>
      </c>
      <c r="R831" s="0" t="n">
        <v>27</v>
      </c>
      <c r="S831" s="0" t="n">
        <v>17</v>
      </c>
      <c r="T831" s="0" t="n">
        <v>15</v>
      </c>
      <c r="U831" s="0" t="n">
        <v>29</v>
      </c>
      <c r="V831" s="0" t="n">
        <v>17</v>
      </c>
      <c r="W831" s="0" t="n">
        <v>25</v>
      </c>
      <c r="X831" s="0" t="n">
        <v>22</v>
      </c>
      <c r="Y831" s="0" t="n">
        <v>14</v>
      </c>
      <c r="Z831" s="0" t="n">
        <v>14</v>
      </c>
      <c r="AA831" s="0" t="n">
        <v>16</v>
      </c>
      <c r="AB831" s="0" t="n">
        <v>19</v>
      </c>
      <c r="AC831" s="0" t="n">
        <v>11</v>
      </c>
      <c r="AD831" s="0" t="n">
        <v>16</v>
      </c>
      <c r="AE831" s="0" t="n">
        <v>21</v>
      </c>
      <c r="AF831" s="0" t="n">
        <v>29</v>
      </c>
      <c r="AG831" s="0" t="n">
        <v>18</v>
      </c>
      <c r="AH831" s="0" t="n">
        <v>19</v>
      </c>
    </row>
    <row r="832" customFormat="false" ht="12.75" hidden="false" customHeight="false" outlineLevel="0" collapsed="false">
      <c r="A832" s="0" t="n">
        <v>22063015</v>
      </c>
      <c r="B832" s="0" t="n">
        <v>2</v>
      </c>
      <c r="C832" s="0" t="s">
        <v>51</v>
      </c>
      <c r="D832" s="0" t="n">
        <v>630</v>
      </c>
      <c r="E832" s="0" t="s">
        <v>87</v>
      </c>
      <c r="F832" s="0" t="n">
        <v>2</v>
      </c>
      <c r="G832" s="0" t="s">
        <v>81</v>
      </c>
      <c r="H832" s="0" t="n">
        <v>15</v>
      </c>
      <c r="I832" s="0" t="s">
        <v>138</v>
      </c>
      <c r="J832" s="0" t="n">
        <v>16</v>
      </c>
      <c r="K832" s="0" t="n">
        <v>19</v>
      </c>
      <c r="L832" s="0" t="n">
        <v>20</v>
      </c>
      <c r="M832" s="0" t="n">
        <v>14</v>
      </c>
      <c r="N832" s="0" t="n">
        <v>15</v>
      </c>
      <c r="O832" s="0" t="n">
        <v>18</v>
      </c>
      <c r="P832" s="0" t="n">
        <v>16</v>
      </c>
      <c r="Q832" s="0" t="n">
        <v>13</v>
      </c>
      <c r="R832" s="0" t="n">
        <v>11</v>
      </c>
      <c r="S832" s="0" t="n">
        <v>12</v>
      </c>
      <c r="T832" s="0" t="n">
        <v>17</v>
      </c>
      <c r="U832" s="0" t="n">
        <v>20</v>
      </c>
      <c r="V832" s="0" t="n">
        <v>26</v>
      </c>
      <c r="W832" s="0" t="n">
        <v>21</v>
      </c>
      <c r="X832" s="0" t="n">
        <v>20</v>
      </c>
      <c r="Y832" s="0" t="n">
        <v>22</v>
      </c>
      <c r="Z832" s="0" t="n">
        <v>25</v>
      </c>
      <c r="AA832" s="0" t="n">
        <v>23</v>
      </c>
      <c r="AB832" s="0" t="n">
        <v>29</v>
      </c>
      <c r="AC832" s="0" t="n">
        <v>21</v>
      </c>
      <c r="AD832" s="0" t="n">
        <v>20</v>
      </c>
      <c r="AE832" s="0" t="n">
        <v>18</v>
      </c>
      <c r="AF832" s="0" t="n">
        <v>15</v>
      </c>
      <c r="AG832" s="0" t="n">
        <v>18</v>
      </c>
      <c r="AH832" s="0" t="n">
        <v>8</v>
      </c>
    </row>
    <row r="833" customFormat="false" ht="12.75" hidden="false" customHeight="false" outlineLevel="0" collapsed="false">
      <c r="A833" s="0" t="n">
        <v>22063016</v>
      </c>
      <c r="B833" s="0" t="n">
        <v>2</v>
      </c>
      <c r="C833" s="0" t="s">
        <v>51</v>
      </c>
      <c r="D833" s="0" t="n">
        <v>630</v>
      </c>
      <c r="E833" s="0" t="s">
        <v>87</v>
      </c>
      <c r="F833" s="0" t="n">
        <v>2</v>
      </c>
      <c r="G833" s="0" t="s">
        <v>81</v>
      </c>
      <c r="H833" s="0" t="n">
        <v>16</v>
      </c>
      <c r="I833" s="0" t="s">
        <v>139</v>
      </c>
      <c r="J833" s="0" t="n">
        <v>23</v>
      </c>
      <c r="K833" s="0" t="n">
        <v>22</v>
      </c>
      <c r="L833" s="0" t="n">
        <v>20</v>
      </c>
      <c r="M833" s="0" t="n">
        <v>21</v>
      </c>
      <c r="N833" s="0" t="n">
        <v>15</v>
      </c>
      <c r="O833" s="0" t="n">
        <v>9</v>
      </c>
      <c r="P833" s="0" t="n">
        <v>23</v>
      </c>
      <c r="Q833" s="0" t="n">
        <v>14</v>
      </c>
      <c r="R833" s="0" t="n">
        <v>20</v>
      </c>
      <c r="S833" s="0" t="n">
        <v>20</v>
      </c>
      <c r="T833" s="0" t="n">
        <v>19</v>
      </c>
      <c r="U833" s="0" t="n">
        <v>24</v>
      </c>
      <c r="V833" s="0" t="n">
        <v>14</v>
      </c>
      <c r="W833" s="0" t="n">
        <v>15</v>
      </c>
      <c r="X833" s="0" t="n">
        <v>18</v>
      </c>
      <c r="Y833" s="0" t="n">
        <v>19</v>
      </c>
      <c r="Z833" s="0" t="n">
        <v>10</v>
      </c>
      <c r="AA833" s="0" t="n">
        <v>17</v>
      </c>
      <c r="AB833" s="0" t="n">
        <v>23</v>
      </c>
      <c r="AC833" s="0" t="n">
        <v>22</v>
      </c>
      <c r="AD833" s="0" t="n">
        <v>20</v>
      </c>
      <c r="AE833" s="0" t="n">
        <v>8</v>
      </c>
      <c r="AF833" s="0" t="n">
        <v>25</v>
      </c>
      <c r="AG833" s="0" t="n">
        <v>15</v>
      </c>
      <c r="AH833" s="0" t="n">
        <v>20</v>
      </c>
    </row>
    <row r="834" customFormat="false" ht="12.75" hidden="false" customHeight="false" outlineLevel="0" collapsed="false">
      <c r="A834" s="0" t="n">
        <v>22063017</v>
      </c>
      <c r="B834" s="0" t="n">
        <v>2</v>
      </c>
      <c r="C834" s="0" t="s">
        <v>51</v>
      </c>
      <c r="D834" s="0" t="n">
        <v>630</v>
      </c>
      <c r="E834" s="0" t="s">
        <v>87</v>
      </c>
      <c r="F834" s="0" t="n">
        <v>2</v>
      </c>
      <c r="G834" s="0" t="s">
        <v>81</v>
      </c>
      <c r="H834" s="0" t="n">
        <v>17</v>
      </c>
      <c r="I834" s="0" t="s">
        <v>140</v>
      </c>
      <c r="J834" s="0" t="n">
        <v>13</v>
      </c>
      <c r="K834" s="0" t="n">
        <v>12</v>
      </c>
      <c r="L834" s="0" t="n">
        <v>16</v>
      </c>
      <c r="M834" s="0" t="n">
        <v>13</v>
      </c>
      <c r="N834" s="0" t="n">
        <v>17</v>
      </c>
      <c r="O834" s="0" t="n">
        <v>13</v>
      </c>
      <c r="P834" s="0" t="n">
        <v>17</v>
      </c>
      <c r="Q834" s="0" t="n">
        <v>17</v>
      </c>
      <c r="R834" s="0" t="n">
        <v>15</v>
      </c>
      <c r="S834" s="0" t="n">
        <v>19</v>
      </c>
      <c r="T834" s="0" t="n">
        <v>21</v>
      </c>
      <c r="U834" s="0" t="n">
        <v>17</v>
      </c>
      <c r="V834" s="0" t="n">
        <v>23</v>
      </c>
      <c r="W834" s="0" t="n">
        <v>20</v>
      </c>
      <c r="X834" s="0" t="n">
        <v>19</v>
      </c>
      <c r="Y834" s="0" t="n">
        <v>19</v>
      </c>
      <c r="Z834" s="0" t="n">
        <v>16</v>
      </c>
      <c r="AA834" s="0" t="n">
        <v>11</v>
      </c>
      <c r="AB834" s="0" t="n">
        <v>12</v>
      </c>
      <c r="AC834" s="0" t="n">
        <v>17</v>
      </c>
      <c r="AD834" s="0" t="n">
        <v>11</v>
      </c>
      <c r="AE834" s="0" t="n">
        <v>20</v>
      </c>
      <c r="AF834" s="0" t="n">
        <v>24</v>
      </c>
      <c r="AG834" s="0" t="n">
        <v>15</v>
      </c>
      <c r="AH834" s="0" t="n">
        <v>20</v>
      </c>
    </row>
    <row r="835" customFormat="false" ht="12.75" hidden="false" customHeight="false" outlineLevel="0" collapsed="false">
      <c r="A835" s="0" t="n">
        <v>22063018</v>
      </c>
      <c r="B835" s="0" t="n">
        <v>2</v>
      </c>
      <c r="C835" s="0" t="s">
        <v>51</v>
      </c>
      <c r="D835" s="0" t="n">
        <v>630</v>
      </c>
      <c r="E835" s="0" t="s">
        <v>87</v>
      </c>
      <c r="F835" s="0" t="n">
        <v>2</v>
      </c>
      <c r="G835" s="0" t="s">
        <v>81</v>
      </c>
      <c r="H835" s="0" t="n">
        <v>18</v>
      </c>
      <c r="I835" s="0" t="s">
        <v>141</v>
      </c>
      <c r="J835" s="0" t="n">
        <v>126</v>
      </c>
      <c r="K835" s="0" t="n">
        <v>119</v>
      </c>
      <c r="L835" s="0" t="n">
        <v>111</v>
      </c>
      <c r="M835" s="0" t="n">
        <v>112</v>
      </c>
      <c r="N835" s="0" t="n">
        <v>111</v>
      </c>
      <c r="O835" s="0" t="n">
        <v>99</v>
      </c>
      <c r="P835" s="0" t="n">
        <v>119</v>
      </c>
      <c r="Q835" s="0" t="n">
        <v>123</v>
      </c>
      <c r="R835" s="0" t="n">
        <v>111</v>
      </c>
      <c r="S835" s="0" t="n">
        <v>117</v>
      </c>
      <c r="T835" s="0" t="n">
        <v>131</v>
      </c>
      <c r="U835" s="0" t="n">
        <v>147</v>
      </c>
      <c r="V835" s="0" t="n">
        <v>126</v>
      </c>
      <c r="W835" s="0" t="n">
        <v>131</v>
      </c>
      <c r="X835" s="0" t="n">
        <v>141</v>
      </c>
      <c r="Y835" s="0" t="n">
        <v>121</v>
      </c>
      <c r="Z835" s="0" t="n">
        <v>127</v>
      </c>
      <c r="AA835" s="0" t="n">
        <v>129</v>
      </c>
      <c r="AB835" s="0" t="n">
        <v>143</v>
      </c>
      <c r="AC835" s="0" t="n">
        <v>131</v>
      </c>
      <c r="AD835" s="0" t="n">
        <v>129</v>
      </c>
      <c r="AE835" s="0" t="n">
        <v>142</v>
      </c>
      <c r="AF835" s="0" t="n">
        <v>154</v>
      </c>
      <c r="AG835" s="0" t="n">
        <v>109</v>
      </c>
      <c r="AH835" s="0" t="n">
        <v>128</v>
      </c>
    </row>
    <row r="836" customFormat="false" ht="12.75" hidden="false" customHeight="false" outlineLevel="0" collapsed="false">
      <c r="A836" s="0" t="n">
        <v>22063019</v>
      </c>
      <c r="B836" s="0" t="n">
        <v>2</v>
      </c>
      <c r="C836" s="0" t="s">
        <v>51</v>
      </c>
      <c r="D836" s="0" t="n">
        <v>630</v>
      </c>
      <c r="E836" s="0" t="s">
        <v>87</v>
      </c>
      <c r="F836" s="0" t="n">
        <v>2</v>
      </c>
      <c r="G836" s="0" t="s">
        <v>81</v>
      </c>
      <c r="H836" s="0" t="n">
        <v>19</v>
      </c>
      <c r="I836" s="0" t="s">
        <v>142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0</v>
      </c>
      <c r="AE836" s="0" t="n">
        <v>0</v>
      </c>
      <c r="AF836" s="0" t="n">
        <v>0</v>
      </c>
      <c r="AG836" s="0" t="n">
        <v>0</v>
      </c>
      <c r="AH836" s="0" t="n">
        <v>0</v>
      </c>
    </row>
    <row r="837" customFormat="false" ht="12.75" hidden="false" customHeight="false" outlineLevel="0" collapsed="false">
      <c r="A837" s="0" t="n">
        <v>22063020</v>
      </c>
      <c r="B837" s="0" t="n">
        <v>2</v>
      </c>
      <c r="C837" s="0" t="s">
        <v>51</v>
      </c>
      <c r="D837" s="0" t="n">
        <v>630</v>
      </c>
      <c r="E837" s="0" t="s">
        <v>87</v>
      </c>
      <c r="F837" s="0" t="n">
        <v>2</v>
      </c>
      <c r="G837" s="0" t="s">
        <v>81</v>
      </c>
      <c r="H837" s="0" t="n">
        <v>20</v>
      </c>
      <c r="I837" s="0" t="s">
        <v>143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0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0</v>
      </c>
      <c r="AE837" s="0" t="n">
        <v>0</v>
      </c>
      <c r="AF837" s="0" t="n">
        <v>0</v>
      </c>
      <c r="AG837" s="0" t="n">
        <v>0</v>
      </c>
      <c r="AH837" s="0" t="n">
        <v>0</v>
      </c>
    </row>
    <row r="838" customFormat="false" ht="12.75" hidden="false" customHeight="false" outlineLevel="0" collapsed="false">
      <c r="A838" s="0" t="n">
        <v>22063021</v>
      </c>
      <c r="B838" s="0" t="n">
        <v>2</v>
      </c>
      <c r="C838" s="0" t="s">
        <v>51</v>
      </c>
      <c r="D838" s="0" t="n">
        <v>630</v>
      </c>
      <c r="E838" s="0" t="s">
        <v>87</v>
      </c>
      <c r="F838" s="0" t="n">
        <v>2</v>
      </c>
      <c r="G838" s="0" t="s">
        <v>81</v>
      </c>
      <c r="H838" s="0" t="n">
        <v>21</v>
      </c>
      <c r="I838" s="0" t="s">
        <v>144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0</v>
      </c>
      <c r="AF838" s="0" t="n">
        <v>0</v>
      </c>
      <c r="AG838" s="0" t="n">
        <v>0</v>
      </c>
      <c r="AH838" s="0" t="n">
        <v>0</v>
      </c>
    </row>
    <row r="839" customFormat="false" ht="12.75" hidden="false" customHeight="false" outlineLevel="0" collapsed="false">
      <c r="A839" s="0" t="n">
        <v>22063022</v>
      </c>
      <c r="B839" s="0" t="n">
        <v>2</v>
      </c>
      <c r="C839" s="0" t="s">
        <v>51</v>
      </c>
      <c r="D839" s="0" t="n">
        <v>630</v>
      </c>
      <c r="E839" s="0" t="s">
        <v>87</v>
      </c>
      <c r="F839" s="0" t="n">
        <v>2</v>
      </c>
      <c r="G839" s="0" t="s">
        <v>81</v>
      </c>
      <c r="H839" s="0" t="n">
        <v>22</v>
      </c>
      <c r="I839" s="0" t="s">
        <v>145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0</v>
      </c>
      <c r="Z839" s="0" t="n">
        <v>0</v>
      </c>
      <c r="AA839" s="0" t="n">
        <v>0</v>
      </c>
      <c r="AB839" s="0" t="n">
        <v>0</v>
      </c>
      <c r="AC839" s="0" t="n">
        <v>0</v>
      </c>
      <c r="AD839" s="0" t="n">
        <v>0</v>
      </c>
      <c r="AE839" s="0" t="n">
        <v>0</v>
      </c>
      <c r="AF839" s="0" t="n">
        <v>0</v>
      </c>
      <c r="AG839" s="0" t="n">
        <v>0</v>
      </c>
      <c r="AH839" s="0" t="n">
        <v>0</v>
      </c>
    </row>
    <row r="840" customFormat="false" ht="12.75" hidden="false" customHeight="false" outlineLevel="0" collapsed="false">
      <c r="A840" s="0" t="n">
        <v>22063023</v>
      </c>
      <c r="B840" s="0" t="n">
        <v>2</v>
      </c>
      <c r="C840" s="0" t="s">
        <v>51</v>
      </c>
      <c r="D840" s="0" t="n">
        <v>630</v>
      </c>
      <c r="E840" s="0" t="s">
        <v>87</v>
      </c>
      <c r="F840" s="0" t="n">
        <v>2</v>
      </c>
      <c r="G840" s="0" t="s">
        <v>81</v>
      </c>
      <c r="H840" s="0" t="n">
        <v>23</v>
      </c>
      <c r="I840" s="0" t="s">
        <v>146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2.65688931399118</v>
      </c>
      <c r="V840" s="0" t="n">
        <v>0</v>
      </c>
      <c r="W840" s="0" t="n">
        <v>0</v>
      </c>
      <c r="X840" s="0" t="n">
        <v>0</v>
      </c>
      <c r="Y840" s="0" t="n">
        <v>0</v>
      </c>
      <c r="Z840" s="0" t="n">
        <v>0</v>
      </c>
      <c r="AA840" s="0" t="n">
        <v>0</v>
      </c>
      <c r="AB840" s="0" t="n">
        <v>0</v>
      </c>
      <c r="AC840" s="0" t="n">
        <v>0</v>
      </c>
      <c r="AD840" s="0" t="n">
        <v>0</v>
      </c>
      <c r="AE840" s="0" t="n">
        <v>0</v>
      </c>
      <c r="AF840" s="0" t="n">
        <v>0</v>
      </c>
      <c r="AG840" s="0" t="n">
        <v>0</v>
      </c>
      <c r="AH840" s="0" t="n">
        <v>0</v>
      </c>
    </row>
    <row r="841" customFormat="false" ht="12.75" hidden="false" customHeight="false" outlineLevel="0" collapsed="false">
      <c r="A841" s="0" t="n">
        <v>22063024</v>
      </c>
      <c r="B841" s="0" t="n">
        <v>2</v>
      </c>
      <c r="C841" s="0" t="s">
        <v>51</v>
      </c>
      <c r="D841" s="0" t="n">
        <v>630</v>
      </c>
      <c r="E841" s="0" t="s">
        <v>87</v>
      </c>
      <c r="F841" s="0" t="n">
        <v>2</v>
      </c>
      <c r="G841" s="0" t="s">
        <v>81</v>
      </c>
      <c r="H841" s="0" t="n">
        <v>24</v>
      </c>
      <c r="I841" s="0" t="s">
        <v>147</v>
      </c>
      <c r="J841" s="0" t="n">
        <v>0</v>
      </c>
      <c r="K841" s="0" t="n">
        <v>0</v>
      </c>
      <c r="L841" s="0" t="n">
        <v>2.11999152003392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2.06880857314273</v>
      </c>
      <c r="R841" s="0" t="n">
        <v>0</v>
      </c>
      <c r="S841" s="0" t="n">
        <v>0</v>
      </c>
      <c r="T841" s="0" t="n">
        <v>0</v>
      </c>
      <c r="U841" s="0" t="n">
        <v>2.27143668370244</v>
      </c>
      <c r="V841" s="0" t="n">
        <v>0</v>
      </c>
      <c r="W841" s="0" t="n">
        <v>0</v>
      </c>
      <c r="X841" s="0" t="n">
        <v>0</v>
      </c>
      <c r="Y841" s="0" t="n">
        <v>0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0</v>
      </c>
      <c r="AE841" s="0" t="n">
        <v>0</v>
      </c>
      <c r="AF841" s="0" t="n">
        <v>0</v>
      </c>
      <c r="AG841" s="0" t="n">
        <v>0</v>
      </c>
      <c r="AH841" s="0" t="n">
        <v>0</v>
      </c>
    </row>
    <row r="842" customFormat="false" ht="12.75" hidden="false" customHeight="false" outlineLevel="0" collapsed="false">
      <c r="A842" s="0" t="n">
        <v>22063025</v>
      </c>
      <c r="B842" s="0" t="n">
        <v>2</v>
      </c>
      <c r="C842" s="0" t="s">
        <v>51</v>
      </c>
      <c r="D842" s="0" t="n">
        <v>630</v>
      </c>
      <c r="E842" s="0" t="s">
        <v>87</v>
      </c>
      <c r="F842" s="0" t="n">
        <v>2</v>
      </c>
      <c r="G842" s="0" t="s">
        <v>81</v>
      </c>
      <c r="H842" s="0" t="n">
        <v>25</v>
      </c>
      <c r="I842" s="0" t="s">
        <v>148</v>
      </c>
      <c r="J842" s="0" t="n">
        <v>4.65527675620316</v>
      </c>
      <c r="K842" s="0" t="n">
        <v>2.31123026787159</v>
      </c>
      <c r="L842" s="0" t="n">
        <v>0</v>
      </c>
      <c r="M842" s="0" t="n">
        <v>2.20274020881977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1.98235702249975</v>
      </c>
      <c r="S842" s="0" t="n">
        <v>0</v>
      </c>
      <c r="T842" s="0" t="n">
        <v>2.01922300298845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0</v>
      </c>
      <c r="AA842" s="0" t="n">
        <v>2.38407438312075</v>
      </c>
      <c r="AB842" s="0" t="n">
        <v>0</v>
      </c>
      <c r="AC842" s="0" t="n">
        <v>0</v>
      </c>
      <c r="AD842" s="0" t="n">
        <v>0</v>
      </c>
      <c r="AE842" s="0" t="n">
        <v>0</v>
      </c>
      <c r="AF842" s="0" t="n">
        <v>0</v>
      </c>
      <c r="AG842" s="0" t="n">
        <v>0</v>
      </c>
      <c r="AH842" s="0" t="n">
        <v>2.78032641032057</v>
      </c>
    </row>
    <row r="843" customFormat="false" ht="12.75" hidden="false" customHeight="false" outlineLevel="0" collapsed="false">
      <c r="A843" s="0" t="n">
        <v>22063026</v>
      </c>
      <c r="B843" s="0" t="n">
        <v>2</v>
      </c>
      <c r="C843" s="0" t="s">
        <v>51</v>
      </c>
      <c r="D843" s="0" t="n">
        <v>630</v>
      </c>
      <c r="E843" s="0" t="s">
        <v>87</v>
      </c>
      <c r="F843" s="0" t="n">
        <v>2</v>
      </c>
      <c r="G843" s="0" t="s">
        <v>81</v>
      </c>
      <c r="H843" s="0" t="n">
        <v>26</v>
      </c>
      <c r="I843" s="0" t="s">
        <v>149</v>
      </c>
      <c r="J843" s="0" t="n">
        <v>6.90401123052494</v>
      </c>
      <c r="K843" s="0" t="n">
        <v>0</v>
      </c>
      <c r="L843" s="0" t="n">
        <v>9.40512579355749</v>
      </c>
      <c r="M843" s="0" t="n">
        <v>0</v>
      </c>
      <c r="N843" s="0" t="n">
        <v>4.62096531965528</v>
      </c>
      <c r="O843" s="0" t="n">
        <v>2.26208519012826</v>
      </c>
      <c r="P843" s="0" t="n">
        <v>0</v>
      </c>
      <c r="Q843" s="0" t="n">
        <v>2.16323793454042</v>
      </c>
      <c r="R843" s="0" t="n">
        <v>2.1137180300148</v>
      </c>
      <c r="S843" s="0" t="n">
        <v>0</v>
      </c>
      <c r="T843" s="0" t="n">
        <v>2.05237665216321</v>
      </c>
      <c r="U843" s="0" t="n">
        <v>2.02724618877717</v>
      </c>
      <c r="V843" s="0" t="n">
        <v>0</v>
      </c>
      <c r="W843" s="0" t="n">
        <v>0</v>
      </c>
      <c r="X843" s="0" t="n">
        <v>3.97543183128267</v>
      </c>
      <c r="Y843" s="0" t="n">
        <v>1.98842735280667</v>
      </c>
      <c r="Z843" s="0" t="n">
        <v>0</v>
      </c>
      <c r="AA843" s="0" t="n">
        <v>0</v>
      </c>
      <c r="AB843" s="0" t="n">
        <v>0</v>
      </c>
      <c r="AC843" s="0" t="n">
        <v>4.15101388514145</v>
      </c>
      <c r="AD843" s="0" t="n">
        <v>2.1161334010496</v>
      </c>
      <c r="AE843" s="0" t="n">
        <v>6.52117207199374</v>
      </c>
      <c r="AF843" s="0" t="n">
        <v>0</v>
      </c>
      <c r="AG843" s="0" t="n">
        <v>0</v>
      </c>
      <c r="AH843" s="0" t="n">
        <v>0</v>
      </c>
    </row>
    <row r="844" customFormat="false" ht="12.75" hidden="false" customHeight="false" outlineLevel="0" collapsed="false">
      <c r="A844" s="0" t="n">
        <v>22063027</v>
      </c>
      <c r="B844" s="0" t="n">
        <v>2</v>
      </c>
      <c r="C844" s="0" t="s">
        <v>51</v>
      </c>
      <c r="D844" s="0" t="n">
        <v>630</v>
      </c>
      <c r="E844" s="0" t="s">
        <v>87</v>
      </c>
      <c r="F844" s="0" t="n">
        <v>2</v>
      </c>
      <c r="G844" s="0" t="s">
        <v>81</v>
      </c>
      <c r="H844" s="0" t="n">
        <v>27</v>
      </c>
      <c r="I844" s="0" t="s">
        <v>150</v>
      </c>
      <c r="J844" s="0" t="n">
        <v>0</v>
      </c>
      <c r="K844" s="0" t="n">
        <v>2.36507260772906</v>
      </c>
      <c r="L844" s="0" t="n">
        <v>2.27138509062827</v>
      </c>
      <c r="M844" s="0" t="n">
        <v>4.41559588466464</v>
      </c>
      <c r="N844" s="0" t="n">
        <v>4.31034482758621</v>
      </c>
      <c r="O844" s="0" t="n">
        <v>2.24487047097383</v>
      </c>
      <c r="P844" s="0" t="n">
        <v>6.80982430653289</v>
      </c>
      <c r="Q844" s="0" t="n">
        <v>2.28018971178402</v>
      </c>
      <c r="R844" s="0" t="n">
        <v>6.82842445486411</v>
      </c>
      <c r="S844" s="0" t="n">
        <v>2.26136903281246</v>
      </c>
      <c r="T844" s="0" t="n">
        <v>2.22251855802996</v>
      </c>
      <c r="U844" s="0" t="n">
        <v>2.19293436547444</v>
      </c>
      <c r="V844" s="0" t="n">
        <v>6.45258425999613</v>
      </c>
      <c r="W844" s="0" t="n">
        <v>4.22913450762302</v>
      </c>
      <c r="X844" s="0" t="n">
        <v>4.15291015178887</v>
      </c>
      <c r="Y844" s="0" t="n">
        <v>4.10433212255536</v>
      </c>
      <c r="Z844" s="0" t="n">
        <v>2.01284193152312</v>
      </c>
      <c r="AA844" s="0" t="n">
        <v>5.92089681850478</v>
      </c>
      <c r="AB844" s="0" t="n">
        <v>1.93072556666795</v>
      </c>
      <c r="AC844" s="0" t="n">
        <v>3.8501520810072</v>
      </c>
      <c r="AD844" s="0" t="n">
        <v>5.74844791906185</v>
      </c>
      <c r="AE844" s="0" t="n">
        <v>11.6016010209409</v>
      </c>
      <c r="AF844" s="0" t="n">
        <v>3.91305198489562</v>
      </c>
      <c r="AG844" s="0" t="n">
        <v>3.99968002559795</v>
      </c>
      <c r="AH844" s="0" t="n">
        <v>8.09176056480489</v>
      </c>
    </row>
    <row r="845" customFormat="false" ht="12.75" hidden="false" customHeight="false" outlineLevel="0" collapsed="false">
      <c r="A845" s="0" t="n">
        <v>22063028</v>
      </c>
      <c r="B845" s="0" t="n">
        <v>2</v>
      </c>
      <c r="C845" s="0" t="s">
        <v>51</v>
      </c>
      <c r="D845" s="0" t="n">
        <v>630</v>
      </c>
      <c r="E845" s="0" t="s">
        <v>87</v>
      </c>
      <c r="F845" s="0" t="n">
        <v>2</v>
      </c>
      <c r="G845" s="0" t="s">
        <v>81</v>
      </c>
      <c r="H845" s="0" t="n">
        <v>28</v>
      </c>
      <c r="I845" s="0" t="s">
        <v>151</v>
      </c>
      <c r="J845" s="0" t="n">
        <v>2.81880708084339</v>
      </c>
      <c r="K845" s="0" t="n">
        <v>8.34260289210234</v>
      </c>
      <c r="L845" s="0" t="n">
        <v>8.21332749274489</v>
      </c>
      <c r="M845" s="0" t="n">
        <v>8.11666351018641</v>
      </c>
      <c r="N845" s="0" t="n">
        <v>7.87298254822202</v>
      </c>
      <c r="O845" s="0" t="n">
        <v>7.25338491295938</v>
      </c>
      <c r="P845" s="0" t="n">
        <v>13.8737947140842</v>
      </c>
      <c r="Q845" s="0" t="n">
        <v>13.372261472286</v>
      </c>
      <c r="R845" s="0" t="n">
        <v>2.1726850041281</v>
      </c>
      <c r="S845" s="0" t="n">
        <v>10.6766885182892</v>
      </c>
      <c r="T845" s="0" t="n">
        <v>0</v>
      </c>
      <c r="U845" s="0" t="n">
        <v>6.78825179888673</v>
      </c>
      <c r="V845" s="0" t="n">
        <v>9.11493938565309</v>
      </c>
      <c r="W845" s="0" t="n">
        <v>11.3890027789167</v>
      </c>
      <c r="X845" s="0" t="n">
        <v>11.2902497403243</v>
      </c>
      <c r="Y845" s="0" t="n">
        <v>2.21822940928551</v>
      </c>
      <c r="Z845" s="0" t="n">
        <v>15.2825080778971</v>
      </c>
      <c r="AA845" s="0" t="n">
        <v>19.1379420333</v>
      </c>
      <c r="AB845" s="0" t="n">
        <v>10.4014978156855</v>
      </c>
      <c r="AC845" s="0" t="n">
        <v>12.2087699664259</v>
      </c>
      <c r="AD845" s="0" t="n">
        <v>16.0083243286509</v>
      </c>
      <c r="AE845" s="0" t="n">
        <v>13.7741046831956</v>
      </c>
      <c r="AF845" s="0" t="n">
        <v>15.4828720727695</v>
      </c>
      <c r="AG845" s="0" t="n">
        <v>7.61658129748462</v>
      </c>
      <c r="AH845" s="0" t="n">
        <v>3.80119737717381</v>
      </c>
    </row>
    <row r="846" customFormat="false" ht="12.75" hidden="false" customHeight="false" outlineLevel="0" collapsed="false">
      <c r="A846" s="0" t="n">
        <v>22063029</v>
      </c>
      <c r="B846" s="0" t="n">
        <v>2</v>
      </c>
      <c r="C846" s="0" t="s">
        <v>51</v>
      </c>
      <c r="D846" s="0" t="n">
        <v>630</v>
      </c>
      <c r="E846" s="0" t="s">
        <v>87</v>
      </c>
      <c r="F846" s="0" t="n">
        <v>2</v>
      </c>
      <c r="G846" s="0" t="s">
        <v>81</v>
      </c>
      <c r="H846" s="0" t="n">
        <v>29</v>
      </c>
      <c r="I846" s="0" t="s">
        <v>152</v>
      </c>
      <c r="J846" s="0" t="n">
        <v>8.72651114084589</v>
      </c>
      <c r="K846" s="0" t="n">
        <v>8.63731897618979</v>
      </c>
      <c r="L846" s="0" t="n">
        <v>5.69719413189004</v>
      </c>
      <c r="M846" s="0" t="n">
        <v>8.44071802374655</v>
      </c>
      <c r="N846" s="0" t="n">
        <v>14.1183114499506</v>
      </c>
      <c r="O846" s="0" t="n">
        <v>13.9384478144514</v>
      </c>
      <c r="P846" s="0" t="n">
        <v>13.6911281489595</v>
      </c>
      <c r="Q846" s="0" t="n">
        <v>16.2131488637285</v>
      </c>
      <c r="R846" s="0" t="n">
        <v>2.67522739432852</v>
      </c>
      <c r="S846" s="0" t="n">
        <v>23.403978676375</v>
      </c>
      <c r="T846" s="0" t="n">
        <v>14.4578313253012</v>
      </c>
      <c r="U846" s="0" t="n">
        <v>20.8333333333333</v>
      </c>
      <c r="V846" s="0" t="n">
        <v>11.1941969283124</v>
      </c>
      <c r="W846" s="0" t="n">
        <v>8.72981230903536</v>
      </c>
      <c r="X846" s="0" t="n">
        <v>19.3444384739387</v>
      </c>
      <c r="Y846" s="0" t="n">
        <v>13.412017167382</v>
      </c>
      <c r="Z846" s="0" t="n">
        <v>15.7686069562083</v>
      </c>
      <c r="AA846" s="0" t="n">
        <v>8.99988750140623</v>
      </c>
      <c r="AB846" s="0" t="n">
        <v>17.9279743629967</v>
      </c>
      <c r="AC846" s="0" t="n">
        <v>11.1029689338929</v>
      </c>
      <c r="AD846" s="0" t="n">
        <v>23.9135633383334</v>
      </c>
      <c r="AE846" s="0" t="n">
        <v>14.9953942717594</v>
      </c>
      <c r="AF846" s="0" t="n">
        <v>16.8268725154071</v>
      </c>
      <c r="AG846" s="0" t="n">
        <v>14.4419228388694</v>
      </c>
      <c r="AH846" s="0" t="n">
        <v>8.09208796099614</v>
      </c>
    </row>
    <row r="847" customFormat="false" ht="12.75" hidden="false" customHeight="false" outlineLevel="0" collapsed="false">
      <c r="A847" s="0" t="n">
        <v>22063030</v>
      </c>
      <c r="B847" s="0" t="n">
        <v>2</v>
      </c>
      <c r="C847" s="0" t="s">
        <v>51</v>
      </c>
      <c r="D847" s="0" t="n">
        <v>630</v>
      </c>
      <c r="E847" s="0" t="s">
        <v>87</v>
      </c>
      <c r="F847" s="0" t="n">
        <v>2</v>
      </c>
      <c r="G847" s="0" t="s">
        <v>81</v>
      </c>
      <c r="H847" s="0" t="n">
        <v>30</v>
      </c>
      <c r="I847" s="0" t="s">
        <v>153</v>
      </c>
      <c r="J847" s="0" t="n">
        <v>17.08866167298</v>
      </c>
      <c r="K847" s="0" t="n">
        <v>8.61079219288174</v>
      </c>
      <c r="L847" s="0" t="n">
        <v>11.480726730002</v>
      </c>
      <c r="M847" s="0" t="n">
        <v>28.8076513121885</v>
      </c>
      <c r="N847" s="0" t="n">
        <v>14.4088066626322</v>
      </c>
      <c r="O847" s="0" t="n">
        <v>20.2090189964779</v>
      </c>
      <c r="P847" s="0" t="n">
        <v>19.9475663968996</v>
      </c>
      <c r="Q847" s="0" t="n">
        <v>39.7659489859683</v>
      </c>
      <c r="R847" s="0" t="n">
        <v>16.8567736135304</v>
      </c>
      <c r="S847" s="0" t="n">
        <v>25.3649737895271</v>
      </c>
      <c r="T847" s="0" t="n">
        <v>30.6603116202581</v>
      </c>
      <c r="U847" s="0" t="n">
        <v>27.4258131753607</v>
      </c>
      <c r="V847" s="0" t="n">
        <v>24.3026489887398</v>
      </c>
      <c r="W847" s="0" t="n">
        <v>26.8261930949379</v>
      </c>
      <c r="X847" s="0" t="n">
        <v>23.4375</v>
      </c>
      <c r="Y847" s="0" t="n">
        <v>16.8906691117921</v>
      </c>
      <c r="Z847" s="0" t="n">
        <v>37.0019194745727</v>
      </c>
      <c r="AA847" s="0" t="n">
        <v>17.7234259382339</v>
      </c>
      <c r="AB847" s="0" t="n">
        <v>27.9533823592655</v>
      </c>
      <c r="AC847" s="0" t="n">
        <v>29.5059854999157</v>
      </c>
      <c r="AD847" s="0" t="n">
        <v>26.3527758257203</v>
      </c>
      <c r="AE847" s="0" t="n">
        <v>22.3059936204858</v>
      </c>
      <c r="AF847" s="0" t="n">
        <v>26.9893392110117</v>
      </c>
      <c r="AG847" s="0" t="n">
        <v>18.0030155050971</v>
      </c>
      <c r="AH847" s="0" t="n">
        <v>24.5568602937893</v>
      </c>
    </row>
    <row r="848" customFormat="false" ht="12.75" hidden="false" customHeight="false" outlineLevel="0" collapsed="false">
      <c r="A848" s="0" t="n">
        <v>22063031</v>
      </c>
      <c r="B848" s="0" t="n">
        <v>2</v>
      </c>
      <c r="C848" s="0" t="s">
        <v>51</v>
      </c>
      <c r="D848" s="0" t="n">
        <v>630</v>
      </c>
      <c r="E848" s="0" t="s">
        <v>87</v>
      </c>
      <c r="F848" s="0" t="n">
        <v>2</v>
      </c>
      <c r="G848" s="0" t="s">
        <v>81</v>
      </c>
      <c r="H848" s="0" t="n">
        <v>31</v>
      </c>
      <c r="I848" s="0" t="s">
        <v>154</v>
      </c>
      <c r="J848" s="0" t="n">
        <v>34.9212816110351</v>
      </c>
      <c r="K848" s="0" t="n">
        <v>29.167274318215</v>
      </c>
      <c r="L848" s="0" t="n">
        <v>37.7588660722066</v>
      </c>
      <c r="M848" s="0" t="n">
        <v>34.6951166623298</v>
      </c>
      <c r="N848" s="0" t="n">
        <v>40.5362364999855</v>
      </c>
      <c r="O848" s="0" t="n">
        <v>25.8769407705578</v>
      </c>
      <c r="P848" s="0" t="n">
        <v>37.6157407407407</v>
      </c>
      <c r="Q848" s="0" t="n">
        <v>31.9247736243325</v>
      </c>
      <c r="R848" s="0" t="n">
        <v>34.99154371027</v>
      </c>
      <c r="S848" s="0" t="n">
        <v>23.3447138813505</v>
      </c>
      <c r="T848" s="0" t="n">
        <v>35.2164343360235</v>
      </c>
      <c r="U848" s="0" t="n">
        <v>37.7786173026067</v>
      </c>
      <c r="V848" s="0" t="n">
        <v>20.2341378811967</v>
      </c>
      <c r="W848" s="0" t="n">
        <v>22.7985180963237</v>
      </c>
      <c r="X848" s="0" t="n">
        <v>28.5632676378178</v>
      </c>
      <c r="Y848" s="0" t="n">
        <v>42.3645041940859</v>
      </c>
      <c r="Z848" s="0" t="n">
        <v>33.1436778434514</v>
      </c>
      <c r="AA848" s="0" t="n">
        <v>51.2474713418746</v>
      </c>
      <c r="AB848" s="0" t="n">
        <v>34.7919175699184</v>
      </c>
      <c r="AC848" s="0" t="n">
        <v>20.837131768812</v>
      </c>
      <c r="AD848" s="0" t="n">
        <v>38.518946506813</v>
      </c>
      <c r="AE848" s="0" t="n">
        <v>39.333641832485</v>
      </c>
      <c r="AF848" s="0" t="n">
        <v>29.1466750369939</v>
      </c>
      <c r="AG848" s="0" t="n">
        <v>24.051075739024</v>
      </c>
      <c r="AH848" s="0" t="n">
        <v>43.0663221360896</v>
      </c>
    </row>
    <row r="849" customFormat="false" ht="12.75" hidden="false" customHeight="false" outlineLevel="0" collapsed="false">
      <c r="A849" s="0" t="n">
        <v>22063032</v>
      </c>
      <c r="B849" s="0" t="n">
        <v>2</v>
      </c>
      <c r="C849" s="0" t="s">
        <v>51</v>
      </c>
      <c r="D849" s="0" t="n">
        <v>630</v>
      </c>
      <c r="E849" s="0" t="s">
        <v>87</v>
      </c>
      <c r="F849" s="0" t="n">
        <v>2</v>
      </c>
      <c r="G849" s="0" t="s">
        <v>81</v>
      </c>
      <c r="H849" s="0" t="n">
        <v>32</v>
      </c>
      <c r="I849" s="0" t="s">
        <v>155</v>
      </c>
      <c r="J849" s="0" t="n">
        <v>40.6542202207837</v>
      </c>
      <c r="K849" s="0" t="n">
        <v>65.9630606860158</v>
      </c>
      <c r="L849" s="0" t="n">
        <v>37.3498822042177</v>
      </c>
      <c r="M849" s="0" t="n">
        <v>44.2778286152847</v>
      </c>
      <c r="N849" s="0" t="n">
        <v>39.0074114081676</v>
      </c>
      <c r="O849" s="0" t="n">
        <v>54.4184780965626</v>
      </c>
      <c r="P849" s="0" t="n">
        <v>54.7345374931582</v>
      </c>
      <c r="Q849" s="0" t="n">
        <v>48.7284909395462</v>
      </c>
      <c r="R849" s="0" t="n">
        <v>39.5280953539285</v>
      </c>
      <c r="S849" s="0" t="n">
        <v>51.7740216232679</v>
      </c>
      <c r="T849" s="0" t="n">
        <v>81.6474643926336</v>
      </c>
      <c r="U849" s="0" t="n">
        <v>54.5868081880212</v>
      </c>
      <c r="V849" s="0" t="n">
        <v>54.7212257554569</v>
      </c>
      <c r="W849" s="0" t="n">
        <v>64.0458690414468</v>
      </c>
      <c r="X849" s="0" t="n">
        <v>76.0687661646128</v>
      </c>
      <c r="Y849" s="0" t="n">
        <v>45.9052515607786</v>
      </c>
      <c r="Z849" s="0" t="n">
        <v>57.3619539292939</v>
      </c>
      <c r="AA849" s="0" t="n">
        <v>53.6624631070566</v>
      </c>
      <c r="AB849" s="0" t="n">
        <v>58.6957797734343</v>
      </c>
      <c r="AC849" s="0" t="n">
        <v>67.680899273166</v>
      </c>
      <c r="AD849" s="0" t="n">
        <v>31.9108816106292</v>
      </c>
      <c r="AE849" s="0" t="n">
        <v>71.2555223029785</v>
      </c>
      <c r="AF849" s="0" t="n">
        <v>50.561797752809</v>
      </c>
      <c r="AG849" s="0" t="n">
        <v>30.7434320849637</v>
      </c>
      <c r="AH849" s="0" t="n">
        <v>51.8389173851359</v>
      </c>
    </row>
    <row r="850" customFormat="false" ht="12.75" hidden="false" customHeight="false" outlineLevel="0" collapsed="false">
      <c r="A850" s="0" t="n">
        <v>22063033</v>
      </c>
      <c r="B850" s="0" t="n">
        <v>2</v>
      </c>
      <c r="C850" s="0" t="s">
        <v>51</v>
      </c>
      <c r="D850" s="0" t="n">
        <v>630</v>
      </c>
      <c r="E850" s="0" t="s">
        <v>87</v>
      </c>
      <c r="F850" s="0" t="n">
        <v>2</v>
      </c>
      <c r="G850" s="0" t="s">
        <v>81</v>
      </c>
      <c r="H850" s="0" t="n">
        <v>33</v>
      </c>
      <c r="I850" s="0" t="s">
        <v>156</v>
      </c>
      <c r="J850" s="0" t="n">
        <v>118.182766171921</v>
      </c>
      <c r="K850" s="0" t="n">
        <v>84.5246407702767</v>
      </c>
      <c r="L850" s="0" t="n">
        <v>53.7820291191272</v>
      </c>
      <c r="M850" s="0" t="n">
        <v>66.8349918312788</v>
      </c>
      <c r="N850" s="0" t="n">
        <v>71.7694764416694</v>
      </c>
      <c r="O850" s="0" t="n">
        <v>51.6546713041083</v>
      </c>
      <c r="P850" s="0" t="n">
        <v>36.3264092995608</v>
      </c>
      <c r="Q850" s="0" t="n">
        <v>73.0738681493249</v>
      </c>
      <c r="R850" s="0" t="n">
        <v>88.1834215167549</v>
      </c>
      <c r="S850" s="0" t="n">
        <v>56.3380281690141</v>
      </c>
      <c r="T850" s="0" t="n">
        <v>50.0717695363354</v>
      </c>
      <c r="U850" s="0" t="n">
        <v>97.1003817049488</v>
      </c>
      <c r="V850" s="0" t="n">
        <v>57.0565531129384</v>
      </c>
      <c r="W850" s="0" t="n">
        <v>83.7548996616302</v>
      </c>
      <c r="X850" s="0" t="n">
        <v>73.6056743283482</v>
      </c>
      <c r="Y850" s="0" t="n">
        <v>46.1178640840663</v>
      </c>
      <c r="Z850" s="0" t="n">
        <v>46.0420297957707</v>
      </c>
      <c r="AA850" s="0" t="n">
        <v>52.5606911730889</v>
      </c>
      <c r="AB850" s="0" t="n">
        <v>62.25018019789</v>
      </c>
      <c r="AC850" s="0" t="n">
        <v>35.998298262264</v>
      </c>
      <c r="AD850" s="0" t="n">
        <v>52.3868770872896</v>
      </c>
      <c r="AE850" s="0" t="n">
        <v>68.1574762260232</v>
      </c>
      <c r="AF850" s="0" t="n">
        <v>93.6269128946859</v>
      </c>
      <c r="AG850" s="0" t="n">
        <v>57.3705179282869</v>
      </c>
      <c r="AH850" s="0" t="n">
        <v>60.6157281863136</v>
      </c>
    </row>
    <row r="851" customFormat="false" ht="12.75" hidden="false" customHeight="false" outlineLevel="0" collapsed="false">
      <c r="A851" s="0" t="n">
        <v>22063034</v>
      </c>
      <c r="B851" s="0" t="n">
        <v>2</v>
      </c>
      <c r="C851" s="0" t="s">
        <v>51</v>
      </c>
      <c r="D851" s="0" t="n">
        <v>630</v>
      </c>
      <c r="E851" s="0" t="s">
        <v>87</v>
      </c>
      <c r="F851" s="0" t="n">
        <v>2</v>
      </c>
      <c r="G851" s="0" t="s">
        <v>81</v>
      </c>
      <c r="H851" s="0" t="n">
        <v>34</v>
      </c>
      <c r="I851" s="0" t="s">
        <v>157</v>
      </c>
      <c r="J851" s="0" t="n">
        <v>62.1697233447311</v>
      </c>
      <c r="K851" s="0" t="n">
        <v>74.1376619322616</v>
      </c>
      <c r="L851" s="0" t="n">
        <v>79.0451347719548</v>
      </c>
      <c r="M851" s="0" t="n">
        <v>56.1820297764758</v>
      </c>
      <c r="N851" s="0" t="n">
        <v>60.9954456733897</v>
      </c>
      <c r="O851" s="0" t="n">
        <v>75.2099611415201</v>
      </c>
      <c r="P851" s="0" t="n">
        <v>70.4225352112676</v>
      </c>
      <c r="Q851" s="0" t="n">
        <v>59.9990769372779</v>
      </c>
      <c r="R851" s="0" t="n">
        <v>48.89106182497</v>
      </c>
      <c r="S851" s="0" t="n">
        <v>51.6351118760757</v>
      </c>
      <c r="T851" s="0" t="n">
        <v>69.8065946700612</v>
      </c>
      <c r="U851" s="0" t="n">
        <v>78.4129224496197</v>
      </c>
      <c r="V851" s="0" t="n">
        <v>97.2617088134072</v>
      </c>
      <c r="W851" s="0" t="n">
        <v>80.5183850312488</v>
      </c>
      <c r="X851" s="0" t="n">
        <v>77.1575170711007</v>
      </c>
      <c r="Y851" s="0" t="n">
        <v>85.7900483543909</v>
      </c>
      <c r="Z851" s="0" t="n">
        <v>97.2044014152961</v>
      </c>
      <c r="AA851" s="0" t="n">
        <v>89.4663139878637</v>
      </c>
      <c r="AB851" s="0" t="n">
        <v>112.090290661719</v>
      </c>
      <c r="AC851" s="0" t="n">
        <v>80.996644424731</v>
      </c>
      <c r="AD851" s="0" t="n">
        <v>75.8898079987858</v>
      </c>
      <c r="AE851" s="0" t="n">
        <v>67.911714770798</v>
      </c>
      <c r="AF851" s="0" t="n">
        <v>56.7408079891058</v>
      </c>
      <c r="AG851" s="0" t="n">
        <v>67.3602275278796</v>
      </c>
      <c r="AH851" s="0" t="n">
        <v>29.7962680174308</v>
      </c>
    </row>
    <row r="852" customFormat="false" ht="12.75" hidden="false" customHeight="false" outlineLevel="0" collapsed="false">
      <c r="A852" s="0" t="n">
        <v>22063035</v>
      </c>
      <c r="B852" s="0" t="n">
        <v>2</v>
      </c>
      <c r="C852" s="0" t="s">
        <v>51</v>
      </c>
      <c r="D852" s="0" t="n">
        <v>630</v>
      </c>
      <c r="E852" s="0" t="s">
        <v>87</v>
      </c>
      <c r="F852" s="0" t="n">
        <v>2</v>
      </c>
      <c r="G852" s="0" t="s">
        <v>81</v>
      </c>
      <c r="H852" s="0" t="n">
        <v>35</v>
      </c>
      <c r="I852" s="0" t="s">
        <v>158</v>
      </c>
      <c r="J852" s="0" t="n">
        <v>127.991096271564</v>
      </c>
      <c r="K852" s="0" t="n">
        <v>120.061122025759</v>
      </c>
      <c r="L852" s="0" t="n">
        <v>107.509541471806</v>
      </c>
      <c r="M852" s="0" t="n">
        <v>111.624940200925</v>
      </c>
      <c r="N852" s="0" t="n">
        <v>79.7151511930701</v>
      </c>
      <c r="O852" s="0" t="n">
        <v>47.5360481698622</v>
      </c>
      <c r="P852" s="0" t="n">
        <v>121.977089520577</v>
      </c>
      <c r="Q852" s="0" t="n">
        <v>75.2607246532631</v>
      </c>
      <c r="R852" s="0" t="n">
        <v>108.160726840084</v>
      </c>
      <c r="S852" s="0" t="n">
        <v>108.985886327721</v>
      </c>
      <c r="T852" s="0" t="n">
        <v>107.393172055166</v>
      </c>
      <c r="U852" s="0" t="n">
        <v>141.93624696907</v>
      </c>
      <c r="V852" s="0" t="n">
        <v>86.7410161090458</v>
      </c>
      <c r="W852" s="0" t="n">
        <v>88.0385021716164</v>
      </c>
      <c r="X852" s="0" t="n">
        <v>101.015769684045</v>
      </c>
      <c r="Y852" s="0" t="n">
        <v>100.940338947033</v>
      </c>
      <c r="Z852" s="0" t="n">
        <v>50.8440105755542</v>
      </c>
      <c r="AA852" s="0" t="n">
        <v>82.0859488169966</v>
      </c>
      <c r="AB852" s="0" t="n">
        <v>112.944411706934</v>
      </c>
      <c r="AC852" s="0" t="n">
        <v>107.991360691145</v>
      </c>
      <c r="AD852" s="0" t="n">
        <v>98.8484159541343</v>
      </c>
      <c r="AE852" s="0" t="n">
        <v>39.4341203726524</v>
      </c>
      <c r="AF852" s="0" t="n">
        <v>122.928652210257</v>
      </c>
      <c r="AG852" s="0" t="n">
        <v>73.695588090793</v>
      </c>
      <c r="AH852" s="0" t="n">
        <v>97.2053462940462</v>
      </c>
    </row>
    <row r="853" customFormat="false" ht="12.75" hidden="false" customHeight="false" outlineLevel="0" collapsed="false">
      <c r="A853" s="0" t="n">
        <v>22063036</v>
      </c>
      <c r="B853" s="0" t="n">
        <v>2</v>
      </c>
      <c r="C853" s="0" t="s">
        <v>51</v>
      </c>
      <c r="D853" s="0" t="n">
        <v>630</v>
      </c>
      <c r="E853" s="0" t="s">
        <v>87</v>
      </c>
      <c r="F853" s="0" t="n">
        <v>2</v>
      </c>
      <c r="G853" s="0" t="s">
        <v>81</v>
      </c>
      <c r="H853" s="0" t="n">
        <v>36</v>
      </c>
      <c r="I853" s="0" t="s">
        <v>159</v>
      </c>
      <c r="J853" s="0" t="n">
        <v>101.960784313725</v>
      </c>
      <c r="K853" s="0" t="n">
        <v>89.7934750074828</v>
      </c>
      <c r="L853" s="0" t="n">
        <v>113.547654531261</v>
      </c>
      <c r="M853" s="0" t="n">
        <v>90.3091351163598</v>
      </c>
      <c r="N853" s="0" t="n">
        <v>113.129699873561</v>
      </c>
      <c r="O853" s="0" t="n">
        <v>83.0193498946293</v>
      </c>
      <c r="P853" s="0" t="n">
        <v>105.074479263242</v>
      </c>
      <c r="Q853" s="0" t="n">
        <v>102.261790182868</v>
      </c>
      <c r="R853" s="0" t="n">
        <v>87.3515024458421</v>
      </c>
      <c r="S853" s="0" t="n">
        <v>108.926216820501</v>
      </c>
      <c r="T853" s="0" t="n">
        <v>119.291070211316</v>
      </c>
      <c r="U853" s="0" t="n">
        <v>95.6453246314842</v>
      </c>
      <c r="V853" s="0" t="n">
        <v>129.373382832715</v>
      </c>
      <c r="W853" s="0" t="n">
        <v>111.030922111808</v>
      </c>
      <c r="X853" s="0" t="n">
        <v>104.281009879254</v>
      </c>
      <c r="Y853" s="0" t="n">
        <v>106.579906882818</v>
      </c>
      <c r="Z853" s="0" t="n">
        <v>92.4908954274814</v>
      </c>
      <c r="AA853" s="0" t="n">
        <v>64.6716444235405</v>
      </c>
      <c r="AB853" s="0" t="n">
        <v>67.2570339648022</v>
      </c>
      <c r="AC853" s="0" t="n">
        <v>91.5553640672124</v>
      </c>
      <c r="AD853" s="0" t="n">
        <v>57.8186596583443</v>
      </c>
      <c r="AE853" s="0" t="n">
        <v>103.231134510168</v>
      </c>
      <c r="AF853" s="0" t="n">
        <v>119.97600479904</v>
      </c>
      <c r="AG853" s="0" t="n">
        <v>73.2922896511287</v>
      </c>
      <c r="AH853" s="0" t="n">
        <v>95.8037938302357</v>
      </c>
    </row>
    <row r="854" customFormat="false" ht="12.75" hidden="false" customHeight="false" outlineLevel="0" collapsed="false">
      <c r="A854" s="0" t="n">
        <v>22063037</v>
      </c>
      <c r="B854" s="0" t="n">
        <v>2</v>
      </c>
      <c r="C854" s="0" t="s">
        <v>51</v>
      </c>
      <c r="D854" s="0" t="n">
        <v>630</v>
      </c>
      <c r="E854" s="0" t="s">
        <v>87</v>
      </c>
      <c r="F854" s="0" t="n">
        <v>2</v>
      </c>
      <c r="G854" s="0" t="s">
        <v>81</v>
      </c>
      <c r="H854" s="0" t="n">
        <v>37</v>
      </c>
      <c r="I854" s="0" t="s">
        <v>160</v>
      </c>
      <c r="J854" s="0" t="n">
        <v>19.5437011116643</v>
      </c>
      <c r="K854" s="0" t="n">
        <v>18.4850923167257</v>
      </c>
      <c r="L854" s="0" t="n">
        <v>17.1771849843548</v>
      </c>
      <c r="M854" s="0" t="n">
        <v>17.2538894426223</v>
      </c>
      <c r="N854" s="0" t="n">
        <v>17.0039629957</v>
      </c>
      <c r="O854" s="0" t="n">
        <v>15.0400612540677</v>
      </c>
      <c r="P854" s="0" t="n">
        <v>17.9582794459192</v>
      </c>
      <c r="Q854" s="0" t="n">
        <v>18.4796505993867</v>
      </c>
      <c r="R854" s="0" t="n">
        <v>16.6388353414859</v>
      </c>
      <c r="S854" s="0" t="n">
        <v>17.5621617970445</v>
      </c>
      <c r="T854" s="0" t="n">
        <v>19.7260042945469</v>
      </c>
      <c r="U854" s="0" t="n">
        <v>22.210571325397</v>
      </c>
      <c r="V854" s="0" t="n">
        <v>19.0755041761729</v>
      </c>
      <c r="W854" s="0" t="n">
        <v>19.931381275152</v>
      </c>
      <c r="X854" s="0" t="n">
        <v>21.5136123186029</v>
      </c>
      <c r="Y854" s="0" t="n">
        <v>18.5638627562887</v>
      </c>
      <c r="Z854" s="0" t="n">
        <v>19.4826213483508</v>
      </c>
      <c r="AA854" s="0" t="n">
        <v>19.7043432038346</v>
      </c>
      <c r="AB854" s="0" t="n">
        <v>21.7419729548101</v>
      </c>
      <c r="AC854" s="0" t="n">
        <v>19.8205258945336</v>
      </c>
      <c r="AD854" s="0" t="n">
        <v>19.3826986125594</v>
      </c>
      <c r="AE854" s="0" t="n">
        <v>21.2401240901898</v>
      </c>
      <c r="AF854" s="0" t="n">
        <v>22.8955428027713</v>
      </c>
      <c r="AG854" s="0" t="n">
        <v>16.0954742184466</v>
      </c>
      <c r="AH854" s="0" t="n">
        <v>18.7935978434346</v>
      </c>
    </row>
    <row r="855" customFormat="false" ht="12.75" hidden="false" customHeight="false" outlineLevel="0" collapsed="false">
      <c r="A855" s="0" t="n">
        <v>22063038</v>
      </c>
      <c r="B855" s="0" t="n">
        <v>2</v>
      </c>
      <c r="C855" s="0" t="s">
        <v>51</v>
      </c>
      <c r="D855" s="0" t="n">
        <v>630</v>
      </c>
      <c r="E855" s="0" t="s">
        <v>87</v>
      </c>
      <c r="F855" s="0" t="n">
        <v>2</v>
      </c>
      <c r="G855" s="0" t="s">
        <v>81</v>
      </c>
      <c r="H855" s="0" t="n">
        <v>38</v>
      </c>
      <c r="I855" s="0" t="s">
        <v>161</v>
      </c>
      <c r="J855" s="0" t="n">
        <v>16.2804249532686</v>
      </c>
      <c r="K855" s="0" t="n">
        <v>15.3133663026448</v>
      </c>
      <c r="L855" s="0" t="n">
        <v>14.1306840032715</v>
      </c>
      <c r="M855" s="0" t="n">
        <v>14.2067991928505</v>
      </c>
      <c r="N855" s="0" t="n">
        <v>13.9881842172862</v>
      </c>
      <c r="O855" s="0" t="n">
        <v>12.2238196368806</v>
      </c>
      <c r="P855" s="0" t="n">
        <v>14.8769455195953</v>
      </c>
      <c r="Q855" s="0" t="n">
        <v>15.3583963705866</v>
      </c>
      <c r="R855" s="0" t="n">
        <v>13.6878146568923</v>
      </c>
      <c r="S855" s="0" t="n">
        <v>14.5243862983886</v>
      </c>
      <c r="T855" s="0" t="n">
        <v>16.4928700072204</v>
      </c>
      <c r="U855" s="0" t="n">
        <v>18.7652964999247</v>
      </c>
      <c r="V855" s="0" t="n">
        <v>15.8904044025005</v>
      </c>
      <c r="W855" s="0" t="n">
        <v>16.664585261512</v>
      </c>
      <c r="X855" s="0" t="n">
        <v>18.1092505591741</v>
      </c>
      <c r="Y855" s="0" t="n">
        <v>15.4038010755904</v>
      </c>
      <c r="Z855" s="0" t="n">
        <v>16.2417836034449</v>
      </c>
      <c r="AA855" s="0" t="n">
        <v>16.4509619571433</v>
      </c>
      <c r="AB855" s="0" t="n">
        <v>18.3245719449722</v>
      </c>
      <c r="AC855" s="0" t="n">
        <v>16.5718993148378</v>
      </c>
      <c r="AD855" s="0" t="n">
        <v>16.1824240576532</v>
      </c>
      <c r="AE855" s="0" t="n">
        <v>17.8903794304069</v>
      </c>
      <c r="AF855" s="0" t="n">
        <v>19.4222644745038</v>
      </c>
      <c r="AG855" s="0" t="n">
        <v>13.2160591406316</v>
      </c>
      <c r="AH855" s="0" t="n">
        <v>15.679048484987</v>
      </c>
    </row>
    <row r="856" customFormat="false" ht="12.75" hidden="false" customHeight="false" outlineLevel="0" collapsed="false">
      <c r="A856" s="0" t="n">
        <v>22063039</v>
      </c>
      <c r="B856" s="0" t="n">
        <v>2</v>
      </c>
      <c r="C856" s="0" t="s">
        <v>51</v>
      </c>
      <c r="D856" s="0" t="n">
        <v>630</v>
      </c>
      <c r="E856" s="0" t="s">
        <v>87</v>
      </c>
      <c r="F856" s="0" t="n">
        <v>2</v>
      </c>
      <c r="G856" s="0" t="s">
        <v>81</v>
      </c>
      <c r="H856" s="0" t="n">
        <v>39</v>
      </c>
      <c r="I856" s="0" t="s">
        <v>162</v>
      </c>
      <c r="J856" s="0" t="n">
        <v>23.2692660669603</v>
      </c>
      <c r="K856" s="0" t="n">
        <v>22.1201689242589</v>
      </c>
      <c r="L856" s="0" t="n">
        <v>20.6857615668217</v>
      </c>
      <c r="M856" s="0" t="n">
        <v>20.76091243684</v>
      </c>
      <c r="N856" s="0" t="n">
        <v>20.4771576099622</v>
      </c>
      <c r="O856" s="0" t="n">
        <v>18.3107349201594</v>
      </c>
      <c r="P856" s="0" t="n">
        <v>21.4897587810987</v>
      </c>
      <c r="Q856" s="0" t="n">
        <v>22.0488403362904</v>
      </c>
      <c r="R856" s="0" t="n">
        <v>20.0374497298057</v>
      </c>
      <c r="S856" s="0" t="n">
        <v>21.0477899749561</v>
      </c>
      <c r="T856" s="0" t="n">
        <v>23.4076842345507</v>
      </c>
      <c r="U856" s="0" t="n">
        <v>26.1052126356618</v>
      </c>
      <c r="V856" s="0" t="n">
        <v>22.7118179663452</v>
      </c>
      <c r="W856" s="0" t="n">
        <v>23.6513929674124</v>
      </c>
      <c r="X856" s="0" t="n">
        <v>25.3720143368005</v>
      </c>
      <c r="Y856" s="0" t="n">
        <v>22.1814471607161</v>
      </c>
      <c r="Z856" s="0" t="n">
        <v>23.1806230835473</v>
      </c>
      <c r="AA856" s="0" t="n">
        <v>23.412822273947</v>
      </c>
      <c r="AB856" s="0" t="n">
        <v>25.6117304026578</v>
      </c>
      <c r="AC856" s="0" t="n">
        <v>23.5198474345985</v>
      </c>
      <c r="AD856" s="0" t="n">
        <v>23.0306421843596</v>
      </c>
      <c r="AE856" s="0" t="n">
        <v>25.0349378994121</v>
      </c>
      <c r="AF856" s="0" t="n">
        <v>26.8107212072752</v>
      </c>
      <c r="AG856" s="0" t="n">
        <v>19.4159323897697</v>
      </c>
      <c r="AH856" s="0" t="n">
        <v>22.3456492698943</v>
      </c>
    </row>
    <row r="857" customFormat="false" ht="12.75" hidden="false" customHeight="false" outlineLevel="0" collapsed="false">
      <c r="A857" s="0" t="n">
        <v>22063040</v>
      </c>
      <c r="B857" s="0" t="n">
        <v>2</v>
      </c>
      <c r="C857" s="0" t="s">
        <v>51</v>
      </c>
      <c r="D857" s="0" t="n">
        <v>630</v>
      </c>
      <c r="E857" s="0" t="s">
        <v>87</v>
      </c>
      <c r="F857" s="0" t="n">
        <v>2</v>
      </c>
      <c r="G857" s="0" t="s">
        <v>81</v>
      </c>
      <c r="H857" s="0" t="n">
        <v>40</v>
      </c>
      <c r="I857" s="0" t="s">
        <v>163</v>
      </c>
      <c r="J857" s="0" t="n">
        <v>13.1032712822563</v>
      </c>
      <c r="K857" s="0" t="n">
        <v>12.2465078390827</v>
      </c>
      <c r="L857" s="0" t="n">
        <v>11.4152094066426</v>
      </c>
      <c r="M857" s="0" t="n">
        <v>12.0046593940191</v>
      </c>
      <c r="N857" s="0" t="n">
        <v>11.9176606886471</v>
      </c>
      <c r="O857" s="0" t="n">
        <v>10.8414358319735</v>
      </c>
      <c r="P857" s="0" t="n">
        <v>12.4420134934981</v>
      </c>
      <c r="Q857" s="0" t="n">
        <v>13.6255932484269</v>
      </c>
      <c r="R857" s="0" t="n">
        <v>11.0246224247522</v>
      </c>
      <c r="S857" s="0" t="n">
        <v>12.2060016363674</v>
      </c>
      <c r="T857" s="0" t="n">
        <v>13.4841028595719</v>
      </c>
      <c r="U857" s="0" t="n">
        <v>15.1489440172108</v>
      </c>
      <c r="V857" s="0" t="n">
        <v>12.3501100628537</v>
      </c>
      <c r="W857" s="0" t="n">
        <v>13.1293976571687</v>
      </c>
      <c r="X857" s="0" t="n">
        <v>14.3948645091943</v>
      </c>
      <c r="Y857" s="0" t="n">
        <v>11.6630251903933</v>
      </c>
      <c r="Z857" s="0" t="n">
        <v>13.2449521876221</v>
      </c>
      <c r="AA857" s="0" t="n">
        <v>13.1569966465686</v>
      </c>
      <c r="AB857" s="0" t="n">
        <v>13.7941695290522</v>
      </c>
      <c r="AC857" s="0" t="n">
        <v>12.406704113961</v>
      </c>
      <c r="AD857" s="0" t="n">
        <v>12.7846751971249</v>
      </c>
      <c r="AE857" s="0" t="n">
        <v>14.2673327753497</v>
      </c>
      <c r="AF857" s="0" t="n">
        <v>14.0074318914535</v>
      </c>
      <c r="AG857" s="0" t="n">
        <v>9.87474375781762</v>
      </c>
      <c r="AH857" s="0" t="n">
        <v>11.6383490889488</v>
      </c>
    </row>
    <row r="858" customFormat="false" ht="12.75" hidden="false" customHeight="false" outlineLevel="0" collapsed="false">
      <c r="A858" s="0" t="n">
        <v>22063042</v>
      </c>
      <c r="B858" s="0" t="n">
        <v>2</v>
      </c>
      <c r="C858" s="0" t="s">
        <v>51</v>
      </c>
      <c r="D858" s="0" t="n">
        <v>630</v>
      </c>
      <c r="E858" s="0" t="s">
        <v>87</v>
      </c>
      <c r="F858" s="0" t="n">
        <v>2</v>
      </c>
      <c r="G858" s="0" t="s">
        <v>81</v>
      </c>
      <c r="H858" s="0" t="n">
        <v>42</v>
      </c>
      <c r="I858" s="0" t="s">
        <v>164</v>
      </c>
      <c r="J858" s="0" t="n">
        <v>10.7809599759303</v>
      </c>
      <c r="K858" s="0" t="n">
        <v>10.0113601782459</v>
      </c>
      <c r="L858" s="0" t="n">
        <v>9.24500811059914</v>
      </c>
      <c r="M858" s="0" t="n">
        <v>9.73201640668388</v>
      </c>
      <c r="N858" s="0" t="n">
        <v>9.65786993814836</v>
      </c>
      <c r="O858" s="0" t="n">
        <v>8.68483552853088</v>
      </c>
      <c r="P858" s="0" t="n">
        <v>10.14240957635</v>
      </c>
      <c r="Q858" s="0" t="n">
        <v>11.1716401299091</v>
      </c>
      <c r="R858" s="0" t="n">
        <v>8.94348422013164</v>
      </c>
      <c r="S858" s="0" t="n">
        <v>9.92853639509061</v>
      </c>
      <c r="T858" s="0" t="n">
        <v>11.1260821353496</v>
      </c>
      <c r="U858" s="0" t="n">
        <v>12.6479785647244</v>
      </c>
      <c r="V858" s="0" t="n">
        <v>10.1510206671363</v>
      </c>
      <c r="W858" s="0" t="n">
        <v>10.8479009342132</v>
      </c>
      <c r="X858" s="0" t="n">
        <v>11.9817528656145</v>
      </c>
      <c r="Y858" s="0" t="n">
        <v>9.5464045236383</v>
      </c>
      <c r="Z858" s="0" t="n">
        <v>10.9259413254464</v>
      </c>
      <c r="AA858" s="0" t="n">
        <v>10.867083645566</v>
      </c>
      <c r="AB858" s="0" t="n">
        <v>11.5012600021603</v>
      </c>
      <c r="AC858" s="0" t="n">
        <v>10.2475504991497</v>
      </c>
      <c r="AD858" s="0" t="n">
        <v>10.5525110415357</v>
      </c>
      <c r="AE858" s="0" t="n">
        <v>11.9134203855856</v>
      </c>
      <c r="AF858" s="0" t="n">
        <v>11.7503968267042</v>
      </c>
      <c r="AG858" s="0" t="n">
        <v>8.00493676579115</v>
      </c>
      <c r="AH858" s="0" t="n">
        <v>9.58995568608541</v>
      </c>
    </row>
    <row r="859" customFormat="false" ht="12.75" hidden="false" customHeight="false" outlineLevel="0" collapsed="false">
      <c r="A859" s="0" t="n">
        <v>22063043</v>
      </c>
      <c r="B859" s="0" t="n">
        <v>2</v>
      </c>
      <c r="C859" s="0" t="s">
        <v>51</v>
      </c>
      <c r="D859" s="0" t="n">
        <v>630</v>
      </c>
      <c r="E859" s="0" t="s">
        <v>87</v>
      </c>
      <c r="F859" s="0" t="n">
        <v>2</v>
      </c>
      <c r="G859" s="0" t="s">
        <v>81</v>
      </c>
      <c r="H859" s="0" t="n">
        <v>43</v>
      </c>
      <c r="I859" s="0" t="s">
        <v>165</v>
      </c>
      <c r="J859" s="0" t="n">
        <v>15.6487236220098</v>
      </c>
      <c r="K859" s="0" t="n">
        <v>14.7035038035985</v>
      </c>
      <c r="L859" s="0" t="n">
        <v>13.8107879315638</v>
      </c>
      <c r="M859" s="0" t="n">
        <v>14.5122122500785</v>
      </c>
      <c r="N859" s="0" t="n">
        <v>14.4114492328167</v>
      </c>
      <c r="O859" s="0" t="n">
        <v>13.2336011175049</v>
      </c>
      <c r="P859" s="0" t="n">
        <v>14.9730684268191</v>
      </c>
      <c r="Q859" s="0" t="n">
        <v>16.3195513941165</v>
      </c>
      <c r="R859" s="0" t="n">
        <v>13.3201921773536</v>
      </c>
      <c r="S859" s="0" t="n">
        <v>14.7151115518607</v>
      </c>
      <c r="T859" s="0" t="n">
        <v>16.0653764412889</v>
      </c>
      <c r="U859" s="0" t="n">
        <v>17.8721915529544</v>
      </c>
      <c r="V859" s="0" t="n">
        <v>14.7615942633599</v>
      </c>
      <c r="W859" s="0" t="n">
        <v>15.6254013117915</v>
      </c>
      <c r="X859" s="0" t="n">
        <v>17.0260758103312</v>
      </c>
      <c r="Y859" s="0" t="n">
        <v>13.9884168343305</v>
      </c>
      <c r="Z859" s="0" t="n">
        <v>15.7838165196007</v>
      </c>
      <c r="AA859" s="0" t="n">
        <v>15.6625833689424</v>
      </c>
      <c r="AB859" s="0" t="n">
        <v>16.2923999150116</v>
      </c>
      <c r="AC859" s="0" t="n">
        <v>14.7691979702195</v>
      </c>
      <c r="AD859" s="0" t="n">
        <v>15.2278077207913</v>
      </c>
      <c r="AE859" s="0" t="n">
        <v>16.8303111771545</v>
      </c>
      <c r="AF859" s="0" t="n">
        <v>16.4598128158816</v>
      </c>
      <c r="AG859" s="0" t="n">
        <v>11.9378666820332</v>
      </c>
      <c r="AH859" s="0" t="n">
        <v>13.8820615895593</v>
      </c>
    </row>
    <row r="860" customFormat="false" ht="12.75" hidden="false" customHeight="false" outlineLevel="0" collapsed="false">
      <c r="A860" s="0" t="n">
        <v>22063044</v>
      </c>
      <c r="B860" s="0" t="n">
        <v>2</v>
      </c>
      <c r="C860" s="0" t="s">
        <v>51</v>
      </c>
      <c r="D860" s="0" t="n">
        <v>630</v>
      </c>
      <c r="E860" s="0" t="s">
        <v>87</v>
      </c>
      <c r="F860" s="0" t="n">
        <v>2</v>
      </c>
      <c r="G860" s="0" t="s">
        <v>81</v>
      </c>
      <c r="H860" s="0" t="n">
        <v>44</v>
      </c>
      <c r="I860" s="0" t="s">
        <v>166</v>
      </c>
      <c r="J860" s="0" t="n">
        <v>8.73414755889288</v>
      </c>
      <c r="K860" s="0" t="n">
        <v>8.18415719579037</v>
      </c>
      <c r="L860" s="0" t="n">
        <v>7.70930741914535</v>
      </c>
      <c r="M860" s="0" t="n">
        <v>8.08277196582361</v>
      </c>
      <c r="N860" s="0" t="n">
        <v>8.09176544387551</v>
      </c>
      <c r="O860" s="0" t="n">
        <v>7.31650558656438</v>
      </c>
      <c r="P860" s="0" t="n">
        <v>8.43615334100835</v>
      </c>
      <c r="Q860" s="0" t="n">
        <v>9.32366781529282</v>
      </c>
      <c r="R860" s="0" t="n">
        <v>7.40950818899113</v>
      </c>
      <c r="S860" s="0" t="n">
        <v>8.18076274030013</v>
      </c>
      <c r="T860" s="0" t="n">
        <v>9.01795497784596</v>
      </c>
      <c r="U860" s="0" t="n">
        <v>10.2562648690277</v>
      </c>
      <c r="V860" s="0" t="n">
        <v>8.11118965771738</v>
      </c>
      <c r="W860" s="0" t="n">
        <v>8.75557233650024</v>
      </c>
      <c r="X860" s="0" t="n">
        <v>9.76460367264624</v>
      </c>
      <c r="Y860" s="0" t="n">
        <v>7.73448366488092</v>
      </c>
      <c r="Z860" s="0" t="n">
        <v>8.96239299905896</v>
      </c>
      <c r="AA860" s="0" t="n">
        <v>9.14494388312498</v>
      </c>
      <c r="AB860" s="0" t="n">
        <v>9.17393125039509</v>
      </c>
      <c r="AC860" s="0" t="n">
        <v>8.33956230487758</v>
      </c>
      <c r="AD860" s="0" t="n">
        <v>8.77021884725867</v>
      </c>
      <c r="AE860" s="0" t="n">
        <v>10.0224264140065</v>
      </c>
      <c r="AF860" s="0" t="n">
        <v>9.42186319456601</v>
      </c>
      <c r="AG860" s="0" t="n">
        <v>6.57949045619632</v>
      </c>
      <c r="AH860" s="0" t="n">
        <v>8.02041922245899</v>
      </c>
    </row>
    <row r="861" customFormat="false" ht="12.75" hidden="false" customHeight="false" outlineLevel="0" collapsed="false">
      <c r="A861" s="0" t="n">
        <v>22063046</v>
      </c>
      <c r="B861" s="0" t="n">
        <v>2</v>
      </c>
      <c r="C861" s="0" t="s">
        <v>51</v>
      </c>
      <c r="D861" s="0" t="n">
        <v>630</v>
      </c>
      <c r="E861" s="0" t="s">
        <v>87</v>
      </c>
      <c r="F861" s="0" t="n">
        <v>2</v>
      </c>
      <c r="G861" s="0" t="s">
        <v>81</v>
      </c>
      <c r="H861" s="0" t="n">
        <v>46</v>
      </c>
      <c r="I861" s="0" t="s">
        <v>167</v>
      </c>
      <c r="J861" s="0" t="n">
        <v>7.09980836703928</v>
      </c>
      <c r="K861" s="0" t="n">
        <v>6.60065146767969</v>
      </c>
      <c r="L861" s="0" t="n">
        <v>6.13459550633764</v>
      </c>
      <c r="M861" s="0" t="n">
        <v>6.47064035568735</v>
      </c>
      <c r="N861" s="0" t="n">
        <v>6.47099782485862</v>
      </c>
      <c r="O861" s="0" t="n">
        <v>5.79064879894525</v>
      </c>
      <c r="P861" s="0" t="n">
        <v>6.78329023613257</v>
      </c>
      <c r="Q861" s="0" t="n">
        <v>7.56817936788461</v>
      </c>
      <c r="R861" s="0" t="n">
        <v>5.93305898125266</v>
      </c>
      <c r="S861" s="0" t="n">
        <v>6.57660083366185</v>
      </c>
      <c r="T861" s="0" t="n">
        <v>7.36362060780355</v>
      </c>
      <c r="U861" s="0" t="n">
        <v>8.45677055264291</v>
      </c>
      <c r="V861" s="0" t="n">
        <v>6.5754441337116</v>
      </c>
      <c r="W861" s="0" t="n">
        <v>7.15143462824975</v>
      </c>
      <c r="X861" s="0" t="n">
        <v>8.04288279433711</v>
      </c>
      <c r="Y861" s="0" t="n">
        <v>6.24312866459844</v>
      </c>
      <c r="Z861" s="0" t="n">
        <v>7.31430741871191</v>
      </c>
      <c r="AA861" s="0" t="n">
        <v>7.46541379090546</v>
      </c>
      <c r="AB861" s="0" t="n">
        <v>7.56541130502502</v>
      </c>
      <c r="AC861" s="0" t="n">
        <v>6.80372718122446</v>
      </c>
      <c r="AD861" s="0" t="n">
        <v>7.16284378547504</v>
      </c>
      <c r="AE861" s="0" t="n">
        <v>8.29708185556926</v>
      </c>
      <c r="AF861" s="0" t="n">
        <v>7.82610178229016</v>
      </c>
      <c r="AG861" s="0" t="n">
        <v>5.26920897300898</v>
      </c>
      <c r="AH861" s="0" t="n">
        <v>6.54175138262578</v>
      </c>
    </row>
    <row r="862" customFormat="false" ht="12.75" hidden="false" customHeight="false" outlineLevel="0" collapsed="false">
      <c r="A862" s="0" t="n">
        <v>22063047</v>
      </c>
      <c r="B862" s="0" t="n">
        <v>2</v>
      </c>
      <c r="C862" s="0" t="s">
        <v>51</v>
      </c>
      <c r="D862" s="0" t="n">
        <v>630</v>
      </c>
      <c r="E862" s="0" t="s">
        <v>87</v>
      </c>
      <c r="F862" s="0" t="n">
        <v>2</v>
      </c>
      <c r="G862" s="0" t="s">
        <v>81</v>
      </c>
      <c r="H862" s="0" t="n">
        <v>47</v>
      </c>
      <c r="I862" s="0" t="s">
        <v>168</v>
      </c>
      <c r="J862" s="0" t="n">
        <v>10.5352485620923</v>
      </c>
      <c r="K862" s="0" t="n">
        <v>9.93536062475284</v>
      </c>
      <c r="L862" s="0" t="n">
        <v>9.461206334013</v>
      </c>
      <c r="M862" s="0" t="n">
        <v>9.87152354201592</v>
      </c>
      <c r="N862" s="0" t="n">
        <v>9.89094171554619</v>
      </c>
      <c r="O862" s="0" t="n">
        <v>9.01810837148611</v>
      </c>
      <c r="P862" s="0" t="n">
        <v>10.2665246818058</v>
      </c>
      <c r="Q862" s="0" t="n">
        <v>11.2595153097824</v>
      </c>
      <c r="R862" s="0" t="n">
        <v>9.04754152394192</v>
      </c>
      <c r="S862" s="0" t="n">
        <v>9.95736320184941</v>
      </c>
      <c r="T862" s="0" t="n">
        <v>10.8374234257589</v>
      </c>
      <c r="U862" s="0" t="n">
        <v>12.2267551306528</v>
      </c>
      <c r="V862" s="0" t="n">
        <v>9.80569996188229</v>
      </c>
      <c r="W862" s="0" t="n">
        <v>10.5196062686167</v>
      </c>
      <c r="X862" s="0" t="n">
        <v>11.6508243760784</v>
      </c>
      <c r="Y862" s="0" t="n">
        <v>9.38317322905916</v>
      </c>
      <c r="Z862" s="0" t="n">
        <v>10.7754266029967</v>
      </c>
      <c r="AA862" s="0" t="n">
        <v>10.9923338557557</v>
      </c>
      <c r="AB862" s="0" t="n">
        <v>10.9351881621333</v>
      </c>
      <c r="AC862" s="0" t="n">
        <v>10.0293644119165</v>
      </c>
      <c r="AD862" s="0" t="n">
        <v>10.5378740450104</v>
      </c>
      <c r="AE862" s="0" t="n">
        <v>11.9083253602939</v>
      </c>
      <c r="AF862" s="0" t="n">
        <v>11.1634877454217</v>
      </c>
      <c r="AG862" s="0" t="n">
        <v>8.03307634935741</v>
      </c>
      <c r="AH862" s="0" t="n">
        <v>9.64750143927499</v>
      </c>
    </row>
    <row r="863" customFormat="false" ht="12.75" hidden="false" customHeight="false" outlineLevel="0" collapsed="false">
      <c r="A863" s="0" t="n">
        <v>22063048</v>
      </c>
      <c r="B863" s="0" t="n">
        <v>2</v>
      </c>
      <c r="C863" s="0" t="s">
        <v>51</v>
      </c>
      <c r="D863" s="0" t="n">
        <v>630</v>
      </c>
      <c r="E863" s="0" t="s">
        <v>87</v>
      </c>
      <c r="F863" s="0" t="n">
        <v>2</v>
      </c>
      <c r="G863" s="0" t="s">
        <v>81</v>
      </c>
      <c r="H863" s="0" t="n">
        <v>48</v>
      </c>
      <c r="I863" s="0" t="s">
        <v>169</v>
      </c>
      <c r="J863" s="0" t="n">
        <v>109.07118695185</v>
      </c>
      <c r="K863" s="0" t="n">
        <v>108.215716345579</v>
      </c>
      <c r="L863" s="0" t="n">
        <v>105.78198702735</v>
      </c>
      <c r="M863" s="0" t="n">
        <v>100.00364428288</v>
      </c>
      <c r="N863" s="0" t="n">
        <v>104.085382655314</v>
      </c>
      <c r="O863" s="0" t="n">
        <v>91.7003753820476</v>
      </c>
      <c r="P863" s="0" t="n">
        <v>106.00449962531</v>
      </c>
      <c r="Q863" s="0" t="n">
        <v>105.719953116221</v>
      </c>
      <c r="R863" s="0" t="n">
        <v>99.7091417744328</v>
      </c>
      <c r="S863" s="0" t="n">
        <v>90.3035168896372</v>
      </c>
      <c r="T863" s="0" t="n">
        <v>104.358917857245</v>
      </c>
      <c r="U863" s="0" t="n">
        <v>117.771678168303</v>
      </c>
      <c r="V863" s="0" t="n">
        <v>101.998018589903</v>
      </c>
      <c r="W863" s="0" t="n">
        <v>104.670406971962</v>
      </c>
      <c r="X863" s="0" t="n">
        <v>113.728230357538</v>
      </c>
      <c r="Y863" s="0" t="n">
        <v>97.9464473889461</v>
      </c>
      <c r="Z863" s="0" t="n">
        <v>104.148521332815</v>
      </c>
      <c r="AA863" s="0" t="n">
        <v>105.431808705889</v>
      </c>
      <c r="AB863" s="0" t="n">
        <v>115.656163021152</v>
      </c>
      <c r="AC863" s="0" t="n">
        <v>102.310787724829</v>
      </c>
      <c r="AD863" s="0" t="n">
        <v>98.9841217316886</v>
      </c>
      <c r="AE863" s="0" t="n">
        <v>107.542587464755</v>
      </c>
      <c r="AF863" s="0" t="n">
        <v>113.68729913929</v>
      </c>
      <c r="AG863" s="0" t="n">
        <v>88.3656274666999</v>
      </c>
      <c r="AH863" s="0" t="n">
        <v>95.1074209791183</v>
      </c>
    </row>
    <row r="864" customFormat="false" ht="12.75" hidden="false" customHeight="false" outlineLevel="0" collapsed="false">
      <c r="A864" s="0" t="n">
        <v>22063049</v>
      </c>
      <c r="B864" s="0" t="n">
        <v>2</v>
      </c>
      <c r="C864" s="0" t="s">
        <v>51</v>
      </c>
      <c r="D864" s="0" t="n">
        <v>630</v>
      </c>
      <c r="E864" s="0" t="s">
        <v>87</v>
      </c>
      <c r="F864" s="0" t="n">
        <v>2</v>
      </c>
      <c r="G864" s="0" t="s">
        <v>81</v>
      </c>
      <c r="H864" s="0" t="n">
        <v>49</v>
      </c>
      <c r="I864" s="0" t="s">
        <v>170</v>
      </c>
      <c r="J864" s="0" t="n">
        <v>91.6493829027895</v>
      </c>
      <c r="K864" s="0" t="n">
        <v>90.4755462370758</v>
      </c>
      <c r="L864" s="0" t="n">
        <v>87.8852506237602</v>
      </c>
      <c r="M864" s="0" t="n">
        <v>83.1530243827879</v>
      </c>
      <c r="N864" s="0" t="n">
        <v>86.4756864376841</v>
      </c>
      <c r="O864" s="0" t="n">
        <v>75.3647327302153</v>
      </c>
      <c r="P864" s="0" t="n">
        <v>88.6268217876989</v>
      </c>
      <c r="Q864" s="0" t="n">
        <v>88.6472847403893</v>
      </c>
      <c r="R864" s="0" t="n">
        <v>82.8398403223456</v>
      </c>
      <c r="S864" s="0" t="n">
        <v>75.385467700548</v>
      </c>
      <c r="T864" s="0" t="n">
        <v>87.9827797794183</v>
      </c>
      <c r="U864" s="0" t="n">
        <v>100.239574636091</v>
      </c>
      <c r="V864" s="0" t="n">
        <v>85.7060028621362</v>
      </c>
      <c r="W864" s="0" t="n">
        <v>88.2453896142704</v>
      </c>
      <c r="X864" s="0" t="n">
        <v>96.4717185138658</v>
      </c>
      <c r="Y864" s="0" t="n">
        <v>82.0108245801541</v>
      </c>
      <c r="Z864" s="0" t="n">
        <v>87.5727788316155</v>
      </c>
      <c r="AA864" s="0" t="n">
        <v>88.7708520819276</v>
      </c>
      <c r="AB864" s="0" t="n">
        <v>98.2199217313338</v>
      </c>
      <c r="AC864" s="0" t="n">
        <v>86.2560449099903</v>
      </c>
      <c r="AD864" s="0" t="n">
        <v>83.3420666548091</v>
      </c>
      <c r="AE864" s="0" t="n">
        <v>91.2773581434015</v>
      </c>
      <c r="AF864" s="0" t="n">
        <v>97.1208096500013</v>
      </c>
      <c r="AG864" s="0" t="n">
        <v>73.2920907187096</v>
      </c>
      <c r="AH864" s="0" t="n">
        <v>80.0245941956471</v>
      </c>
    </row>
    <row r="865" customFormat="false" ht="12.75" hidden="false" customHeight="false" outlineLevel="0" collapsed="false">
      <c r="A865" s="0" t="n">
        <v>22063050</v>
      </c>
      <c r="B865" s="0" t="n">
        <v>2</v>
      </c>
      <c r="C865" s="0" t="s">
        <v>51</v>
      </c>
      <c r="D865" s="0" t="n">
        <v>630</v>
      </c>
      <c r="E865" s="0" t="s">
        <v>87</v>
      </c>
      <c r="F865" s="0" t="n">
        <v>2</v>
      </c>
      <c r="G865" s="0" t="s">
        <v>81</v>
      </c>
      <c r="H865" s="0" t="n">
        <v>50</v>
      </c>
      <c r="I865" s="0" t="s">
        <v>171</v>
      </c>
      <c r="J865" s="0" t="n">
        <v>128.922019144008</v>
      </c>
      <c r="K865" s="0" t="n">
        <v>128.505276267889</v>
      </c>
      <c r="L865" s="0" t="n">
        <v>126.347289009737</v>
      </c>
      <c r="M865" s="0" t="n">
        <v>119.354914106566</v>
      </c>
      <c r="N865" s="0" t="n">
        <v>124.320844158844</v>
      </c>
      <c r="O865" s="0" t="n">
        <v>110.624563595834</v>
      </c>
      <c r="P865" s="0" t="n">
        <v>125.879474534812</v>
      </c>
      <c r="Q865" s="0" t="n">
        <v>125.203512904422</v>
      </c>
      <c r="R865" s="0" t="n">
        <v>119.093808943388</v>
      </c>
      <c r="S865" s="0" t="n">
        <v>107.384736208446</v>
      </c>
      <c r="T865" s="0" t="n">
        <v>122.971803647814</v>
      </c>
      <c r="U865" s="0" t="n">
        <v>137.557180032659</v>
      </c>
      <c r="V865" s="0" t="n">
        <v>120.56154217065</v>
      </c>
      <c r="W865" s="0" t="n">
        <v>123.338848257321</v>
      </c>
      <c r="X865" s="0" t="n">
        <v>133.251972117935</v>
      </c>
      <c r="Y865" s="0" t="n">
        <v>116.152008848664</v>
      </c>
      <c r="Z865" s="0" t="n">
        <v>123.025688950154</v>
      </c>
      <c r="AA865" s="0" t="n">
        <v>124.386991821817</v>
      </c>
      <c r="AB865" s="0" t="n">
        <v>135.366299206346</v>
      </c>
      <c r="AC865" s="0" t="n">
        <v>120.558380227374</v>
      </c>
      <c r="AD865" s="0" t="n">
        <v>116.780099776867</v>
      </c>
      <c r="AE865" s="0" t="n">
        <v>125.936859629805</v>
      </c>
      <c r="AF865" s="0" t="n">
        <v>132.331561525257</v>
      </c>
      <c r="AG865" s="0" t="n">
        <v>105.708565705375</v>
      </c>
      <c r="AH865" s="0" t="n">
        <v>112.275725969734</v>
      </c>
    </row>
    <row r="866" customFormat="false" ht="12.75" hidden="false" customHeight="false" outlineLevel="0" collapsed="false">
      <c r="A866" s="0" t="n">
        <v>30061000</v>
      </c>
      <c r="B866" s="0" t="n">
        <v>3</v>
      </c>
      <c r="C866" s="0" t="s">
        <v>59</v>
      </c>
      <c r="D866" s="0" t="n">
        <v>610</v>
      </c>
      <c r="E866" s="0" t="s">
        <v>7</v>
      </c>
      <c r="F866" s="0" t="n">
        <v>0</v>
      </c>
      <c r="G866" s="0" t="s">
        <v>6</v>
      </c>
      <c r="H866" s="0" t="n">
        <v>0</v>
      </c>
      <c r="I866" s="0" t="s">
        <v>123</v>
      </c>
      <c r="J866" s="0" t="n">
        <v>0</v>
      </c>
      <c r="K866" s="0" t="n">
        <v>0</v>
      </c>
      <c r="L866" s="0" t="n">
        <v>1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0</v>
      </c>
      <c r="AB866" s="0" t="n">
        <v>0</v>
      </c>
      <c r="AC866" s="0" t="n">
        <v>0</v>
      </c>
      <c r="AD866" s="0" t="n">
        <v>0</v>
      </c>
      <c r="AE866" s="0" t="n">
        <v>0</v>
      </c>
      <c r="AF866" s="0" t="n">
        <v>0</v>
      </c>
      <c r="AG866" s="0" t="n">
        <v>0</v>
      </c>
      <c r="AH866" s="0" t="n">
        <v>0</v>
      </c>
    </row>
    <row r="867" customFormat="false" ht="12.75" hidden="false" customHeight="false" outlineLevel="0" collapsed="false">
      <c r="A867" s="0" t="n">
        <v>30061001</v>
      </c>
      <c r="B867" s="0" t="n">
        <v>3</v>
      </c>
      <c r="C867" s="0" t="s">
        <v>59</v>
      </c>
      <c r="D867" s="0" t="n">
        <v>610</v>
      </c>
      <c r="E867" s="0" t="s">
        <v>7</v>
      </c>
      <c r="F867" s="0" t="n">
        <v>0</v>
      </c>
      <c r="G867" s="0" t="s">
        <v>6</v>
      </c>
      <c r="H867" s="0" t="n">
        <v>1</v>
      </c>
      <c r="I867" s="0" t="s">
        <v>124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0</v>
      </c>
      <c r="Z867" s="0" t="n">
        <v>0</v>
      </c>
      <c r="AA867" s="0" t="n">
        <v>0</v>
      </c>
      <c r="AB867" s="0" t="n">
        <v>0</v>
      </c>
      <c r="AC867" s="0" t="n">
        <v>0</v>
      </c>
      <c r="AD867" s="0" t="n">
        <v>0</v>
      </c>
      <c r="AE867" s="0" t="n">
        <v>0</v>
      </c>
      <c r="AF867" s="0" t="n">
        <v>0</v>
      </c>
      <c r="AG867" s="0" t="n">
        <v>0</v>
      </c>
      <c r="AH867" s="0" t="n">
        <v>0</v>
      </c>
    </row>
    <row r="868" customFormat="false" ht="12.75" hidden="false" customHeight="false" outlineLevel="0" collapsed="false">
      <c r="A868" s="0" t="n">
        <v>30061002</v>
      </c>
      <c r="B868" s="0" t="n">
        <v>3</v>
      </c>
      <c r="C868" s="0" t="s">
        <v>59</v>
      </c>
      <c r="D868" s="0" t="n">
        <v>610</v>
      </c>
      <c r="E868" s="0" t="s">
        <v>7</v>
      </c>
      <c r="F868" s="0" t="n">
        <v>0</v>
      </c>
      <c r="G868" s="0" t="s">
        <v>6</v>
      </c>
      <c r="H868" s="0" t="n">
        <v>2</v>
      </c>
      <c r="I868" s="0" t="s">
        <v>125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0</v>
      </c>
      <c r="Y868" s="0" t="n">
        <v>1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0</v>
      </c>
      <c r="AE868" s="0" t="n">
        <v>0</v>
      </c>
      <c r="AF868" s="0" t="n">
        <v>0</v>
      </c>
      <c r="AG868" s="0" t="n">
        <v>0</v>
      </c>
      <c r="AH868" s="0" t="n">
        <v>0</v>
      </c>
    </row>
    <row r="869" customFormat="false" ht="12.75" hidden="false" customHeight="false" outlineLevel="0" collapsed="false">
      <c r="A869" s="0" t="n">
        <v>30061003</v>
      </c>
      <c r="B869" s="0" t="n">
        <v>3</v>
      </c>
      <c r="C869" s="0" t="s">
        <v>59</v>
      </c>
      <c r="D869" s="0" t="n">
        <v>610</v>
      </c>
      <c r="E869" s="0" t="s">
        <v>7</v>
      </c>
      <c r="F869" s="0" t="n">
        <v>0</v>
      </c>
      <c r="G869" s="0" t="s">
        <v>6</v>
      </c>
      <c r="H869" s="0" t="n">
        <v>3</v>
      </c>
      <c r="I869" s="0" t="s">
        <v>126</v>
      </c>
      <c r="J869" s="0" t="n">
        <v>0</v>
      </c>
      <c r="K869" s="0" t="n">
        <v>0</v>
      </c>
      <c r="L869" s="0" t="n">
        <v>0</v>
      </c>
      <c r="M869" s="0" t="n">
        <v>1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0</v>
      </c>
      <c r="X869" s="0" t="n">
        <v>1</v>
      </c>
      <c r="Y869" s="0" t="n">
        <v>0</v>
      </c>
      <c r="Z869" s="0" t="n">
        <v>0</v>
      </c>
      <c r="AA869" s="0" t="n">
        <v>0</v>
      </c>
      <c r="AB869" s="0" t="n">
        <v>0</v>
      </c>
      <c r="AC869" s="0" t="n">
        <v>0</v>
      </c>
      <c r="AD869" s="0" t="n">
        <v>0</v>
      </c>
      <c r="AE869" s="0" t="n">
        <v>1</v>
      </c>
      <c r="AF869" s="0" t="n">
        <v>0</v>
      </c>
      <c r="AG869" s="0" t="n">
        <v>0</v>
      </c>
      <c r="AH869" s="0" t="n">
        <v>0</v>
      </c>
    </row>
    <row r="870" customFormat="false" ht="12.75" hidden="false" customHeight="false" outlineLevel="0" collapsed="false">
      <c r="A870" s="0" t="n">
        <v>30061004</v>
      </c>
      <c r="B870" s="0" t="n">
        <v>3</v>
      </c>
      <c r="C870" s="0" t="s">
        <v>59</v>
      </c>
      <c r="D870" s="0" t="n">
        <v>610</v>
      </c>
      <c r="E870" s="0" t="s">
        <v>7</v>
      </c>
      <c r="F870" s="0" t="n">
        <v>0</v>
      </c>
      <c r="G870" s="0" t="s">
        <v>6</v>
      </c>
      <c r="H870" s="0" t="n">
        <v>4</v>
      </c>
      <c r="I870" s="0" t="s">
        <v>127</v>
      </c>
      <c r="J870" s="0" t="n">
        <v>0</v>
      </c>
      <c r="K870" s="0" t="n">
        <v>0</v>
      </c>
      <c r="L870" s="0" t="n">
        <v>0</v>
      </c>
      <c r="M870" s="0" t="n">
        <v>1</v>
      </c>
      <c r="N870" s="0" t="n">
        <v>0</v>
      </c>
      <c r="O870" s="0" t="n">
        <v>1</v>
      </c>
      <c r="P870" s="0" t="n">
        <v>0</v>
      </c>
      <c r="Q870" s="0" t="n">
        <v>0</v>
      </c>
      <c r="R870" s="0" t="n">
        <v>1</v>
      </c>
      <c r="S870" s="0" t="n">
        <v>0</v>
      </c>
      <c r="T870" s="0" t="n">
        <v>0</v>
      </c>
      <c r="U870" s="0" t="n">
        <v>0</v>
      </c>
      <c r="V870" s="0" t="n">
        <v>0</v>
      </c>
      <c r="W870" s="0" t="n">
        <v>1</v>
      </c>
      <c r="X870" s="0" t="n">
        <v>1</v>
      </c>
      <c r="Y870" s="0" t="n">
        <v>0</v>
      </c>
      <c r="Z870" s="0" t="n">
        <v>2</v>
      </c>
      <c r="AA870" s="0" t="n">
        <v>1</v>
      </c>
      <c r="AB870" s="0" t="n">
        <v>0</v>
      </c>
      <c r="AC870" s="0" t="n">
        <v>2</v>
      </c>
      <c r="AD870" s="0" t="n">
        <v>0</v>
      </c>
      <c r="AE870" s="0" t="n">
        <v>1</v>
      </c>
      <c r="AF870" s="0" t="n">
        <v>2</v>
      </c>
      <c r="AG870" s="0" t="n">
        <v>3</v>
      </c>
      <c r="AH870" s="0" t="n">
        <v>0</v>
      </c>
    </row>
    <row r="871" customFormat="false" ht="12.75" hidden="false" customHeight="false" outlineLevel="0" collapsed="false">
      <c r="A871" s="0" t="n">
        <v>30061005</v>
      </c>
      <c r="B871" s="0" t="n">
        <v>3</v>
      </c>
      <c r="C871" s="0" t="s">
        <v>59</v>
      </c>
      <c r="D871" s="0" t="n">
        <v>610</v>
      </c>
      <c r="E871" s="0" t="s">
        <v>7</v>
      </c>
      <c r="F871" s="0" t="n">
        <v>0</v>
      </c>
      <c r="G871" s="0" t="s">
        <v>6</v>
      </c>
      <c r="H871" s="0" t="n">
        <v>5</v>
      </c>
      <c r="I871" s="0" t="s">
        <v>128</v>
      </c>
      <c r="J871" s="0" t="n">
        <v>1</v>
      </c>
      <c r="K871" s="0" t="n">
        <v>2</v>
      </c>
      <c r="L871" s="0" t="n">
        <v>1</v>
      </c>
      <c r="M871" s="0" t="n">
        <v>2</v>
      </c>
      <c r="N871" s="0" t="n">
        <v>2</v>
      </c>
      <c r="O871" s="0" t="n">
        <v>0</v>
      </c>
      <c r="P871" s="0" t="n">
        <v>0</v>
      </c>
      <c r="Q871" s="0" t="n">
        <v>1</v>
      </c>
      <c r="R871" s="0" t="n">
        <v>0</v>
      </c>
      <c r="S871" s="0" t="n">
        <v>1</v>
      </c>
      <c r="T871" s="0" t="n">
        <v>0</v>
      </c>
      <c r="U871" s="0" t="n">
        <v>0</v>
      </c>
      <c r="V871" s="0" t="n">
        <v>0</v>
      </c>
      <c r="W871" s="0" t="n">
        <v>0</v>
      </c>
      <c r="X871" s="0" t="n">
        <v>0</v>
      </c>
      <c r="Y871" s="0" t="n">
        <v>0</v>
      </c>
      <c r="Z871" s="0" t="n">
        <v>1</v>
      </c>
      <c r="AA871" s="0" t="n">
        <v>2</v>
      </c>
      <c r="AB871" s="0" t="n">
        <v>2</v>
      </c>
      <c r="AC871" s="0" t="n">
        <v>1</v>
      </c>
      <c r="AD871" s="0" t="n">
        <v>2</v>
      </c>
      <c r="AE871" s="0" t="n">
        <v>1</v>
      </c>
      <c r="AF871" s="0" t="n">
        <v>3</v>
      </c>
      <c r="AG871" s="0" t="n">
        <v>2</v>
      </c>
      <c r="AH871" s="0" t="n">
        <v>4</v>
      </c>
    </row>
    <row r="872" customFormat="false" ht="12.75" hidden="false" customHeight="false" outlineLevel="0" collapsed="false">
      <c r="A872" s="0" t="n">
        <v>30061006</v>
      </c>
      <c r="B872" s="0" t="n">
        <v>3</v>
      </c>
      <c r="C872" s="0" t="s">
        <v>59</v>
      </c>
      <c r="D872" s="0" t="n">
        <v>610</v>
      </c>
      <c r="E872" s="0" t="s">
        <v>7</v>
      </c>
      <c r="F872" s="0" t="n">
        <v>0</v>
      </c>
      <c r="G872" s="0" t="s">
        <v>6</v>
      </c>
      <c r="H872" s="0" t="n">
        <v>6</v>
      </c>
      <c r="I872" s="0" t="s">
        <v>129</v>
      </c>
      <c r="J872" s="0" t="n">
        <v>2</v>
      </c>
      <c r="K872" s="0" t="n">
        <v>3</v>
      </c>
      <c r="L872" s="0" t="n">
        <v>1</v>
      </c>
      <c r="M872" s="0" t="n">
        <v>0</v>
      </c>
      <c r="N872" s="0" t="n">
        <v>0</v>
      </c>
      <c r="O872" s="0" t="n">
        <v>4</v>
      </c>
      <c r="P872" s="0" t="n">
        <v>2</v>
      </c>
      <c r="Q872" s="0" t="n">
        <v>5</v>
      </c>
      <c r="R872" s="0" t="n">
        <v>4</v>
      </c>
      <c r="S872" s="0" t="n">
        <v>4</v>
      </c>
      <c r="T872" s="0" t="n">
        <v>2</v>
      </c>
      <c r="U872" s="0" t="n">
        <v>3</v>
      </c>
      <c r="V872" s="0" t="n">
        <v>2</v>
      </c>
      <c r="W872" s="0" t="n">
        <v>4</v>
      </c>
      <c r="X872" s="0" t="n">
        <v>3</v>
      </c>
      <c r="Y872" s="0" t="n">
        <v>2</v>
      </c>
      <c r="Z872" s="0" t="n">
        <v>1</v>
      </c>
      <c r="AA872" s="0" t="n">
        <v>3</v>
      </c>
      <c r="AB872" s="0" t="n">
        <v>4</v>
      </c>
      <c r="AC872" s="0" t="n">
        <v>3</v>
      </c>
      <c r="AD872" s="0" t="n">
        <v>3</v>
      </c>
      <c r="AE872" s="0" t="n">
        <v>2</v>
      </c>
      <c r="AF872" s="0" t="n">
        <v>0</v>
      </c>
      <c r="AG872" s="0" t="n">
        <v>5</v>
      </c>
      <c r="AH872" s="0" t="n">
        <v>6</v>
      </c>
    </row>
    <row r="873" customFormat="false" ht="12.75" hidden="false" customHeight="false" outlineLevel="0" collapsed="false">
      <c r="A873" s="0" t="n">
        <v>30061007</v>
      </c>
      <c r="B873" s="0" t="n">
        <v>3</v>
      </c>
      <c r="C873" s="0" t="s">
        <v>59</v>
      </c>
      <c r="D873" s="0" t="n">
        <v>610</v>
      </c>
      <c r="E873" s="0" t="s">
        <v>7</v>
      </c>
      <c r="F873" s="0" t="n">
        <v>0</v>
      </c>
      <c r="G873" s="0" t="s">
        <v>6</v>
      </c>
      <c r="H873" s="0" t="n">
        <v>7</v>
      </c>
      <c r="I873" s="0" t="s">
        <v>130</v>
      </c>
      <c r="J873" s="0" t="n">
        <v>6</v>
      </c>
      <c r="K873" s="0" t="n">
        <v>4</v>
      </c>
      <c r="L873" s="0" t="n">
        <v>4</v>
      </c>
      <c r="M873" s="0" t="n">
        <v>4</v>
      </c>
      <c r="N873" s="0" t="n">
        <v>6</v>
      </c>
      <c r="O873" s="0" t="n">
        <v>8</v>
      </c>
      <c r="P873" s="0" t="n">
        <v>10</v>
      </c>
      <c r="Q873" s="0" t="n">
        <v>7</v>
      </c>
      <c r="R873" s="0" t="n">
        <v>5</v>
      </c>
      <c r="S873" s="0" t="n">
        <v>6</v>
      </c>
      <c r="T873" s="0" t="n">
        <v>7</v>
      </c>
      <c r="U873" s="0" t="n">
        <v>9</v>
      </c>
      <c r="V873" s="0" t="n">
        <v>7</v>
      </c>
      <c r="W873" s="0" t="n">
        <v>6</v>
      </c>
      <c r="X873" s="0" t="n">
        <v>8</v>
      </c>
      <c r="Y873" s="0" t="n">
        <v>6</v>
      </c>
      <c r="Z873" s="0" t="n">
        <v>3</v>
      </c>
      <c r="AA873" s="0" t="n">
        <v>7</v>
      </c>
      <c r="AB873" s="0" t="n">
        <v>4</v>
      </c>
      <c r="AC873" s="0" t="n">
        <v>6</v>
      </c>
      <c r="AD873" s="0" t="n">
        <v>6</v>
      </c>
      <c r="AE873" s="0" t="n">
        <v>5</v>
      </c>
      <c r="AF873" s="0" t="n">
        <v>7</v>
      </c>
      <c r="AG873" s="0" t="n">
        <v>3</v>
      </c>
      <c r="AH873" s="0" t="n">
        <v>6</v>
      </c>
    </row>
    <row r="874" customFormat="false" ht="12.75" hidden="false" customHeight="false" outlineLevel="0" collapsed="false">
      <c r="A874" s="0" t="n">
        <v>30061008</v>
      </c>
      <c r="B874" s="0" t="n">
        <v>3</v>
      </c>
      <c r="C874" s="0" t="s">
        <v>59</v>
      </c>
      <c r="D874" s="0" t="n">
        <v>610</v>
      </c>
      <c r="E874" s="0" t="s">
        <v>7</v>
      </c>
      <c r="F874" s="0" t="n">
        <v>0</v>
      </c>
      <c r="G874" s="0" t="s">
        <v>6</v>
      </c>
      <c r="H874" s="0" t="n">
        <v>8</v>
      </c>
      <c r="I874" s="0" t="s">
        <v>131</v>
      </c>
      <c r="J874" s="0" t="n">
        <v>14</v>
      </c>
      <c r="K874" s="0" t="n">
        <v>10</v>
      </c>
      <c r="L874" s="0" t="n">
        <v>14</v>
      </c>
      <c r="M874" s="0" t="n">
        <v>9</v>
      </c>
      <c r="N874" s="0" t="n">
        <v>12</v>
      </c>
      <c r="O874" s="0" t="n">
        <v>11</v>
      </c>
      <c r="P874" s="0" t="n">
        <v>10</v>
      </c>
      <c r="Q874" s="0" t="n">
        <v>11</v>
      </c>
      <c r="R874" s="0" t="n">
        <v>9</v>
      </c>
      <c r="S874" s="0" t="n">
        <v>19</v>
      </c>
      <c r="T874" s="0" t="n">
        <v>17</v>
      </c>
      <c r="U874" s="0" t="n">
        <v>11</v>
      </c>
      <c r="V874" s="0" t="n">
        <v>9</v>
      </c>
      <c r="W874" s="0" t="n">
        <v>10</v>
      </c>
      <c r="X874" s="0" t="n">
        <v>10</v>
      </c>
      <c r="Y874" s="0" t="n">
        <v>14</v>
      </c>
      <c r="Z874" s="0" t="n">
        <v>14</v>
      </c>
      <c r="AA874" s="0" t="n">
        <v>11</v>
      </c>
      <c r="AB874" s="0" t="n">
        <v>10</v>
      </c>
      <c r="AC874" s="0" t="n">
        <v>14</v>
      </c>
      <c r="AD874" s="0" t="n">
        <v>11</v>
      </c>
      <c r="AE874" s="0" t="n">
        <v>16</v>
      </c>
      <c r="AF874" s="0" t="n">
        <v>11</v>
      </c>
      <c r="AG874" s="0" t="n">
        <v>14</v>
      </c>
      <c r="AH874" s="0" t="n">
        <v>17</v>
      </c>
    </row>
    <row r="875" customFormat="false" ht="12.75" hidden="false" customHeight="false" outlineLevel="0" collapsed="false">
      <c r="A875" s="0" t="n">
        <v>30061009</v>
      </c>
      <c r="B875" s="0" t="n">
        <v>3</v>
      </c>
      <c r="C875" s="0" t="s">
        <v>59</v>
      </c>
      <c r="D875" s="0" t="n">
        <v>610</v>
      </c>
      <c r="E875" s="0" t="s">
        <v>7</v>
      </c>
      <c r="F875" s="0" t="n">
        <v>0</v>
      </c>
      <c r="G875" s="0" t="s">
        <v>6</v>
      </c>
      <c r="H875" s="0" t="n">
        <v>9</v>
      </c>
      <c r="I875" s="0" t="s">
        <v>132</v>
      </c>
      <c r="J875" s="0" t="n">
        <v>15</v>
      </c>
      <c r="K875" s="0" t="n">
        <v>20</v>
      </c>
      <c r="L875" s="0" t="n">
        <v>20</v>
      </c>
      <c r="M875" s="0" t="n">
        <v>18</v>
      </c>
      <c r="N875" s="0" t="n">
        <v>26</v>
      </c>
      <c r="O875" s="0" t="n">
        <v>24</v>
      </c>
      <c r="P875" s="0" t="n">
        <v>24</v>
      </c>
      <c r="Q875" s="0" t="n">
        <v>27</v>
      </c>
      <c r="R875" s="0" t="n">
        <v>19</v>
      </c>
      <c r="S875" s="0" t="n">
        <v>24</v>
      </c>
      <c r="T875" s="0" t="n">
        <v>38</v>
      </c>
      <c r="U875" s="0" t="n">
        <v>25</v>
      </c>
      <c r="V875" s="0" t="n">
        <v>15</v>
      </c>
      <c r="W875" s="0" t="n">
        <v>27</v>
      </c>
      <c r="X875" s="0" t="n">
        <v>25</v>
      </c>
      <c r="Y875" s="0" t="n">
        <v>27</v>
      </c>
      <c r="Z875" s="0" t="n">
        <v>21</v>
      </c>
      <c r="AA875" s="0" t="n">
        <v>22</v>
      </c>
      <c r="AB875" s="0" t="n">
        <v>21</v>
      </c>
      <c r="AC875" s="0" t="n">
        <v>28</v>
      </c>
      <c r="AD875" s="0" t="n">
        <v>29</v>
      </c>
      <c r="AE875" s="0" t="n">
        <v>30</v>
      </c>
      <c r="AF875" s="0" t="n">
        <v>18</v>
      </c>
      <c r="AG875" s="0" t="n">
        <v>29</v>
      </c>
      <c r="AH875" s="0" t="n">
        <v>33</v>
      </c>
    </row>
    <row r="876" customFormat="false" ht="12.75" hidden="false" customHeight="false" outlineLevel="0" collapsed="false">
      <c r="A876" s="0" t="n">
        <v>30061010</v>
      </c>
      <c r="B876" s="0" t="n">
        <v>3</v>
      </c>
      <c r="C876" s="0" t="s">
        <v>59</v>
      </c>
      <c r="D876" s="0" t="n">
        <v>610</v>
      </c>
      <c r="E876" s="0" t="s">
        <v>7</v>
      </c>
      <c r="F876" s="0" t="n">
        <v>0</v>
      </c>
      <c r="G876" s="0" t="s">
        <v>6</v>
      </c>
      <c r="H876" s="0" t="n">
        <v>10</v>
      </c>
      <c r="I876" s="0" t="s">
        <v>133</v>
      </c>
      <c r="J876" s="0" t="n">
        <v>30</v>
      </c>
      <c r="K876" s="0" t="n">
        <v>36</v>
      </c>
      <c r="L876" s="0" t="n">
        <v>33</v>
      </c>
      <c r="M876" s="0" t="n">
        <v>32</v>
      </c>
      <c r="N876" s="0" t="n">
        <v>25</v>
      </c>
      <c r="O876" s="0" t="n">
        <v>32</v>
      </c>
      <c r="P876" s="0" t="n">
        <v>36</v>
      </c>
      <c r="Q876" s="0" t="n">
        <v>27</v>
      </c>
      <c r="R876" s="0" t="n">
        <v>38</v>
      </c>
      <c r="S876" s="0" t="n">
        <v>45</v>
      </c>
      <c r="T876" s="0" t="n">
        <v>36</v>
      </c>
      <c r="U876" s="0" t="n">
        <v>39</v>
      </c>
      <c r="V876" s="0" t="n">
        <v>34</v>
      </c>
      <c r="W876" s="0" t="n">
        <v>51</v>
      </c>
      <c r="X876" s="0" t="n">
        <v>39</v>
      </c>
      <c r="Y876" s="0" t="n">
        <v>32</v>
      </c>
      <c r="Z876" s="0" t="n">
        <v>35</v>
      </c>
      <c r="AA876" s="0" t="n">
        <v>47</v>
      </c>
      <c r="AB876" s="0" t="n">
        <v>35</v>
      </c>
      <c r="AC876" s="0" t="n">
        <v>39</v>
      </c>
      <c r="AD876" s="0" t="n">
        <v>38</v>
      </c>
      <c r="AE876" s="0" t="n">
        <v>44</v>
      </c>
      <c r="AF876" s="0" t="n">
        <v>58</v>
      </c>
      <c r="AG876" s="0" t="n">
        <v>47</v>
      </c>
      <c r="AH876" s="0" t="n">
        <v>53</v>
      </c>
    </row>
    <row r="877" customFormat="false" ht="12.75" hidden="false" customHeight="false" outlineLevel="0" collapsed="false">
      <c r="A877" s="0" t="n">
        <v>30061011</v>
      </c>
      <c r="B877" s="0" t="n">
        <v>3</v>
      </c>
      <c r="C877" s="0" t="s">
        <v>59</v>
      </c>
      <c r="D877" s="0" t="n">
        <v>610</v>
      </c>
      <c r="E877" s="0" t="s">
        <v>7</v>
      </c>
      <c r="F877" s="0" t="n">
        <v>0</v>
      </c>
      <c r="G877" s="0" t="s">
        <v>6</v>
      </c>
      <c r="H877" s="0" t="n">
        <v>11</v>
      </c>
      <c r="I877" s="0" t="s">
        <v>134</v>
      </c>
      <c r="J877" s="0" t="n">
        <v>52</v>
      </c>
      <c r="K877" s="0" t="n">
        <v>70</v>
      </c>
      <c r="L877" s="0" t="n">
        <v>57</v>
      </c>
      <c r="M877" s="0" t="n">
        <v>54</v>
      </c>
      <c r="N877" s="0" t="n">
        <v>62</v>
      </c>
      <c r="O877" s="0" t="n">
        <v>52</v>
      </c>
      <c r="P877" s="0" t="n">
        <v>79</v>
      </c>
      <c r="Q877" s="0" t="n">
        <v>72</v>
      </c>
      <c r="R877" s="0" t="n">
        <v>55</v>
      </c>
      <c r="S877" s="0" t="n">
        <v>62</v>
      </c>
      <c r="T877" s="0" t="n">
        <v>61</v>
      </c>
      <c r="U877" s="0" t="n">
        <v>63</v>
      </c>
      <c r="V877" s="0" t="n">
        <v>70</v>
      </c>
      <c r="W877" s="0" t="n">
        <v>66</v>
      </c>
      <c r="X877" s="0" t="n">
        <v>63</v>
      </c>
      <c r="Y877" s="0" t="n">
        <v>70</v>
      </c>
      <c r="Z877" s="0" t="n">
        <v>60</v>
      </c>
      <c r="AA877" s="0" t="n">
        <v>80</v>
      </c>
      <c r="AB877" s="0" t="n">
        <v>78</v>
      </c>
      <c r="AC877" s="0" t="n">
        <v>65</v>
      </c>
      <c r="AD877" s="0" t="n">
        <v>70</v>
      </c>
      <c r="AE877" s="0" t="n">
        <v>70</v>
      </c>
      <c r="AF877" s="0" t="n">
        <v>76</v>
      </c>
      <c r="AG877" s="0" t="n">
        <v>80</v>
      </c>
      <c r="AH877" s="0" t="n">
        <v>86</v>
      </c>
    </row>
    <row r="878" customFormat="false" ht="12.75" hidden="false" customHeight="false" outlineLevel="0" collapsed="false">
      <c r="A878" s="0" t="n">
        <v>30061012</v>
      </c>
      <c r="B878" s="0" t="n">
        <v>3</v>
      </c>
      <c r="C878" s="0" t="s">
        <v>59</v>
      </c>
      <c r="D878" s="0" t="n">
        <v>610</v>
      </c>
      <c r="E878" s="0" t="s">
        <v>7</v>
      </c>
      <c r="F878" s="0" t="n">
        <v>0</v>
      </c>
      <c r="G878" s="0" t="s">
        <v>6</v>
      </c>
      <c r="H878" s="0" t="n">
        <v>12</v>
      </c>
      <c r="I878" s="0" t="s">
        <v>135</v>
      </c>
      <c r="J878" s="0" t="n">
        <v>81</v>
      </c>
      <c r="K878" s="0" t="n">
        <v>76</v>
      </c>
      <c r="L878" s="0" t="n">
        <v>101</v>
      </c>
      <c r="M878" s="0" t="n">
        <v>79</v>
      </c>
      <c r="N878" s="0" t="n">
        <v>79</v>
      </c>
      <c r="O878" s="0" t="n">
        <v>86</v>
      </c>
      <c r="P878" s="0" t="n">
        <v>98</v>
      </c>
      <c r="Q878" s="0" t="n">
        <v>96</v>
      </c>
      <c r="R878" s="0" t="n">
        <v>82</v>
      </c>
      <c r="S878" s="0" t="n">
        <v>93</v>
      </c>
      <c r="T878" s="0" t="n">
        <v>91</v>
      </c>
      <c r="U878" s="0" t="n">
        <v>92</v>
      </c>
      <c r="V878" s="0" t="n">
        <v>109</v>
      </c>
      <c r="W878" s="0" t="n">
        <v>105</v>
      </c>
      <c r="X878" s="0" t="n">
        <v>85</v>
      </c>
      <c r="Y878" s="0" t="n">
        <v>97</v>
      </c>
      <c r="Z878" s="0" t="n">
        <v>85</v>
      </c>
      <c r="AA878" s="0" t="n">
        <v>94</v>
      </c>
      <c r="AB878" s="0" t="n">
        <v>104</v>
      </c>
      <c r="AC878" s="0" t="n">
        <v>89</v>
      </c>
      <c r="AD878" s="0" t="n">
        <v>123</v>
      </c>
      <c r="AE878" s="0" t="n">
        <v>110</v>
      </c>
      <c r="AF878" s="0" t="n">
        <v>124</v>
      </c>
      <c r="AG878" s="0" t="n">
        <v>151</v>
      </c>
      <c r="AH878" s="0" t="n">
        <v>104</v>
      </c>
    </row>
    <row r="879" customFormat="false" ht="12.75" hidden="false" customHeight="false" outlineLevel="0" collapsed="false">
      <c r="A879" s="0" t="n">
        <v>30061013</v>
      </c>
      <c r="B879" s="0" t="n">
        <v>3</v>
      </c>
      <c r="C879" s="0" t="s">
        <v>59</v>
      </c>
      <c r="D879" s="0" t="n">
        <v>610</v>
      </c>
      <c r="E879" s="0" t="s">
        <v>7</v>
      </c>
      <c r="F879" s="0" t="n">
        <v>0</v>
      </c>
      <c r="G879" s="0" t="s">
        <v>6</v>
      </c>
      <c r="H879" s="0" t="n">
        <v>13</v>
      </c>
      <c r="I879" s="0" t="s">
        <v>136</v>
      </c>
      <c r="J879" s="0" t="n">
        <v>111</v>
      </c>
      <c r="K879" s="0" t="n">
        <v>141</v>
      </c>
      <c r="L879" s="0" t="n">
        <v>108</v>
      </c>
      <c r="M879" s="0" t="n">
        <v>126</v>
      </c>
      <c r="N879" s="0" t="n">
        <v>124</v>
      </c>
      <c r="O879" s="0" t="n">
        <v>130</v>
      </c>
      <c r="P879" s="0" t="n">
        <v>131</v>
      </c>
      <c r="Q879" s="0" t="n">
        <v>106</v>
      </c>
      <c r="R879" s="0" t="n">
        <v>137</v>
      </c>
      <c r="S879" s="0" t="n">
        <v>141</v>
      </c>
      <c r="T879" s="0" t="n">
        <v>109</v>
      </c>
      <c r="U879" s="0" t="n">
        <v>120</v>
      </c>
      <c r="V879" s="0" t="n">
        <v>129</v>
      </c>
      <c r="W879" s="0" t="n">
        <v>153</v>
      </c>
      <c r="X879" s="0" t="n">
        <v>138</v>
      </c>
      <c r="Y879" s="0" t="n">
        <v>132</v>
      </c>
      <c r="Z879" s="0" t="n">
        <v>125</v>
      </c>
      <c r="AA879" s="0" t="n">
        <v>129</v>
      </c>
      <c r="AB879" s="0" t="n">
        <v>123</v>
      </c>
      <c r="AC879" s="0" t="n">
        <v>129</v>
      </c>
      <c r="AD879" s="0" t="n">
        <v>123</v>
      </c>
      <c r="AE879" s="0" t="n">
        <v>127</v>
      </c>
      <c r="AF879" s="0" t="n">
        <v>154</v>
      </c>
      <c r="AG879" s="0" t="n">
        <v>178</v>
      </c>
      <c r="AH879" s="0" t="n">
        <v>173</v>
      </c>
    </row>
    <row r="880" customFormat="false" ht="12.75" hidden="false" customHeight="false" outlineLevel="0" collapsed="false">
      <c r="A880" s="0" t="n">
        <v>30061014</v>
      </c>
      <c r="B880" s="0" t="n">
        <v>3</v>
      </c>
      <c r="C880" s="0" t="s">
        <v>59</v>
      </c>
      <c r="D880" s="0" t="n">
        <v>610</v>
      </c>
      <c r="E880" s="0" t="s">
        <v>7</v>
      </c>
      <c r="F880" s="0" t="n">
        <v>0</v>
      </c>
      <c r="G880" s="0" t="s">
        <v>6</v>
      </c>
      <c r="H880" s="0" t="n">
        <v>14</v>
      </c>
      <c r="I880" s="0" t="s">
        <v>137</v>
      </c>
      <c r="J880" s="0" t="n">
        <v>124</v>
      </c>
      <c r="K880" s="0" t="n">
        <v>106</v>
      </c>
      <c r="L880" s="0" t="n">
        <v>121</v>
      </c>
      <c r="M880" s="0" t="n">
        <v>140</v>
      </c>
      <c r="N880" s="0" t="n">
        <v>127</v>
      </c>
      <c r="O880" s="0" t="n">
        <v>148</v>
      </c>
      <c r="P880" s="0" t="n">
        <v>161</v>
      </c>
      <c r="Q880" s="0" t="n">
        <v>162</v>
      </c>
      <c r="R880" s="0" t="n">
        <v>162</v>
      </c>
      <c r="S880" s="0" t="n">
        <v>156</v>
      </c>
      <c r="T880" s="0" t="n">
        <v>152</v>
      </c>
      <c r="U880" s="0" t="n">
        <v>160</v>
      </c>
      <c r="V880" s="0" t="n">
        <v>159</v>
      </c>
      <c r="W880" s="0" t="n">
        <v>156</v>
      </c>
      <c r="X880" s="0" t="n">
        <v>163</v>
      </c>
      <c r="Y880" s="0" t="n">
        <v>158</v>
      </c>
      <c r="Z880" s="0" t="n">
        <v>164</v>
      </c>
      <c r="AA880" s="0" t="n">
        <v>159</v>
      </c>
      <c r="AB880" s="0" t="n">
        <v>150</v>
      </c>
      <c r="AC880" s="0" t="n">
        <v>145</v>
      </c>
      <c r="AD880" s="0" t="n">
        <v>141</v>
      </c>
      <c r="AE880" s="0" t="n">
        <v>174</v>
      </c>
      <c r="AF880" s="0" t="n">
        <v>179</v>
      </c>
      <c r="AG880" s="0" t="n">
        <v>189</v>
      </c>
      <c r="AH880" s="0" t="n">
        <v>152</v>
      </c>
    </row>
    <row r="881" customFormat="false" ht="12.75" hidden="false" customHeight="false" outlineLevel="0" collapsed="false">
      <c r="A881" s="0" t="n">
        <v>30061015</v>
      </c>
      <c r="B881" s="0" t="n">
        <v>3</v>
      </c>
      <c r="C881" s="0" t="s">
        <v>59</v>
      </c>
      <c r="D881" s="0" t="n">
        <v>610</v>
      </c>
      <c r="E881" s="0" t="s">
        <v>7</v>
      </c>
      <c r="F881" s="0" t="n">
        <v>0</v>
      </c>
      <c r="G881" s="0" t="s">
        <v>6</v>
      </c>
      <c r="H881" s="0" t="n">
        <v>15</v>
      </c>
      <c r="I881" s="0" t="s">
        <v>138</v>
      </c>
      <c r="J881" s="0" t="n">
        <v>138</v>
      </c>
      <c r="K881" s="0" t="n">
        <v>126</v>
      </c>
      <c r="L881" s="0" t="n">
        <v>138</v>
      </c>
      <c r="M881" s="0" t="n">
        <v>156</v>
      </c>
      <c r="N881" s="0" t="n">
        <v>133</v>
      </c>
      <c r="O881" s="0" t="n">
        <v>155</v>
      </c>
      <c r="P881" s="0" t="n">
        <v>144</v>
      </c>
      <c r="Q881" s="0" t="n">
        <v>122</v>
      </c>
      <c r="R881" s="0" t="n">
        <v>155</v>
      </c>
      <c r="S881" s="0" t="n">
        <v>157</v>
      </c>
      <c r="T881" s="0" t="n">
        <v>168</v>
      </c>
      <c r="U881" s="0" t="n">
        <v>140</v>
      </c>
      <c r="V881" s="0" t="n">
        <v>171</v>
      </c>
      <c r="W881" s="0" t="n">
        <v>192</v>
      </c>
      <c r="X881" s="0" t="n">
        <v>150</v>
      </c>
      <c r="Y881" s="0" t="n">
        <v>137</v>
      </c>
      <c r="Z881" s="0" t="n">
        <v>140</v>
      </c>
      <c r="AA881" s="0" t="n">
        <v>164</v>
      </c>
      <c r="AB881" s="0" t="n">
        <v>164</v>
      </c>
      <c r="AC881" s="0" t="n">
        <v>146</v>
      </c>
      <c r="AD881" s="0" t="n">
        <v>212</v>
      </c>
      <c r="AE881" s="0" t="n">
        <v>167</v>
      </c>
      <c r="AF881" s="0" t="n">
        <v>162</v>
      </c>
      <c r="AG881" s="0" t="n">
        <v>176</v>
      </c>
      <c r="AH881" s="0" t="n">
        <v>196</v>
      </c>
    </row>
    <row r="882" customFormat="false" ht="12.75" hidden="false" customHeight="false" outlineLevel="0" collapsed="false">
      <c r="A882" s="0" t="n">
        <v>30061016</v>
      </c>
      <c r="B882" s="0" t="n">
        <v>3</v>
      </c>
      <c r="C882" s="0" t="s">
        <v>59</v>
      </c>
      <c r="D882" s="0" t="n">
        <v>610</v>
      </c>
      <c r="E882" s="0" t="s">
        <v>7</v>
      </c>
      <c r="F882" s="0" t="n">
        <v>0</v>
      </c>
      <c r="G882" s="0" t="s">
        <v>6</v>
      </c>
      <c r="H882" s="0" t="n">
        <v>16</v>
      </c>
      <c r="I882" s="0" t="s">
        <v>139</v>
      </c>
      <c r="J882" s="0" t="n">
        <v>113</v>
      </c>
      <c r="K882" s="0" t="n">
        <v>120</v>
      </c>
      <c r="L882" s="0" t="n">
        <v>103</v>
      </c>
      <c r="M882" s="0" t="n">
        <v>122</v>
      </c>
      <c r="N882" s="0" t="n">
        <v>129</v>
      </c>
      <c r="O882" s="0" t="n">
        <v>129</v>
      </c>
      <c r="P882" s="0" t="n">
        <v>117</v>
      </c>
      <c r="Q882" s="0" t="n">
        <v>127</v>
      </c>
      <c r="R882" s="0" t="n">
        <v>129</v>
      </c>
      <c r="S882" s="0" t="n">
        <v>135</v>
      </c>
      <c r="T882" s="0" t="n">
        <v>146</v>
      </c>
      <c r="U882" s="0" t="n">
        <v>108</v>
      </c>
      <c r="V882" s="0" t="n">
        <v>92</v>
      </c>
      <c r="W882" s="0" t="n">
        <v>113</v>
      </c>
      <c r="X882" s="0" t="n">
        <v>117</v>
      </c>
      <c r="Y882" s="0" t="n">
        <v>147</v>
      </c>
      <c r="Z882" s="0" t="n">
        <v>148</v>
      </c>
      <c r="AA882" s="0" t="n">
        <v>165</v>
      </c>
      <c r="AB882" s="0" t="n">
        <v>141</v>
      </c>
      <c r="AC882" s="0" t="n">
        <v>132</v>
      </c>
      <c r="AD882" s="0" t="n">
        <v>152</v>
      </c>
      <c r="AE882" s="0" t="n">
        <v>142</v>
      </c>
      <c r="AF882" s="0" t="n">
        <v>144</v>
      </c>
      <c r="AG882" s="0" t="n">
        <v>135</v>
      </c>
      <c r="AH882" s="0" t="n">
        <v>143</v>
      </c>
    </row>
    <row r="883" customFormat="false" ht="12.75" hidden="false" customHeight="false" outlineLevel="0" collapsed="false">
      <c r="A883" s="0" t="n">
        <v>30061017</v>
      </c>
      <c r="B883" s="0" t="n">
        <v>3</v>
      </c>
      <c r="C883" s="0" t="s">
        <v>59</v>
      </c>
      <c r="D883" s="0" t="n">
        <v>610</v>
      </c>
      <c r="E883" s="0" t="s">
        <v>7</v>
      </c>
      <c r="F883" s="0" t="n">
        <v>0</v>
      </c>
      <c r="G883" s="0" t="s">
        <v>6</v>
      </c>
      <c r="H883" s="0" t="n">
        <v>17</v>
      </c>
      <c r="I883" s="0" t="s">
        <v>140</v>
      </c>
      <c r="J883" s="0" t="n">
        <v>76</v>
      </c>
      <c r="K883" s="0" t="n">
        <v>82</v>
      </c>
      <c r="L883" s="0" t="n">
        <v>103</v>
      </c>
      <c r="M883" s="0" t="n">
        <v>79</v>
      </c>
      <c r="N883" s="0" t="n">
        <v>82</v>
      </c>
      <c r="O883" s="0" t="n">
        <v>101</v>
      </c>
      <c r="P883" s="0" t="n">
        <v>113</v>
      </c>
      <c r="Q883" s="0" t="n">
        <v>109</v>
      </c>
      <c r="R883" s="0" t="n">
        <v>116</v>
      </c>
      <c r="S883" s="0" t="n">
        <v>115</v>
      </c>
      <c r="T883" s="0" t="n">
        <v>113</v>
      </c>
      <c r="U883" s="0" t="n">
        <v>93</v>
      </c>
      <c r="V883" s="0" t="n">
        <v>140</v>
      </c>
      <c r="W883" s="0" t="n">
        <v>113</v>
      </c>
      <c r="X883" s="0" t="n">
        <v>121</v>
      </c>
      <c r="Y883" s="0" t="n">
        <v>93</v>
      </c>
      <c r="Z883" s="0" t="n">
        <v>107</v>
      </c>
      <c r="AA883" s="0" t="n">
        <v>103</v>
      </c>
      <c r="AB883" s="0" t="n">
        <v>125</v>
      </c>
      <c r="AC883" s="0" t="n">
        <v>115</v>
      </c>
      <c r="AD883" s="0" t="n">
        <v>137</v>
      </c>
      <c r="AE883" s="0" t="n">
        <v>118</v>
      </c>
      <c r="AF883" s="0" t="n">
        <v>140</v>
      </c>
      <c r="AG883" s="0" t="n">
        <v>137</v>
      </c>
      <c r="AH883" s="0" t="n">
        <v>127</v>
      </c>
    </row>
    <row r="884" customFormat="false" ht="12.75" hidden="false" customHeight="false" outlineLevel="0" collapsed="false">
      <c r="A884" s="0" t="n">
        <v>30061018</v>
      </c>
      <c r="B884" s="0" t="n">
        <v>3</v>
      </c>
      <c r="C884" s="0" t="s">
        <v>59</v>
      </c>
      <c r="D884" s="0" t="n">
        <v>610</v>
      </c>
      <c r="E884" s="0" t="s">
        <v>7</v>
      </c>
      <c r="F884" s="0" t="n">
        <v>0</v>
      </c>
      <c r="G884" s="0" t="s">
        <v>6</v>
      </c>
      <c r="H884" s="0" t="n">
        <v>18</v>
      </c>
      <c r="I884" s="0" t="s">
        <v>141</v>
      </c>
      <c r="J884" s="0" t="n">
        <v>763</v>
      </c>
      <c r="K884" s="0" t="n">
        <v>796</v>
      </c>
      <c r="L884" s="0" t="n">
        <v>805</v>
      </c>
      <c r="M884" s="0" t="n">
        <v>823</v>
      </c>
      <c r="N884" s="0" t="n">
        <v>807</v>
      </c>
      <c r="O884" s="0" t="n">
        <v>881</v>
      </c>
      <c r="P884" s="0" t="n">
        <v>925</v>
      </c>
      <c r="Q884" s="0" t="n">
        <v>872</v>
      </c>
      <c r="R884" s="0" t="n">
        <v>912</v>
      </c>
      <c r="S884" s="0" t="n">
        <v>958</v>
      </c>
      <c r="T884" s="0" t="n">
        <v>940</v>
      </c>
      <c r="U884" s="0" t="n">
        <v>863</v>
      </c>
      <c r="V884" s="0" t="n">
        <v>937</v>
      </c>
      <c r="W884" s="0" t="n">
        <v>997</v>
      </c>
      <c r="X884" s="0" t="n">
        <v>924</v>
      </c>
      <c r="Y884" s="0" t="n">
        <v>916</v>
      </c>
      <c r="Z884" s="0" t="n">
        <v>906</v>
      </c>
      <c r="AA884" s="0" t="n">
        <v>987</v>
      </c>
      <c r="AB884" s="0" t="n">
        <v>961</v>
      </c>
      <c r="AC884" s="0" t="n">
        <v>914</v>
      </c>
      <c r="AD884" s="0" t="n">
        <v>1047</v>
      </c>
      <c r="AE884" s="0" t="n">
        <v>1008</v>
      </c>
      <c r="AF884" s="0" t="n">
        <v>1078</v>
      </c>
      <c r="AG884" s="0" t="n">
        <v>1149</v>
      </c>
      <c r="AH884" s="0" t="n">
        <v>1100</v>
      </c>
    </row>
    <row r="885" customFormat="false" ht="12.75" hidden="false" customHeight="false" outlineLevel="0" collapsed="false">
      <c r="A885" s="0" t="n">
        <v>30061019</v>
      </c>
      <c r="B885" s="0" t="n">
        <v>3</v>
      </c>
      <c r="C885" s="0" t="s">
        <v>59</v>
      </c>
      <c r="D885" s="0" t="n">
        <v>610</v>
      </c>
      <c r="E885" s="0" t="s">
        <v>7</v>
      </c>
      <c r="F885" s="0" t="n">
        <v>0</v>
      </c>
      <c r="G885" s="0" t="s">
        <v>6</v>
      </c>
      <c r="H885" s="0" t="n">
        <v>19</v>
      </c>
      <c r="I885" s="0" t="s">
        <v>142</v>
      </c>
      <c r="J885" s="0" t="n">
        <v>0</v>
      </c>
      <c r="K885" s="0" t="n">
        <v>0</v>
      </c>
      <c r="L885" s="0" t="n">
        <v>1.19971686681943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0</v>
      </c>
      <c r="W885" s="0" t="n">
        <v>0</v>
      </c>
      <c r="X885" s="0" t="n">
        <v>0</v>
      </c>
      <c r="Y885" s="0" t="n">
        <v>0</v>
      </c>
      <c r="Z885" s="0" t="n">
        <v>0</v>
      </c>
      <c r="AA885" s="0" t="n">
        <v>0</v>
      </c>
      <c r="AB885" s="0" t="n">
        <v>0</v>
      </c>
      <c r="AC885" s="0" t="n">
        <v>0</v>
      </c>
      <c r="AD885" s="0" t="n">
        <v>0</v>
      </c>
      <c r="AE885" s="0" t="n">
        <v>0</v>
      </c>
      <c r="AF885" s="0" t="n">
        <v>0</v>
      </c>
      <c r="AG885" s="0" t="n">
        <v>0</v>
      </c>
      <c r="AH885" s="0" t="n">
        <v>0</v>
      </c>
    </row>
    <row r="886" customFormat="false" ht="12.75" hidden="false" customHeight="false" outlineLevel="0" collapsed="false">
      <c r="A886" s="0" t="n">
        <v>30061020</v>
      </c>
      <c r="B886" s="0" t="n">
        <v>3</v>
      </c>
      <c r="C886" s="0" t="s">
        <v>59</v>
      </c>
      <c r="D886" s="0" t="n">
        <v>610</v>
      </c>
      <c r="E886" s="0" t="s">
        <v>7</v>
      </c>
      <c r="F886" s="0" t="n">
        <v>0</v>
      </c>
      <c r="G886" s="0" t="s">
        <v>6</v>
      </c>
      <c r="H886" s="0" t="n">
        <v>20</v>
      </c>
      <c r="I886" s="0" t="s">
        <v>143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0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0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0</v>
      </c>
      <c r="AE886" s="0" t="n">
        <v>0</v>
      </c>
      <c r="AF886" s="0" t="n">
        <v>0</v>
      </c>
      <c r="AG886" s="0" t="n">
        <v>0</v>
      </c>
      <c r="AH886" s="0" t="n">
        <v>0</v>
      </c>
    </row>
    <row r="887" customFormat="false" ht="12.75" hidden="false" customHeight="false" outlineLevel="0" collapsed="false">
      <c r="A887" s="0" t="n">
        <v>30061021</v>
      </c>
      <c r="B887" s="0" t="n">
        <v>3</v>
      </c>
      <c r="C887" s="0" t="s">
        <v>59</v>
      </c>
      <c r="D887" s="0" t="n">
        <v>610</v>
      </c>
      <c r="E887" s="0" t="s">
        <v>7</v>
      </c>
      <c r="F887" s="0" t="n">
        <v>0</v>
      </c>
      <c r="G887" s="0" t="s">
        <v>6</v>
      </c>
      <c r="H887" s="0" t="n">
        <v>21</v>
      </c>
      <c r="I887" s="0" t="s">
        <v>144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0</v>
      </c>
      <c r="Y887" s="0" t="n">
        <v>1.16573213806931</v>
      </c>
      <c r="Z887" s="0" t="n">
        <v>0</v>
      </c>
      <c r="AA887" s="0" t="n">
        <v>0</v>
      </c>
      <c r="AB887" s="0" t="n">
        <v>0</v>
      </c>
      <c r="AC887" s="0" t="n">
        <v>0</v>
      </c>
      <c r="AD887" s="0" t="n">
        <v>0</v>
      </c>
      <c r="AE887" s="0" t="n">
        <v>0</v>
      </c>
      <c r="AF887" s="0" t="n">
        <v>0</v>
      </c>
      <c r="AG887" s="0" t="n">
        <v>0</v>
      </c>
      <c r="AH887" s="0" t="n">
        <v>0</v>
      </c>
    </row>
    <row r="888" customFormat="false" ht="12.75" hidden="false" customHeight="false" outlineLevel="0" collapsed="false">
      <c r="A888" s="0" t="n">
        <v>30061022</v>
      </c>
      <c r="B888" s="0" t="n">
        <v>3</v>
      </c>
      <c r="C888" s="0" t="s">
        <v>59</v>
      </c>
      <c r="D888" s="0" t="n">
        <v>610</v>
      </c>
      <c r="E888" s="0" t="s">
        <v>7</v>
      </c>
      <c r="F888" s="0" t="n">
        <v>0</v>
      </c>
      <c r="G888" s="0" t="s">
        <v>6</v>
      </c>
      <c r="H888" s="0" t="n">
        <v>22</v>
      </c>
      <c r="I888" s="0" t="s">
        <v>145</v>
      </c>
      <c r="J888" s="0" t="n">
        <v>0</v>
      </c>
      <c r="K888" s="0" t="n">
        <v>0</v>
      </c>
      <c r="L888" s="0" t="n">
        <v>0</v>
      </c>
      <c r="M888" s="0" t="n">
        <v>1.08611832172997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0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1.1983367086484</v>
      </c>
      <c r="Y888" s="0" t="n">
        <v>0</v>
      </c>
      <c r="Z888" s="0" t="n">
        <v>0</v>
      </c>
      <c r="AA888" s="0" t="n">
        <v>0</v>
      </c>
      <c r="AB888" s="0" t="n">
        <v>0</v>
      </c>
      <c r="AC888" s="0" t="n">
        <v>0</v>
      </c>
      <c r="AD888" s="0" t="n">
        <v>0</v>
      </c>
      <c r="AE888" s="0" t="n">
        <v>1.11963276045457</v>
      </c>
      <c r="AF888" s="0" t="n">
        <v>0</v>
      </c>
      <c r="AG888" s="0" t="n">
        <v>0</v>
      </c>
      <c r="AH888" s="0" t="n">
        <v>0</v>
      </c>
    </row>
    <row r="889" customFormat="false" ht="12.75" hidden="false" customHeight="false" outlineLevel="0" collapsed="false">
      <c r="A889" s="0" t="n">
        <v>30061023</v>
      </c>
      <c r="B889" s="0" t="n">
        <v>3</v>
      </c>
      <c r="C889" s="0" t="s">
        <v>59</v>
      </c>
      <c r="D889" s="0" t="n">
        <v>610</v>
      </c>
      <c r="E889" s="0" t="s">
        <v>7</v>
      </c>
      <c r="F889" s="0" t="n">
        <v>0</v>
      </c>
      <c r="G889" s="0" t="s">
        <v>6</v>
      </c>
      <c r="H889" s="0" t="n">
        <v>23</v>
      </c>
      <c r="I889" s="0" t="s">
        <v>146</v>
      </c>
      <c r="J889" s="0" t="n">
        <v>0</v>
      </c>
      <c r="K889" s="0" t="n">
        <v>0</v>
      </c>
      <c r="L889" s="0" t="n">
        <v>0</v>
      </c>
      <c r="M889" s="0" t="n">
        <v>0.899013781881276</v>
      </c>
      <c r="N889" s="0" t="n">
        <v>0</v>
      </c>
      <c r="O889" s="0" t="n">
        <v>0.928013957329918</v>
      </c>
      <c r="P889" s="0" t="n">
        <v>0</v>
      </c>
      <c r="Q889" s="0" t="n">
        <v>0</v>
      </c>
      <c r="R889" s="0" t="n">
        <v>1.00877635428226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1.13499648151091</v>
      </c>
      <c r="X889" s="0" t="n">
        <v>1.11541164266673</v>
      </c>
      <c r="Y889" s="0" t="n">
        <v>0</v>
      </c>
      <c r="Z889" s="0" t="n">
        <v>2.16008381125188</v>
      </c>
      <c r="AA889" s="0" t="n">
        <v>1.07189178180571</v>
      </c>
      <c r="AB889" s="0" t="n">
        <v>0</v>
      </c>
      <c r="AC889" s="0" t="n">
        <v>2.02218335136447</v>
      </c>
      <c r="AD889" s="0" t="n">
        <v>0</v>
      </c>
      <c r="AE889" s="0" t="n">
        <v>0.97286674644174</v>
      </c>
      <c r="AF889" s="0" t="n">
        <v>1.92045476368804</v>
      </c>
      <c r="AG889" s="0" t="n">
        <v>2.84271270597823</v>
      </c>
      <c r="AH889" s="0" t="n">
        <v>0</v>
      </c>
    </row>
    <row r="890" customFormat="false" ht="12.75" hidden="false" customHeight="false" outlineLevel="0" collapsed="false">
      <c r="A890" s="0" t="n">
        <v>30061024</v>
      </c>
      <c r="B890" s="0" t="n">
        <v>3</v>
      </c>
      <c r="C890" s="0" t="s">
        <v>59</v>
      </c>
      <c r="D890" s="0" t="n">
        <v>610</v>
      </c>
      <c r="E890" s="0" t="s">
        <v>7</v>
      </c>
      <c r="F890" s="0" t="n">
        <v>0</v>
      </c>
      <c r="G890" s="0" t="s">
        <v>6</v>
      </c>
      <c r="H890" s="0" t="n">
        <v>24</v>
      </c>
      <c r="I890" s="0" t="s">
        <v>147</v>
      </c>
      <c r="J890" s="0" t="n">
        <v>0.941451152806937</v>
      </c>
      <c r="K890" s="0" t="n">
        <v>1.86030936944814</v>
      </c>
      <c r="L890" s="0" t="n">
        <v>0.911012316886524</v>
      </c>
      <c r="M890" s="0" t="n">
        <v>1.79158492560444</v>
      </c>
      <c r="N890" s="0" t="n">
        <v>1.80461439901829</v>
      </c>
      <c r="O890" s="0" t="n">
        <v>0</v>
      </c>
      <c r="P890" s="0" t="n">
        <v>0</v>
      </c>
      <c r="Q890" s="0" t="n">
        <v>0.908190974398097</v>
      </c>
      <c r="R890" s="0" t="n">
        <v>0</v>
      </c>
      <c r="S890" s="0" t="n">
        <v>0.930570160337239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0</v>
      </c>
      <c r="Z890" s="0" t="n">
        <v>1.20026405809278</v>
      </c>
      <c r="AA890" s="0" t="n">
        <v>2.37422540896033</v>
      </c>
      <c r="AB890" s="0" t="n">
        <v>2.3052894867273</v>
      </c>
      <c r="AC890" s="0" t="n">
        <v>1.10213483517574</v>
      </c>
      <c r="AD890" s="0" t="n">
        <v>2.09551350558454</v>
      </c>
      <c r="AE890" s="0" t="n">
        <v>1.01221746480014</v>
      </c>
      <c r="AF890" s="0" t="n">
        <v>2.97784483443183</v>
      </c>
      <c r="AG890" s="0" t="n">
        <v>1.94095611498224</v>
      </c>
      <c r="AH890" s="0" t="n">
        <v>3.78802227357097</v>
      </c>
    </row>
    <row r="891" customFormat="false" ht="12.75" hidden="false" customHeight="false" outlineLevel="0" collapsed="false">
      <c r="A891" s="0" t="n">
        <v>30061025</v>
      </c>
      <c r="B891" s="0" t="n">
        <v>3</v>
      </c>
      <c r="C891" s="0" t="s">
        <v>59</v>
      </c>
      <c r="D891" s="0" t="n">
        <v>610</v>
      </c>
      <c r="E891" s="0" t="s">
        <v>7</v>
      </c>
      <c r="F891" s="0" t="n">
        <v>0</v>
      </c>
      <c r="G891" s="0" t="s">
        <v>6</v>
      </c>
      <c r="H891" s="0" t="n">
        <v>25</v>
      </c>
      <c r="I891" s="0" t="s">
        <v>148</v>
      </c>
      <c r="J891" s="0" t="n">
        <v>2.16115751596555</v>
      </c>
      <c r="K891" s="0" t="n">
        <v>3.18005469694079</v>
      </c>
      <c r="L891" s="0" t="n">
        <v>1.02759081333813</v>
      </c>
      <c r="M891" s="0" t="n">
        <v>0</v>
      </c>
      <c r="N891" s="0" t="n">
        <v>0</v>
      </c>
      <c r="O891" s="0" t="n">
        <v>3.82650620850632</v>
      </c>
      <c r="P891" s="0" t="n">
        <v>1.87269424521058</v>
      </c>
      <c r="Q891" s="0" t="n">
        <v>4.60117053778481</v>
      </c>
      <c r="R891" s="0" t="n">
        <v>3.62838119772863</v>
      </c>
      <c r="S891" s="0" t="n">
        <v>3.63808345763452</v>
      </c>
      <c r="T891" s="0" t="n">
        <v>1.80425624047127</v>
      </c>
      <c r="U891" s="0" t="n">
        <v>2.71117818766775</v>
      </c>
      <c r="V891" s="0" t="n">
        <v>1.82099608485842</v>
      </c>
      <c r="W891" s="0" t="n">
        <v>3.69515011547344</v>
      </c>
      <c r="X891" s="0" t="n">
        <v>2.78055833611389</v>
      </c>
      <c r="Y891" s="0" t="n">
        <v>1.90655951802175</v>
      </c>
      <c r="Z891" s="0" t="n">
        <v>0.985619807015642</v>
      </c>
      <c r="AA891" s="0" t="n">
        <v>3.05346619304013</v>
      </c>
      <c r="AB891" s="0" t="n">
        <v>4.21039335599928</v>
      </c>
      <c r="AC891" s="0" t="n">
        <v>3.27200148330734</v>
      </c>
      <c r="AD891" s="0" t="n">
        <v>3.37135472270607</v>
      </c>
      <c r="AE891" s="0" t="n">
        <v>2.27969588856847</v>
      </c>
      <c r="AF891" s="0" t="n">
        <v>0</v>
      </c>
      <c r="AG891" s="0" t="n">
        <v>5.45857487527156</v>
      </c>
      <c r="AH891" s="0" t="n">
        <v>6.28990156304054</v>
      </c>
    </row>
    <row r="892" customFormat="false" ht="12.75" hidden="false" customHeight="false" outlineLevel="0" collapsed="false">
      <c r="A892" s="0" t="n">
        <v>30061026</v>
      </c>
      <c r="B892" s="0" t="n">
        <v>3</v>
      </c>
      <c r="C892" s="0" t="s">
        <v>59</v>
      </c>
      <c r="D892" s="0" t="n">
        <v>610</v>
      </c>
      <c r="E892" s="0" t="s">
        <v>7</v>
      </c>
      <c r="F892" s="0" t="n">
        <v>0</v>
      </c>
      <c r="G892" s="0" t="s">
        <v>6</v>
      </c>
      <c r="H892" s="0" t="n">
        <v>26</v>
      </c>
      <c r="I892" s="0" t="s">
        <v>149</v>
      </c>
      <c r="J892" s="0" t="n">
        <v>6.49638909039725</v>
      </c>
      <c r="K892" s="0" t="n">
        <v>4.46169633694731</v>
      </c>
      <c r="L892" s="0" t="n">
        <v>4.4907490569427</v>
      </c>
      <c r="M892" s="0" t="n">
        <v>4.47707736389685</v>
      </c>
      <c r="N892" s="0" t="n">
        <v>6.65380264821345</v>
      </c>
      <c r="O892" s="0" t="n">
        <v>8.69981295402149</v>
      </c>
      <c r="P892" s="0" t="n">
        <v>10.5872762114491</v>
      </c>
      <c r="Q892" s="0" t="n">
        <v>7.20342471392113</v>
      </c>
      <c r="R892" s="0" t="n">
        <v>4.98683475624352</v>
      </c>
      <c r="S892" s="0" t="n">
        <v>5.85994726047466</v>
      </c>
      <c r="T892" s="0" t="n">
        <v>6.70209201014888</v>
      </c>
      <c r="U892" s="0" t="n">
        <v>8.44420258580248</v>
      </c>
      <c r="V892" s="0" t="n">
        <v>6.46872372080988</v>
      </c>
      <c r="W892" s="0" t="n">
        <v>5.45995577435823</v>
      </c>
      <c r="X892" s="0" t="n">
        <v>7.26440622559614</v>
      </c>
      <c r="Y892" s="0" t="n">
        <v>5.40701289572576</v>
      </c>
      <c r="Z892" s="0" t="n">
        <v>2.70141283891475</v>
      </c>
      <c r="AA892" s="0" t="n">
        <v>6.29309647316893</v>
      </c>
      <c r="AB892" s="0" t="n">
        <v>3.65183413369365</v>
      </c>
      <c r="AC892" s="0" t="n">
        <v>5.49682100518534</v>
      </c>
      <c r="AD892" s="0" t="n">
        <v>5.62957402889848</v>
      </c>
      <c r="AE892" s="0" t="n">
        <v>4.84707479036402</v>
      </c>
      <c r="AF892" s="0" t="n">
        <v>7.03369138171843</v>
      </c>
      <c r="AG892" s="0" t="n">
        <v>3.11620321799919</v>
      </c>
      <c r="AH892" s="0" t="n">
        <v>6.45001773754878</v>
      </c>
    </row>
    <row r="893" customFormat="false" ht="12.75" hidden="false" customHeight="false" outlineLevel="0" collapsed="false">
      <c r="A893" s="0" t="n">
        <v>30061027</v>
      </c>
      <c r="B893" s="0" t="n">
        <v>3</v>
      </c>
      <c r="C893" s="0" t="s">
        <v>59</v>
      </c>
      <c r="D893" s="0" t="n">
        <v>610</v>
      </c>
      <c r="E893" s="0" t="s">
        <v>7</v>
      </c>
      <c r="F893" s="0" t="n">
        <v>0</v>
      </c>
      <c r="G893" s="0" t="s">
        <v>6</v>
      </c>
      <c r="H893" s="0" t="n">
        <v>27</v>
      </c>
      <c r="I893" s="0" t="s">
        <v>150</v>
      </c>
      <c r="J893" s="0" t="n">
        <v>16.0984304030357</v>
      </c>
      <c r="K893" s="0" t="n">
        <v>11.060478697518</v>
      </c>
      <c r="L893" s="0" t="n">
        <v>15.0453509865452</v>
      </c>
      <c r="M893" s="0" t="n">
        <v>9.44088954159236</v>
      </c>
      <c r="N893" s="0" t="n">
        <v>12.454721896439</v>
      </c>
      <c r="O893" s="0" t="n">
        <v>11.956911638423</v>
      </c>
      <c r="P893" s="0" t="n">
        <v>11.0902860184764</v>
      </c>
      <c r="Q893" s="0" t="n">
        <v>12.2962731114042</v>
      </c>
      <c r="R893" s="0" t="n">
        <v>10.0522718134298</v>
      </c>
      <c r="S893" s="0" t="n">
        <v>21.0283994067778</v>
      </c>
      <c r="T893" s="0" t="n">
        <v>18.4028491940635</v>
      </c>
      <c r="U893" s="0" t="n">
        <v>11.596403006631</v>
      </c>
      <c r="V893" s="0" t="n">
        <v>9.25202516550845</v>
      </c>
      <c r="W893" s="0" t="n">
        <v>9.9849227666224</v>
      </c>
      <c r="X893" s="0" t="n">
        <v>9.73719315670065</v>
      </c>
      <c r="Y893" s="0" t="n">
        <v>13.3936686215045</v>
      </c>
      <c r="Z893" s="0" t="n">
        <v>13.086068944889</v>
      </c>
      <c r="AA893" s="0" t="n">
        <v>10.0961891475145</v>
      </c>
      <c r="AB893" s="0" t="n">
        <v>9.04134607560374</v>
      </c>
      <c r="AC893" s="0" t="n">
        <v>12.6139762857246</v>
      </c>
      <c r="AD893" s="0" t="n">
        <v>9.81949974112228</v>
      </c>
      <c r="AE893" s="0" t="n">
        <v>14.2997586915721</v>
      </c>
      <c r="AF893" s="0" t="n">
        <v>9.88524133468731</v>
      </c>
      <c r="AG893" s="0" t="n">
        <v>12.7892424200901</v>
      </c>
      <c r="AH893" s="0" t="n">
        <v>15.5976181519575</v>
      </c>
    </row>
    <row r="894" customFormat="false" ht="12.75" hidden="false" customHeight="false" outlineLevel="0" collapsed="false">
      <c r="A894" s="0" t="n">
        <v>30061028</v>
      </c>
      <c r="B894" s="0" t="n">
        <v>3</v>
      </c>
      <c r="C894" s="0" t="s">
        <v>59</v>
      </c>
      <c r="D894" s="0" t="n">
        <v>610</v>
      </c>
      <c r="E894" s="0" t="s">
        <v>7</v>
      </c>
      <c r="F894" s="0" t="n">
        <v>0</v>
      </c>
      <c r="G894" s="0" t="s">
        <v>6</v>
      </c>
      <c r="H894" s="0" t="n">
        <v>28</v>
      </c>
      <c r="I894" s="0" t="s">
        <v>151</v>
      </c>
      <c r="J894" s="0" t="n">
        <v>20.3015456243402</v>
      </c>
      <c r="K894" s="0" t="n">
        <v>26.7161806548136</v>
      </c>
      <c r="L894" s="0" t="n">
        <v>26.1533633225233</v>
      </c>
      <c r="M894" s="0" t="n">
        <v>23.1860162559736</v>
      </c>
      <c r="N894" s="0" t="n">
        <v>32.5439343113203</v>
      </c>
      <c r="O894" s="0" t="n">
        <v>27.6893257649176</v>
      </c>
      <c r="P894" s="0" t="n">
        <v>26.5073281717675</v>
      </c>
      <c r="Q894" s="0" t="n">
        <v>29.0013856217575</v>
      </c>
      <c r="R894" s="0" t="n">
        <v>19.9044585987261</v>
      </c>
      <c r="S894" s="0" t="n">
        <v>24.8205679773305</v>
      </c>
      <c r="T894" s="0" t="n">
        <v>41.087299699414</v>
      </c>
      <c r="U894" s="0" t="n">
        <v>27.6521142806579</v>
      </c>
      <c r="V894" s="0" t="n">
        <v>16.7564065327644</v>
      </c>
      <c r="W894" s="0" t="n">
        <v>30.1638904715622</v>
      </c>
      <c r="X894" s="0" t="n">
        <v>27.6136300878113</v>
      </c>
      <c r="Y894" s="0" t="n">
        <v>29.2071871315297</v>
      </c>
      <c r="Z894" s="0" t="n">
        <v>22.1334541890197</v>
      </c>
      <c r="AA894" s="0" t="n">
        <v>22.5142248966392</v>
      </c>
      <c r="AB894" s="0" t="n">
        <v>20.9325970375391</v>
      </c>
      <c r="AC894" s="0" t="n">
        <v>27.2569748651753</v>
      </c>
      <c r="AD894" s="0" t="n">
        <v>27.6485393944017</v>
      </c>
      <c r="AE894" s="0" t="n">
        <v>28.0153897874566</v>
      </c>
      <c r="AF894" s="0" t="n">
        <v>16.5999594223214</v>
      </c>
      <c r="AG894" s="0" t="n">
        <v>26.3547715768332</v>
      </c>
      <c r="AH894" s="0" t="n">
        <v>29.87020040189</v>
      </c>
    </row>
    <row r="895" customFormat="false" ht="12.75" hidden="false" customHeight="false" outlineLevel="0" collapsed="false">
      <c r="A895" s="0" t="n">
        <v>30061029</v>
      </c>
      <c r="B895" s="0" t="n">
        <v>3</v>
      </c>
      <c r="C895" s="0" t="s">
        <v>59</v>
      </c>
      <c r="D895" s="0" t="n">
        <v>610</v>
      </c>
      <c r="E895" s="0" t="s">
        <v>7</v>
      </c>
      <c r="F895" s="0" t="n">
        <v>0</v>
      </c>
      <c r="G895" s="0" t="s">
        <v>6</v>
      </c>
      <c r="H895" s="0" t="n">
        <v>29</v>
      </c>
      <c r="I895" s="0" t="s">
        <v>152</v>
      </c>
      <c r="J895" s="0" t="n">
        <v>41.7112745575129</v>
      </c>
      <c r="K895" s="0" t="n">
        <v>49.8490680993658</v>
      </c>
      <c r="L895" s="0" t="n">
        <v>45.1893846027442</v>
      </c>
      <c r="M895" s="0" t="n">
        <v>43.5534141793584</v>
      </c>
      <c r="N895" s="0" t="n">
        <v>34.3255711775044</v>
      </c>
      <c r="O895" s="0" t="n">
        <v>43.7978183211749</v>
      </c>
      <c r="P895" s="0" t="n">
        <v>48.4053138277847</v>
      </c>
      <c r="Q895" s="0" t="n">
        <v>35.5235113017393</v>
      </c>
      <c r="R895" s="0" t="n">
        <v>49.1362366814937</v>
      </c>
      <c r="S895" s="0" t="n">
        <v>56.4518152394811</v>
      </c>
      <c r="T895" s="0" t="n">
        <v>41.6401596206119</v>
      </c>
      <c r="U895" s="0" t="n">
        <v>43.1855428090535</v>
      </c>
      <c r="V895" s="0" t="n">
        <v>36.5799864438874</v>
      </c>
      <c r="W895" s="0" t="n">
        <v>53.5393724345717</v>
      </c>
      <c r="X895" s="0" t="n">
        <v>40.3680740288373</v>
      </c>
      <c r="Y895" s="0" t="n">
        <v>34.6936120386834</v>
      </c>
      <c r="Z895" s="0" t="n">
        <v>38.7820228703129</v>
      </c>
      <c r="AA895" s="0" t="n">
        <v>52.4817151471163</v>
      </c>
      <c r="AB895" s="0" t="n">
        <v>39.1862691312964</v>
      </c>
      <c r="AC895" s="0" t="n">
        <v>43.2655506373348</v>
      </c>
      <c r="AD895" s="0" t="n">
        <v>41.1995576468547</v>
      </c>
      <c r="AE895" s="0" t="n">
        <v>46.52441474401</v>
      </c>
      <c r="AF895" s="0" t="n">
        <v>59.7888833910605</v>
      </c>
      <c r="AG895" s="0" t="n">
        <v>47.240453910404</v>
      </c>
      <c r="AH895" s="0" t="n">
        <v>51.9343079998432</v>
      </c>
    </row>
    <row r="896" customFormat="false" ht="12.75" hidden="false" customHeight="false" outlineLevel="0" collapsed="false">
      <c r="A896" s="0" t="n">
        <v>30061030</v>
      </c>
      <c r="B896" s="0" t="n">
        <v>3</v>
      </c>
      <c r="C896" s="0" t="s">
        <v>59</v>
      </c>
      <c r="D896" s="0" t="n">
        <v>610</v>
      </c>
      <c r="E896" s="0" t="s">
        <v>7</v>
      </c>
      <c r="F896" s="0" t="n">
        <v>0</v>
      </c>
      <c r="G896" s="0" t="s">
        <v>6</v>
      </c>
      <c r="H896" s="0" t="n">
        <v>30</v>
      </c>
      <c r="I896" s="0" t="s">
        <v>153</v>
      </c>
      <c r="J896" s="0" t="n">
        <v>72.5405948328776</v>
      </c>
      <c r="K896" s="0" t="n">
        <v>98.0790517156828</v>
      </c>
      <c r="L896" s="0" t="n">
        <v>80.2364864864865</v>
      </c>
      <c r="M896" s="0" t="n">
        <v>76.7907168555624</v>
      </c>
      <c r="N896" s="0" t="n">
        <v>88.2512027784895</v>
      </c>
      <c r="O896" s="0" t="n">
        <v>73.9213874475798</v>
      </c>
      <c r="P896" s="0" t="n">
        <v>111.236271472825</v>
      </c>
      <c r="Q896" s="0" t="n">
        <v>100.42401249721</v>
      </c>
      <c r="R896" s="0" t="n">
        <v>76.2564991334489</v>
      </c>
      <c r="S896" s="0" t="n">
        <v>86.6236342806047</v>
      </c>
      <c r="T896" s="0" t="n">
        <v>84.9298284695923</v>
      </c>
      <c r="U896" s="0" t="n">
        <v>86.0338399770576</v>
      </c>
      <c r="V896" s="0" t="n">
        <v>93.5366195865681</v>
      </c>
      <c r="W896" s="0" t="n">
        <v>86.422501276696</v>
      </c>
      <c r="X896" s="0" t="n">
        <v>79.7720797720798</v>
      </c>
      <c r="Y896" s="0" t="n">
        <v>81.683139433119</v>
      </c>
      <c r="Z896" s="0" t="n">
        <v>67.0878291496618</v>
      </c>
      <c r="AA896" s="0" t="n">
        <v>86.6569899694534</v>
      </c>
      <c r="AB896" s="0" t="n">
        <v>82.6218672541999</v>
      </c>
      <c r="AC896" s="0" t="n">
        <v>68.0457267283615</v>
      </c>
      <c r="AD896" s="0" t="n">
        <v>76.7089661823043</v>
      </c>
      <c r="AE896" s="0" t="n">
        <v>78.4533482768282</v>
      </c>
      <c r="AF896" s="0" t="n">
        <v>86.2959724761267</v>
      </c>
      <c r="AG896" s="0" t="n">
        <v>90.9525000568453</v>
      </c>
      <c r="AH896" s="0" t="n">
        <v>96.9046841019978</v>
      </c>
    </row>
    <row r="897" customFormat="false" ht="12.75" hidden="false" customHeight="false" outlineLevel="0" collapsed="false">
      <c r="A897" s="0" t="n">
        <v>30061031</v>
      </c>
      <c r="B897" s="0" t="n">
        <v>3</v>
      </c>
      <c r="C897" s="0" t="s">
        <v>59</v>
      </c>
      <c r="D897" s="0" t="n">
        <v>610</v>
      </c>
      <c r="E897" s="0" t="s">
        <v>7</v>
      </c>
      <c r="F897" s="0" t="n">
        <v>0</v>
      </c>
      <c r="G897" s="0" t="s">
        <v>6</v>
      </c>
      <c r="H897" s="0" t="n">
        <v>31</v>
      </c>
      <c r="I897" s="0" t="s">
        <v>154</v>
      </c>
      <c r="J897" s="0" t="n">
        <v>113.612455291395</v>
      </c>
      <c r="K897" s="0" t="n">
        <v>107.787658313123</v>
      </c>
      <c r="L897" s="0" t="n">
        <v>144.042899112924</v>
      </c>
      <c r="M897" s="0" t="n">
        <v>112.983038242613</v>
      </c>
      <c r="N897" s="0" t="n">
        <v>113.795139939213</v>
      </c>
      <c r="O897" s="0" t="n">
        <v>125.00908496257</v>
      </c>
      <c r="P897" s="0" t="n">
        <v>143.320951183129</v>
      </c>
      <c r="Q897" s="0" t="n">
        <v>141.105917629421</v>
      </c>
      <c r="R897" s="0" t="n">
        <v>121.319721852345</v>
      </c>
      <c r="S897" s="0" t="n">
        <v>137.362637362637</v>
      </c>
      <c r="T897" s="0" t="n">
        <v>134.016671084799</v>
      </c>
      <c r="U897" s="0" t="n">
        <v>134.093194770365</v>
      </c>
      <c r="V897" s="0" t="n">
        <v>157.189622600695</v>
      </c>
      <c r="W897" s="0" t="n">
        <v>150.373786268725</v>
      </c>
      <c r="X897" s="0" t="n">
        <v>122.277526829128</v>
      </c>
      <c r="Y897" s="0" t="n">
        <v>138.837202645063</v>
      </c>
      <c r="Z897" s="0" t="n">
        <v>119.186168795659</v>
      </c>
      <c r="AA897" s="0" t="n">
        <v>128.45741773259</v>
      </c>
      <c r="AB897" s="0" t="n">
        <v>139.455052563828</v>
      </c>
      <c r="AC897" s="0" t="n">
        <v>115.576910590221</v>
      </c>
      <c r="AD897" s="0" t="n">
        <v>146.881455917651</v>
      </c>
      <c r="AE897" s="0" t="n">
        <v>125.935932956289</v>
      </c>
      <c r="AF897" s="0" t="n">
        <v>138.187734724126</v>
      </c>
      <c r="AG897" s="0" t="n">
        <v>164.615334299949</v>
      </c>
      <c r="AH897" s="0" t="n">
        <v>111.93507765496</v>
      </c>
    </row>
    <row r="898" customFormat="false" ht="12.75" hidden="false" customHeight="false" outlineLevel="0" collapsed="false">
      <c r="A898" s="0" t="n">
        <v>30061032</v>
      </c>
      <c r="B898" s="0" t="n">
        <v>3</v>
      </c>
      <c r="C898" s="0" t="s">
        <v>59</v>
      </c>
      <c r="D898" s="0" t="n">
        <v>610</v>
      </c>
      <c r="E898" s="0" t="s">
        <v>7</v>
      </c>
      <c r="F898" s="0" t="n">
        <v>0</v>
      </c>
      <c r="G898" s="0" t="s">
        <v>6</v>
      </c>
      <c r="H898" s="0" t="n">
        <v>32</v>
      </c>
      <c r="I898" s="0" t="s">
        <v>155</v>
      </c>
      <c r="J898" s="0" t="n">
        <v>172.445935868755</v>
      </c>
      <c r="K898" s="0" t="n">
        <v>210.476034094132</v>
      </c>
      <c r="L898" s="0" t="n">
        <v>155.237095916402</v>
      </c>
      <c r="M898" s="0" t="n">
        <v>187.151875232083</v>
      </c>
      <c r="N898" s="0" t="n">
        <v>186.986353012139</v>
      </c>
      <c r="O898" s="0" t="n">
        <v>198.55816226784</v>
      </c>
      <c r="P898" s="0" t="n">
        <v>202.163613636013</v>
      </c>
      <c r="Q898" s="0" t="n">
        <v>164.834310417217</v>
      </c>
      <c r="R898" s="0" t="n">
        <v>213.432208010718</v>
      </c>
      <c r="S898" s="0" t="n">
        <v>221.062038474202</v>
      </c>
      <c r="T898" s="0" t="n">
        <v>171.802348490819</v>
      </c>
      <c r="U898" s="0" t="n">
        <v>189.4507506986</v>
      </c>
      <c r="V898" s="0" t="n">
        <v>204.055806890443</v>
      </c>
      <c r="W898" s="0" t="n">
        <v>242.172908290861</v>
      </c>
      <c r="X898" s="0" t="n">
        <v>216.967486321615</v>
      </c>
      <c r="Y898" s="0" t="n">
        <v>206.279007985498</v>
      </c>
      <c r="Z898" s="0" t="n">
        <v>192.898257742936</v>
      </c>
      <c r="AA898" s="0" t="n">
        <v>196.290266133082</v>
      </c>
      <c r="AB898" s="0" t="n">
        <v>186.084509599238</v>
      </c>
      <c r="AC898" s="0" t="n">
        <v>196.314163534264</v>
      </c>
      <c r="AD898" s="0" t="n">
        <v>185.932610765952</v>
      </c>
      <c r="AE898" s="0" t="n">
        <v>187.683804513278</v>
      </c>
      <c r="AF898" s="0" t="n">
        <v>222.312045270817</v>
      </c>
      <c r="AG898" s="0" t="n">
        <v>251.501236312257</v>
      </c>
      <c r="AH898" s="0" t="n">
        <v>236.28715034965</v>
      </c>
    </row>
    <row r="899" customFormat="false" ht="12.75" hidden="false" customHeight="false" outlineLevel="0" collapsed="false">
      <c r="A899" s="0" t="n">
        <v>30061033</v>
      </c>
      <c r="B899" s="0" t="n">
        <v>3</v>
      </c>
      <c r="C899" s="0" t="s">
        <v>59</v>
      </c>
      <c r="D899" s="0" t="n">
        <v>610</v>
      </c>
      <c r="E899" s="0" t="s">
        <v>7</v>
      </c>
      <c r="F899" s="0" t="n">
        <v>0</v>
      </c>
      <c r="G899" s="0" t="s">
        <v>6</v>
      </c>
      <c r="H899" s="0" t="n">
        <v>33</v>
      </c>
      <c r="I899" s="0" t="s">
        <v>156</v>
      </c>
      <c r="J899" s="0" t="n">
        <v>231.892730910927</v>
      </c>
      <c r="K899" s="0" t="n">
        <v>209.064731174313</v>
      </c>
      <c r="L899" s="0" t="n">
        <v>249.427964791491</v>
      </c>
      <c r="M899" s="0" t="n">
        <v>276.06333681699</v>
      </c>
      <c r="N899" s="0" t="n">
        <v>240.448332008028</v>
      </c>
      <c r="O899" s="0" t="n">
        <v>268.393087064541</v>
      </c>
      <c r="P899" s="0" t="n">
        <v>279.727569671277</v>
      </c>
      <c r="Q899" s="0" t="n">
        <v>271.962663891081</v>
      </c>
      <c r="R899" s="0" t="n">
        <v>280.121731913128</v>
      </c>
      <c r="S899" s="0" t="n">
        <v>273.406007921764</v>
      </c>
      <c r="T899" s="0" t="n">
        <v>268.97418201766</v>
      </c>
      <c r="U899" s="0" t="n">
        <v>284.444444444444</v>
      </c>
      <c r="V899" s="0" t="n">
        <v>283.872810697899</v>
      </c>
      <c r="W899" s="0" t="n">
        <v>277.980719542401</v>
      </c>
      <c r="X899" s="0" t="n">
        <v>289.818996479499</v>
      </c>
      <c r="Y899" s="0" t="n">
        <v>280.724197359771</v>
      </c>
      <c r="Z899" s="0" t="n">
        <v>290.116577331989</v>
      </c>
      <c r="AA899" s="0" t="n">
        <v>280.265106112952</v>
      </c>
      <c r="AB899" s="0" t="n">
        <v>264.056613737985</v>
      </c>
      <c r="AC899" s="0" t="n">
        <v>253.142458100559</v>
      </c>
      <c r="AD899" s="0" t="n">
        <v>243.687457873179</v>
      </c>
      <c r="AE899" s="0" t="n">
        <v>296.771332571507</v>
      </c>
      <c r="AF899" s="0" t="n">
        <v>300.683677411769</v>
      </c>
      <c r="AG899" s="0" t="n">
        <v>315.157578789395</v>
      </c>
      <c r="AH899" s="0" t="n">
        <v>254.700224538356</v>
      </c>
    </row>
    <row r="900" customFormat="false" ht="12.75" hidden="false" customHeight="false" outlineLevel="0" collapsed="false">
      <c r="A900" s="0" t="n">
        <v>30061034</v>
      </c>
      <c r="B900" s="0" t="n">
        <v>3</v>
      </c>
      <c r="C900" s="0" t="s">
        <v>59</v>
      </c>
      <c r="D900" s="0" t="n">
        <v>610</v>
      </c>
      <c r="E900" s="0" t="s">
        <v>7</v>
      </c>
      <c r="F900" s="0" t="n">
        <v>0</v>
      </c>
      <c r="G900" s="0" t="s">
        <v>6</v>
      </c>
      <c r="H900" s="0" t="n">
        <v>34</v>
      </c>
      <c r="I900" s="0" t="s">
        <v>157</v>
      </c>
      <c r="J900" s="0" t="n">
        <v>316.673550874294</v>
      </c>
      <c r="K900" s="0" t="n">
        <v>288.547415668583</v>
      </c>
      <c r="L900" s="0" t="n">
        <v>315.399734881382</v>
      </c>
      <c r="M900" s="0" t="n">
        <v>356.196912960088</v>
      </c>
      <c r="N900" s="0" t="n">
        <v>308.921561795926</v>
      </c>
      <c r="O900" s="0" t="n">
        <v>372.685741764847</v>
      </c>
      <c r="P900" s="0" t="n">
        <v>365.093048019877</v>
      </c>
      <c r="Q900" s="0" t="n">
        <v>324.934746710702</v>
      </c>
      <c r="R900" s="0" t="n">
        <v>389.682220434433</v>
      </c>
      <c r="S900" s="0" t="n">
        <v>375.292824018741</v>
      </c>
      <c r="T900" s="0" t="n">
        <v>382.513661202186</v>
      </c>
      <c r="U900" s="0" t="n">
        <v>304.341209973696</v>
      </c>
      <c r="V900" s="0" t="n">
        <v>359.78791449251</v>
      </c>
      <c r="W900" s="0" t="n">
        <v>414.480927401075</v>
      </c>
      <c r="X900" s="0" t="n">
        <v>326.413369891631</v>
      </c>
      <c r="Y900" s="0" t="n">
        <v>299.035229405858</v>
      </c>
      <c r="Z900" s="0" t="n">
        <v>306.453025129148</v>
      </c>
      <c r="AA900" s="0" t="n">
        <v>357.836398943946</v>
      </c>
      <c r="AB900" s="0" t="n">
        <v>354.586927850209</v>
      </c>
      <c r="AC900" s="0" t="n">
        <v>314.648391198466</v>
      </c>
      <c r="AD900" s="0" t="n">
        <v>453.417743177346</v>
      </c>
      <c r="AE900" s="0" t="n">
        <v>354.001059883413</v>
      </c>
      <c r="AF900" s="0" t="n">
        <v>339.95761022391</v>
      </c>
      <c r="AG900" s="0" t="n">
        <v>366.353739514165</v>
      </c>
      <c r="AH900" s="0" t="n">
        <v>401.62288430802</v>
      </c>
    </row>
    <row r="901" customFormat="false" ht="12.75" hidden="false" customHeight="false" outlineLevel="0" collapsed="false">
      <c r="A901" s="0" t="n">
        <v>30061035</v>
      </c>
      <c r="B901" s="0" t="n">
        <v>3</v>
      </c>
      <c r="C901" s="0" t="s">
        <v>59</v>
      </c>
      <c r="D901" s="0" t="n">
        <v>610</v>
      </c>
      <c r="E901" s="0" t="s">
        <v>7</v>
      </c>
      <c r="F901" s="0" t="n">
        <v>0</v>
      </c>
      <c r="G901" s="0" t="s">
        <v>6</v>
      </c>
      <c r="H901" s="0" t="n">
        <v>35</v>
      </c>
      <c r="I901" s="0" t="s">
        <v>158</v>
      </c>
      <c r="J901" s="0" t="n">
        <v>416.007068438685</v>
      </c>
      <c r="K901" s="0" t="n">
        <v>432.338953739732</v>
      </c>
      <c r="L901" s="0" t="n">
        <v>362.982802368198</v>
      </c>
      <c r="M901" s="0" t="n">
        <v>427.410313901345</v>
      </c>
      <c r="N901" s="0" t="n">
        <v>450.120381032137</v>
      </c>
      <c r="O901" s="0" t="n">
        <v>442.341322909166</v>
      </c>
      <c r="P901" s="0" t="n">
        <v>397.350993377483</v>
      </c>
      <c r="Q901" s="0" t="n">
        <v>430.844387149303</v>
      </c>
      <c r="R901" s="0" t="n">
        <v>432.711659734335</v>
      </c>
      <c r="S901" s="0" t="n">
        <v>460.138382357954</v>
      </c>
      <c r="T901" s="0" t="n">
        <v>511.813783916427</v>
      </c>
      <c r="U901" s="0" t="n">
        <v>397.292525014715</v>
      </c>
      <c r="V901" s="0" t="n">
        <v>350.957503624018</v>
      </c>
      <c r="W901" s="0" t="n">
        <v>403.182645306312</v>
      </c>
      <c r="X901" s="0" t="n">
        <v>391.081993515393</v>
      </c>
      <c r="Y901" s="0" t="n">
        <v>465.779467680608</v>
      </c>
      <c r="Z901" s="0" t="n">
        <v>449.274482423654</v>
      </c>
      <c r="AA901" s="0" t="n">
        <v>484.980306860267</v>
      </c>
      <c r="AB901" s="0" t="n">
        <v>423.626967912511</v>
      </c>
      <c r="AC901" s="0" t="n">
        <v>397.327072421889</v>
      </c>
      <c r="AD901" s="0" t="n">
        <v>454.831084113827</v>
      </c>
      <c r="AE901" s="0" t="n">
        <v>423.047131025442</v>
      </c>
      <c r="AF901" s="0" t="n">
        <v>425.619956846866</v>
      </c>
      <c r="AG901" s="0" t="n">
        <v>392.065750878518</v>
      </c>
      <c r="AH901" s="0" t="n">
        <v>410.224045440202</v>
      </c>
    </row>
    <row r="902" customFormat="false" ht="12.75" hidden="false" customHeight="false" outlineLevel="0" collapsed="false">
      <c r="A902" s="0" t="n">
        <v>30061036</v>
      </c>
      <c r="B902" s="0" t="n">
        <v>3</v>
      </c>
      <c r="C902" s="0" t="s">
        <v>59</v>
      </c>
      <c r="D902" s="0" t="n">
        <v>610</v>
      </c>
      <c r="E902" s="0" t="s">
        <v>7</v>
      </c>
      <c r="F902" s="0" t="n">
        <v>0</v>
      </c>
      <c r="G902" s="0" t="s">
        <v>6</v>
      </c>
      <c r="H902" s="0" t="n">
        <v>36</v>
      </c>
      <c r="I902" s="0" t="s">
        <v>159</v>
      </c>
      <c r="J902" s="0" t="n">
        <v>446.874816252132</v>
      </c>
      <c r="K902" s="0" t="n">
        <v>457.947056852452</v>
      </c>
      <c r="L902" s="0" t="n">
        <v>548.222269533745</v>
      </c>
      <c r="M902" s="0" t="n">
        <v>410.752352727084</v>
      </c>
      <c r="N902" s="0" t="n">
        <v>412.205298346152</v>
      </c>
      <c r="O902" s="0" t="n">
        <v>496.192581675264</v>
      </c>
      <c r="P902" s="0" t="n">
        <v>539.688604451237</v>
      </c>
      <c r="Q902" s="0" t="n">
        <v>503.301472964861</v>
      </c>
      <c r="R902" s="0" t="n">
        <v>518.528452013768</v>
      </c>
      <c r="S902" s="0" t="n">
        <v>506.831203173204</v>
      </c>
      <c r="T902" s="0" t="n">
        <v>485.082635758747</v>
      </c>
      <c r="U902" s="0" t="n">
        <v>388.373841142571</v>
      </c>
      <c r="V902" s="0" t="n">
        <v>572.386442618259</v>
      </c>
      <c r="W902" s="0" t="n">
        <v>450.288902171747</v>
      </c>
      <c r="X902" s="0" t="n">
        <v>479.150991961351</v>
      </c>
      <c r="Y902" s="0" t="n">
        <v>370.001989258007</v>
      </c>
      <c r="Z902" s="0" t="n">
        <v>436.913025724786</v>
      </c>
      <c r="AA902" s="0" t="n">
        <v>421.854521625164</v>
      </c>
      <c r="AB902" s="0" t="n">
        <v>481.862688408311</v>
      </c>
      <c r="AC902" s="0" t="n">
        <v>420.875420875421</v>
      </c>
      <c r="AD902" s="0" t="n">
        <v>484.047627459987</v>
      </c>
      <c r="AE902" s="0" t="n">
        <v>406.252151759278</v>
      </c>
      <c r="AF902" s="0" t="n">
        <v>469.940586083045</v>
      </c>
      <c r="AG902" s="0" t="n">
        <v>446.079708257359</v>
      </c>
      <c r="AH902" s="0" t="n">
        <v>399.899237987279</v>
      </c>
    </row>
    <row r="903" customFormat="false" ht="12.75" hidden="false" customHeight="false" outlineLevel="0" collapsed="false">
      <c r="A903" s="0" t="n">
        <v>30061037</v>
      </c>
      <c r="B903" s="0" t="n">
        <v>3</v>
      </c>
      <c r="C903" s="0" t="s">
        <v>59</v>
      </c>
      <c r="D903" s="0" t="n">
        <v>610</v>
      </c>
      <c r="E903" s="0" t="s">
        <v>7</v>
      </c>
      <c r="F903" s="0" t="n">
        <v>0</v>
      </c>
      <c r="G903" s="0" t="s">
        <v>6</v>
      </c>
      <c r="H903" s="0" t="n">
        <v>37</v>
      </c>
      <c r="I903" s="0" t="s">
        <v>160</v>
      </c>
      <c r="J903" s="0" t="n">
        <v>57.2019762045777</v>
      </c>
      <c r="K903" s="0" t="n">
        <v>59.7732221971916</v>
      </c>
      <c r="L903" s="0" t="n">
        <v>60.1666728951007</v>
      </c>
      <c r="M903" s="0" t="n">
        <v>61.2912114509559</v>
      </c>
      <c r="N903" s="0" t="n">
        <v>60.0584956351539</v>
      </c>
      <c r="O903" s="0" t="n">
        <v>65.510138827956</v>
      </c>
      <c r="P903" s="0" t="n">
        <v>68.5119210742669</v>
      </c>
      <c r="Q903" s="0" t="n">
        <v>64.3020426222255</v>
      </c>
      <c r="R903" s="0" t="n">
        <v>66.9500297310987</v>
      </c>
      <c r="S903" s="0" t="n">
        <v>70.2990277013392</v>
      </c>
      <c r="T903" s="0" t="n">
        <v>68.8241323766291</v>
      </c>
      <c r="U903" s="0" t="n">
        <v>63.0276649820338</v>
      </c>
      <c r="V903" s="0" t="n">
        <v>68.2566508348145</v>
      </c>
      <c r="W903" s="0" t="n">
        <v>72.3181709378151</v>
      </c>
      <c r="X903" s="0" t="n">
        <v>66.7909962267424</v>
      </c>
      <c r="Y903" s="0" t="n">
        <v>66.1644142354615</v>
      </c>
      <c r="Z903" s="0" t="n">
        <v>65.2991797961743</v>
      </c>
      <c r="AA903" s="0" t="n">
        <v>70.5391492278214</v>
      </c>
      <c r="AB903" s="0" t="n">
        <v>68.2854802046717</v>
      </c>
      <c r="AC903" s="0" t="n">
        <v>64.4367599730691</v>
      </c>
      <c r="AD903" s="0" t="n">
        <v>73.2207770773511</v>
      </c>
      <c r="AE903" s="0" t="n">
        <v>69.9731769488363</v>
      </c>
      <c r="AF903" s="0" t="n">
        <v>74.3035250750273</v>
      </c>
      <c r="AG903" s="0" t="n">
        <v>78.5525009639602</v>
      </c>
      <c r="AH903" s="0" t="n">
        <v>74.4637425883191</v>
      </c>
    </row>
    <row r="904" customFormat="false" ht="12.75" hidden="false" customHeight="false" outlineLevel="0" collapsed="false">
      <c r="A904" s="0" t="n">
        <v>30061038</v>
      </c>
      <c r="B904" s="0" t="n">
        <v>3</v>
      </c>
      <c r="C904" s="0" t="s">
        <v>59</v>
      </c>
      <c r="D904" s="0" t="n">
        <v>610</v>
      </c>
      <c r="E904" s="0" t="s">
        <v>7</v>
      </c>
      <c r="F904" s="0" t="n">
        <v>0</v>
      </c>
      <c r="G904" s="0" t="s">
        <v>6</v>
      </c>
      <c r="H904" s="0" t="n">
        <v>38</v>
      </c>
      <c r="I904" s="0" t="s">
        <v>161</v>
      </c>
      <c r="J904" s="0" t="n">
        <v>53.2146514428852</v>
      </c>
      <c r="K904" s="0" t="n">
        <v>55.6924060916485</v>
      </c>
      <c r="L904" s="0" t="n">
        <v>56.0816178890821</v>
      </c>
      <c r="M904" s="0" t="n">
        <v>57.1747702164453</v>
      </c>
      <c r="N904" s="0" t="n">
        <v>55.9857528482951</v>
      </c>
      <c r="O904" s="0" t="n">
        <v>61.2551708603405</v>
      </c>
      <c r="P904" s="0" t="n">
        <v>64.1673583067858</v>
      </c>
      <c r="Q904" s="0" t="n">
        <v>60.1044063096502</v>
      </c>
      <c r="R904" s="0" t="n">
        <v>62.6748560710845</v>
      </c>
      <c r="S904" s="0" t="n">
        <v>65.917348308806</v>
      </c>
      <c r="T904" s="0" t="n">
        <v>64.4941668012526</v>
      </c>
      <c r="U904" s="0" t="n">
        <v>58.892183655782</v>
      </c>
      <c r="V904" s="0" t="n">
        <v>63.9556299717855</v>
      </c>
      <c r="W904" s="0" t="n">
        <v>67.8982805727101</v>
      </c>
      <c r="X904" s="0" t="n">
        <v>62.5533090462104</v>
      </c>
      <c r="Y904" s="0" t="n">
        <v>61.9484903536817</v>
      </c>
      <c r="Z904" s="0" t="n">
        <v>61.1158663437977</v>
      </c>
      <c r="AA904" s="0" t="n">
        <v>66.2065473374628</v>
      </c>
      <c r="AB904" s="0" t="n">
        <v>64.0358455803095</v>
      </c>
      <c r="AC904" s="0" t="n">
        <v>60.3265044093984</v>
      </c>
      <c r="AD904" s="0" t="n">
        <v>68.8522243245106</v>
      </c>
      <c r="AE904" s="0" t="n">
        <v>65.7196389432049</v>
      </c>
      <c r="AF904" s="0" t="n">
        <v>69.9336096298018</v>
      </c>
      <c r="AG904" s="0" t="n">
        <v>74.0755866306042</v>
      </c>
      <c r="AH904" s="0" t="n">
        <v>70.1277610660789</v>
      </c>
    </row>
    <row r="905" customFormat="false" ht="12.75" hidden="false" customHeight="false" outlineLevel="0" collapsed="false">
      <c r="A905" s="0" t="n">
        <v>30061039</v>
      </c>
      <c r="B905" s="0" t="n">
        <v>3</v>
      </c>
      <c r="C905" s="0" t="s">
        <v>59</v>
      </c>
      <c r="D905" s="0" t="n">
        <v>610</v>
      </c>
      <c r="E905" s="0" t="s">
        <v>7</v>
      </c>
      <c r="F905" s="0" t="n">
        <v>0</v>
      </c>
      <c r="G905" s="0" t="s">
        <v>6</v>
      </c>
      <c r="H905" s="0" t="n">
        <v>39</v>
      </c>
      <c r="I905" s="0" t="s">
        <v>162</v>
      </c>
      <c r="J905" s="0" t="n">
        <v>61.4089323842202</v>
      </c>
      <c r="K905" s="0" t="n">
        <v>64.0739723920255</v>
      </c>
      <c r="L905" s="0" t="n">
        <v>64.4706202052993</v>
      </c>
      <c r="M905" s="0" t="n">
        <v>65.6257312624456</v>
      </c>
      <c r="N905" s="0" t="n">
        <v>64.3491925038307</v>
      </c>
      <c r="O905" s="0" t="n">
        <v>69.9827671437796</v>
      </c>
      <c r="P905" s="0" t="n">
        <v>73.0732314599866</v>
      </c>
      <c r="Q905" s="0" t="n">
        <v>68.7155428030206</v>
      </c>
      <c r="R905" s="0" t="n">
        <v>71.4400455399503</v>
      </c>
      <c r="S905" s="0" t="n">
        <v>74.8954067929887</v>
      </c>
      <c r="T905" s="0" t="n">
        <v>73.3683400797381</v>
      </c>
      <c r="U905" s="0" t="n">
        <v>67.3769511042973</v>
      </c>
      <c r="V905" s="0" t="n">
        <v>72.770831290072</v>
      </c>
      <c r="W905" s="0" t="n">
        <v>76.9502430036707</v>
      </c>
      <c r="X905" s="0" t="n">
        <v>71.2402165556214</v>
      </c>
      <c r="Y905" s="0" t="n">
        <v>70.5917269917508</v>
      </c>
      <c r="Z905" s="0" t="n">
        <v>69.6934332009834</v>
      </c>
      <c r="AA905" s="0" t="n">
        <v>75.0808211484619</v>
      </c>
      <c r="AB905" s="0" t="n">
        <v>72.7430104467411</v>
      </c>
      <c r="AC905" s="0" t="n">
        <v>68.7533376752845</v>
      </c>
      <c r="AD905" s="0" t="n">
        <v>77.793848490457</v>
      </c>
      <c r="AE905" s="0" t="n">
        <v>74.4297643649854</v>
      </c>
      <c r="AF905" s="0" t="n">
        <v>78.8749852210675</v>
      </c>
      <c r="AG905" s="0" t="n">
        <v>83.2292554535965</v>
      </c>
      <c r="AH905" s="0" t="n">
        <v>78.9976436808775</v>
      </c>
    </row>
    <row r="906" customFormat="false" ht="12.75" hidden="false" customHeight="false" outlineLevel="0" collapsed="false">
      <c r="A906" s="0" t="n">
        <v>30061040</v>
      </c>
      <c r="B906" s="0" t="n">
        <v>3</v>
      </c>
      <c r="C906" s="0" t="s">
        <v>59</v>
      </c>
      <c r="D906" s="0" t="n">
        <v>610</v>
      </c>
      <c r="E906" s="0" t="s">
        <v>7</v>
      </c>
      <c r="F906" s="0" t="n">
        <v>0</v>
      </c>
      <c r="G906" s="0" t="s">
        <v>6</v>
      </c>
      <c r="H906" s="0" t="n">
        <v>40</v>
      </c>
      <c r="I906" s="0" t="s">
        <v>163</v>
      </c>
      <c r="J906" s="0" t="n">
        <v>46.3084042629871</v>
      </c>
      <c r="K906" s="0" t="n">
        <v>48.7767864571355</v>
      </c>
      <c r="L906" s="0" t="n">
        <v>49.2051796600939</v>
      </c>
      <c r="M906" s="0" t="n">
        <v>48.66203676375</v>
      </c>
      <c r="N906" s="0" t="n">
        <v>48.4280832798198</v>
      </c>
      <c r="O906" s="0" t="n">
        <v>51.9810089903295</v>
      </c>
      <c r="P906" s="0" t="n">
        <v>55.9916539595076</v>
      </c>
      <c r="Q906" s="0" t="n">
        <v>51.6156373359438</v>
      </c>
      <c r="R906" s="0" t="n">
        <v>53.2148401808467</v>
      </c>
      <c r="S906" s="0" t="n">
        <v>56.416020282082</v>
      </c>
      <c r="T906" s="0" t="n">
        <v>54.5567232000681</v>
      </c>
      <c r="U906" s="0" t="n">
        <v>50.3107673464861</v>
      </c>
      <c r="V906" s="0" t="n">
        <v>53.4189406337807</v>
      </c>
      <c r="W906" s="0" t="n">
        <v>56.2838357122631</v>
      </c>
      <c r="X906" s="0" t="n">
        <v>51.498121087413</v>
      </c>
      <c r="Y906" s="0" t="n">
        <v>50.3765135205765</v>
      </c>
      <c r="Z906" s="0" t="n">
        <v>49.1256245017125</v>
      </c>
      <c r="AA906" s="0" t="n">
        <v>52.5759158141524</v>
      </c>
      <c r="AB906" s="0" t="n">
        <v>50.8618113754537</v>
      </c>
      <c r="AC906" s="0" t="n">
        <v>47.9901210052637</v>
      </c>
      <c r="AD906" s="0" t="n">
        <v>52.9167868360345</v>
      </c>
      <c r="AE906" s="0" t="n">
        <v>51.0734489733337</v>
      </c>
      <c r="AF906" s="0" t="n">
        <v>53.9709383243963</v>
      </c>
      <c r="AG906" s="0" t="n">
        <v>56.9028926247386</v>
      </c>
      <c r="AH906" s="0" t="n">
        <v>53.8850094249566</v>
      </c>
    </row>
    <row r="907" customFormat="false" ht="12.75" hidden="false" customHeight="false" outlineLevel="0" collapsed="false">
      <c r="A907" s="0" t="n">
        <v>30061042</v>
      </c>
      <c r="B907" s="0" t="n">
        <v>3</v>
      </c>
      <c r="C907" s="0" t="s">
        <v>59</v>
      </c>
      <c r="D907" s="0" t="n">
        <v>610</v>
      </c>
      <c r="E907" s="0" t="s">
        <v>7</v>
      </c>
      <c r="F907" s="0" t="n">
        <v>0</v>
      </c>
      <c r="G907" s="0" t="s">
        <v>6</v>
      </c>
      <c r="H907" s="0" t="n">
        <v>42</v>
      </c>
      <c r="I907" s="0" t="s">
        <v>164</v>
      </c>
      <c r="J907" s="0" t="n">
        <v>42.8558367107601</v>
      </c>
      <c r="K907" s="0" t="n">
        <v>45.2274984841467</v>
      </c>
      <c r="L907" s="0" t="n">
        <v>45.6436428629242</v>
      </c>
      <c r="M907" s="0" t="n">
        <v>45.2001626706093</v>
      </c>
      <c r="N907" s="0" t="n">
        <v>44.9493032176451</v>
      </c>
      <c r="O907" s="0" t="n">
        <v>48.4045830316902</v>
      </c>
      <c r="P907" s="0" t="n">
        <v>52.2453406045546</v>
      </c>
      <c r="Q907" s="0" t="n">
        <v>48.0557935460373</v>
      </c>
      <c r="R907" s="0" t="n">
        <v>49.6313912017101</v>
      </c>
      <c r="S907" s="0" t="n">
        <v>52.7184919804108</v>
      </c>
      <c r="T907" s="0" t="n">
        <v>50.955454387041</v>
      </c>
      <c r="U907" s="0" t="n">
        <v>46.8661433875295</v>
      </c>
      <c r="V907" s="0" t="n">
        <v>49.8958274754518</v>
      </c>
      <c r="W907" s="0" t="n">
        <v>52.6928175746245</v>
      </c>
      <c r="X907" s="0" t="n">
        <v>48.0837289059785</v>
      </c>
      <c r="Y907" s="0" t="n">
        <v>47.0277447661089</v>
      </c>
      <c r="Z907" s="0" t="n">
        <v>45.8380412168623</v>
      </c>
      <c r="AA907" s="0" t="n">
        <v>49.1995633327114</v>
      </c>
      <c r="AB907" s="0" t="n">
        <v>47.5679064366277</v>
      </c>
      <c r="AC907" s="0" t="n">
        <v>44.8077769877626</v>
      </c>
      <c r="AD907" s="0" t="n">
        <v>49.6320674632151</v>
      </c>
      <c r="AE907" s="0" t="n">
        <v>47.8514378361895</v>
      </c>
      <c r="AF907" s="0" t="n">
        <v>50.6759190512425</v>
      </c>
      <c r="AG907" s="0" t="n">
        <v>53.539716711528</v>
      </c>
      <c r="AH907" s="0" t="n">
        <v>50.6269893648946</v>
      </c>
    </row>
    <row r="908" customFormat="false" ht="12.75" hidden="false" customHeight="false" outlineLevel="0" collapsed="false">
      <c r="A908" s="0" t="n">
        <v>30061043</v>
      </c>
      <c r="B908" s="0" t="n">
        <v>3</v>
      </c>
      <c r="C908" s="0" t="s">
        <v>59</v>
      </c>
      <c r="D908" s="0" t="n">
        <v>610</v>
      </c>
      <c r="E908" s="0" t="s">
        <v>7</v>
      </c>
      <c r="F908" s="0" t="n">
        <v>0</v>
      </c>
      <c r="G908" s="0" t="s">
        <v>6</v>
      </c>
      <c r="H908" s="0" t="n">
        <v>43</v>
      </c>
      <c r="I908" s="0" t="s">
        <v>165</v>
      </c>
      <c r="J908" s="0" t="n">
        <v>49.892821167918</v>
      </c>
      <c r="K908" s="0" t="n">
        <v>52.4582385734649</v>
      </c>
      <c r="L908" s="0" t="n">
        <v>52.898609094447</v>
      </c>
      <c r="M908" s="0" t="n">
        <v>52.2498341227446</v>
      </c>
      <c r="N908" s="0" t="n">
        <v>52.0346802659186</v>
      </c>
      <c r="O908" s="0" t="n">
        <v>55.6830943287758</v>
      </c>
      <c r="P908" s="0" t="n">
        <v>59.8658451924279</v>
      </c>
      <c r="Q908" s="0" t="n">
        <v>55.3008701226585</v>
      </c>
      <c r="R908" s="0" t="n">
        <v>56.9214232234664</v>
      </c>
      <c r="S908" s="0" t="n">
        <v>60.2370923334018</v>
      </c>
      <c r="T908" s="0" t="n">
        <v>58.2792107068756</v>
      </c>
      <c r="U908" s="0" t="n">
        <v>53.8758083122562</v>
      </c>
      <c r="V908" s="0" t="n">
        <v>57.0605356761214</v>
      </c>
      <c r="W908" s="0" t="n">
        <v>59.991550434272</v>
      </c>
      <c r="X908" s="0" t="n">
        <v>55.0279672362734</v>
      </c>
      <c r="Y908" s="0" t="n">
        <v>53.8388239246132</v>
      </c>
      <c r="Z908" s="0" t="n">
        <v>52.5254510014598</v>
      </c>
      <c r="AA908" s="0" t="n">
        <v>56.0627296146955</v>
      </c>
      <c r="AB908" s="0" t="n">
        <v>54.264422675573</v>
      </c>
      <c r="AC908" s="0" t="n">
        <v>51.2800914090848</v>
      </c>
      <c r="AD908" s="0" t="n">
        <v>56.3052636058821</v>
      </c>
      <c r="AE908" s="0" t="n">
        <v>54.3989513988694</v>
      </c>
      <c r="AF908" s="0" t="n">
        <v>57.3682729582052</v>
      </c>
      <c r="AG908" s="0" t="n">
        <v>60.3670658937698</v>
      </c>
      <c r="AH908" s="0" t="n">
        <v>57.2431887820786</v>
      </c>
    </row>
    <row r="909" customFormat="false" ht="12.75" hidden="false" customHeight="false" outlineLevel="0" collapsed="false">
      <c r="A909" s="0" t="n">
        <v>30061044</v>
      </c>
      <c r="B909" s="0" t="n">
        <v>3</v>
      </c>
      <c r="C909" s="0" t="s">
        <v>59</v>
      </c>
      <c r="D909" s="0" t="n">
        <v>610</v>
      </c>
      <c r="E909" s="0" t="s">
        <v>7</v>
      </c>
      <c r="F909" s="0" t="n">
        <v>0</v>
      </c>
      <c r="G909" s="0" t="s">
        <v>6</v>
      </c>
      <c r="H909" s="0" t="n">
        <v>44</v>
      </c>
      <c r="I909" s="0" t="s">
        <v>166</v>
      </c>
      <c r="J909" s="0" t="n">
        <v>30.3723773060344</v>
      </c>
      <c r="K909" s="0" t="n">
        <v>32.1745670411995</v>
      </c>
      <c r="L909" s="0" t="n">
        <v>32.4686062664312</v>
      </c>
      <c r="M909" s="0" t="n">
        <v>31.8865633029664</v>
      </c>
      <c r="N909" s="0" t="n">
        <v>31.8366952047159</v>
      </c>
      <c r="O909" s="0" t="n">
        <v>34.04986669112</v>
      </c>
      <c r="P909" s="0" t="n">
        <v>36.785871203189</v>
      </c>
      <c r="Q909" s="0" t="n">
        <v>33.9342169401447</v>
      </c>
      <c r="R909" s="0" t="n">
        <v>34.6475903496578</v>
      </c>
      <c r="S909" s="0" t="n">
        <v>37.0961187626977</v>
      </c>
      <c r="T909" s="0" t="n">
        <v>35.681076892527</v>
      </c>
      <c r="U909" s="0" t="n">
        <v>33.4073687742231</v>
      </c>
      <c r="V909" s="0" t="n">
        <v>34.9952565284529</v>
      </c>
      <c r="W909" s="0" t="n">
        <v>37.2924262437326</v>
      </c>
      <c r="X909" s="0" t="n">
        <v>34.0352823120665</v>
      </c>
      <c r="Y909" s="0" t="n">
        <v>33.4633392783197</v>
      </c>
      <c r="Z909" s="0" t="n">
        <v>32.217975243616</v>
      </c>
      <c r="AA909" s="0" t="n">
        <v>34.5634484702926</v>
      </c>
      <c r="AB909" s="0" t="n">
        <v>33.2616720912105</v>
      </c>
      <c r="AC909" s="0" t="n">
        <v>31.7216589951166</v>
      </c>
      <c r="AD909" s="0" t="n">
        <v>34.4574038807513</v>
      </c>
      <c r="AE909" s="0" t="n">
        <v>33.7395850976103</v>
      </c>
      <c r="AF909" s="0" t="n">
        <v>35.6787407546037</v>
      </c>
      <c r="AG909" s="0" t="n">
        <v>38.132343872205</v>
      </c>
      <c r="AH909" s="0" t="n">
        <v>35.7184713923108</v>
      </c>
    </row>
    <row r="910" customFormat="false" ht="12.75" hidden="false" customHeight="false" outlineLevel="0" collapsed="false">
      <c r="A910" s="0" t="n">
        <v>30061046</v>
      </c>
      <c r="B910" s="0" t="n">
        <v>3</v>
      </c>
      <c r="C910" s="0" t="s">
        <v>59</v>
      </c>
      <c r="D910" s="0" t="n">
        <v>610</v>
      </c>
      <c r="E910" s="0" t="s">
        <v>7</v>
      </c>
      <c r="F910" s="0" t="n">
        <v>0</v>
      </c>
      <c r="G910" s="0" t="s">
        <v>6</v>
      </c>
      <c r="H910" s="0" t="n">
        <v>46</v>
      </c>
      <c r="I910" s="0" t="s">
        <v>167</v>
      </c>
      <c r="J910" s="0" t="n">
        <v>28.0396947356877</v>
      </c>
      <c r="K910" s="0" t="n">
        <v>29.7632398922976</v>
      </c>
      <c r="L910" s="0" t="n">
        <v>30.0389651809877</v>
      </c>
      <c r="M910" s="0" t="n">
        <v>29.5333754317894</v>
      </c>
      <c r="N910" s="0" t="n">
        <v>29.4699557326025</v>
      </c>
      <c r="O910" s="0" t="n">
        <v>31.6230762172391</v>
      </c>
      <c r="P910" s="0" t="n">
        <v>34.248069467313</v>
      </c>
      <c r="Q910" s="0" t="n">
        <v>31.5162296188453</v>
      </c>
      <c r="R910" s="0" t="n">
        <v>32.2294608945849</v>
      </c>
      <c r="S910" s="0" t="n">
        <v>34.5754885190764</v>
      </c>
      <c r="T910" s="0" t="n">
        <v>33.2240409762603</v>
      </c>
      <c r="U910" s="0" t="n">
        <v>31.0303397472876</v>
      </c>
      <c r="V910" s="0" t="n">
        <v>32.595822141477</v>
      </c>
      <c r="W910" s="0" t="n">
        <v>34.809426044598</v>
      </c>
      <c r="X910" s="0" t="n">
        <v>31.6792440574276</v>
      </c>
      <c r="Y910" s="0" t="n">
        <v>31.1391435947703</v>
      </c>
      <c r="Z910" s="0" t="n">
        <v>29.9662134596116</v>
      </c>
      <c r="AA910" s="0" t="n">
        <v>32.2407703410816</v>
      </c>
      <c r="AB910" s="0" t="n">
        <v>31.0088267278394</v>
      </c>
      <c r="AC910" s="0" t="n">
        <v>29.5207587322769</v>
      </c>
      <c r="AD910" s="0" t="n">
        <v>32.2141053603077</v>
      </c>
      <c r="AE910" s="0" t="n">
        <v>31.5158130314796</v>
      </c>
      <c r="AF910" s="0" t="n">
        <v>33.4083609566928</v>
      </c>
      <c r="AG910" s="0" t="n">
        <v>35.7847342749038</v>
      </c>
      <c r="AH910" s="0" t="n">
        <v>33.4618116302911</v>
      </c>
    </row>
    <row r="911" customFormat="false" ht="12.75" hidden="false" customHeight="false" outlineLevel="0" collapsed="false">
      <c r="A911" s="0" t="n">
        <v>30061047</v>
      </c>
      <c r="B911" s="0" t="n">
        <v>3</v>
      </c>
      <c r="C911" s="0" t="s">
        <v>59</v>
      </c>
      <c r="D911" s="0" t="n">
        <v>610</v>
      </c>
      <c r="E911" s="0" t="s">
        <v>7</v>
      </c>
      <c r="F911" s="0" t="n">
        <v>0</v>
      </c>
      <c r="G911" s="0" t="s">
        <v>6</v>
      </c>
      <c r="H911" s="0" t="n">
        <v>47</v>
      </c>
      <c r="I911" s="0" t="s">
        <v>168</v>
      </c>
      <c r="J911" s="0" t="n">
        <v>32.7969363000308</v>
      </c>
      <c r="K911" s="0" t="n">
        <v>34.6784802594001</v>
      </c>
      <c r="L911" s="0" t="n">
        <v>34.9913882193998</v>
      </c>
      <c r="M911" s="0" t="n">
        <v>34.3286691407448</v>
      </c>
      <c r="N911" s="0" t="n">
        <v>34.2935462534472</v>
      </c>
      <c r="O911" s="0" t="n">
        <v>36.5650987117861</v>
      </c>
      <c r="P911" s="0" t="n">
        <v>39.41309020899</v>
      </c>
      <c r="Q911" s="0" t="n">
        <v>36.440303805204</v>
      </c>
      <c r="R911" s="0" t="n">
        <v>37.1519493983893</v>
      </c>
      <c r="S911" s="0" t="n">
        <v>39.7041750287975</v>
      </c>
      <c r="T911" s="0" t="n">
        <v>38.2245187653904</v>
      </c>
      <c r="U911" s="0" t="n">
        <v>35.8708761538718</v>
      </c>
      <c r="V911" s="0" t="n">
        <v>37.4786949652082</v>
      </c>
      <c r="W911" s="0" t="n">
        <v>39.8597548796768</v>
      </c>
      <c r="X911" s="0" t="n">
        <v>36.4746267498371</v>
      </c>
      <c r="Y911" s="0" t="n">
        <v>35.8700002186257</v>
      </c>
      <c r="Z911" s="0" t="n">
        <v>34.5501528162975</v>
      </c>
      <c r="AA911" s="0" t="n">
        <v>36.9657688819214</v>
      </c>
      <c r="AB911" s="0" t="n">
        <v>35.5923967639849</v>
      </c>
      <c r="AC911" s="0" t="n">
        <v>34.0005644478575</v>
      </c>
      <c r="AD911" s="0" t="n">
        <v>36.7751410585722</v>
      </c>
      <c r="AE911" s="0" t="n">
        <v>36.0380932393179</v>
      </c>
      <c r="AF911" s="0" t="n">
        <v>38.0227007596633</v>
      </c>
      <c r="AG911" s="0" t="n">
        <v>40.5534832845332</v>
      </c>
      <c r="AH911" s="0" t="n">
        <v>38.0477266353961</v>
      </c>
    </row>
    <row r="912" customFormat="false" ht="12.75" hidden="false" customHeight="false" outlineLevel="0" collapsed="false">
      <c r="A912" s="0" t="n">
        <v>30061048</v>
      </c>
      <c r="B912" s="0" t="n">
        <v>3</v>
      </c>
      <c r="C912" s="0" t="s">
        <v>59</v>
      </c>
      <c r="D912" s="0" t="n">
        <v>610</v>
      </c>
      <c r="E912" s="0" t="s">
        <v>7</v>
      </c>
      <c r="F912" s="0" t="n">
        <v>0</v>
      </c>
      <c r="G912" s="0" t="s">
        <v>6</v>
      </c>
      <c r="H912" s="0" t="n">
        <v>48</v>
      </c>
      <c r="I912" s="0" t="s">
        <v>169</v>
      </c>
      <c r="J912" s="0" t="n">
        <v>99.3339544093972</v>
      </c>
      <c r="K912" s="0" t="n">
        <v>105.227107352593</v>
      </c>
      <c r="L912" s="0" t="n">
        <v>99.6329372523495</v>
      </c>
      <c r="M912" s="0" t="n">
        <v>98.048712240683</v>
      </c>
      <c r="N912" s="0" t="n">
        <v>98.3035591308073</v>
      </c>
      <c r="O912" s="0" t="n">
        <v>106.542686937238</v>
      </c>
      <c r="P912" s="0" t="n">
        <v>104.775979484973</v>
      </c>
      <c r="Q912" s="0" t="n">
        <v>97.6386366972529</v>
      </c>
      <c r="R912" s="0" t="n">
        <v>101.519238683164</v>
      </c>
      <c r="S912" s="0" t="n">
        <v>97.8832148683346</v>
      </c>
      <c r="T912" s="0" t="n">
        <v>100.840598677556</v>
      </c>
      <c r="U912" s="0" t="n">
        <v>95.2785039600823</v>
      </c>
      <c r="V912" s="0" t="n">
        <v>99.3185028661729</v>
      </c>
      <c r="W912" s="0" t="n">
        <v>101.861409149258</v>
      </c>
      <c r="X912" s="0" t="n">
        <v>95.2476030785634</v>
      </c>
      <c r="Y912" s="0" t="n">
        <v>97.4681471971178</v>
      </c>
      <c r="Z912" s="0" t="n">
        <v>95.195205327917</v>
      </c>
      <c r="AA912" s="0" t="n">
        <v>101.585463866009</v>
      </c>
      <c r="AB912" s="0" t="n">
        <v>99.8686849935156</v>
      </c>
      <c r="AC912" s="0" t="n">
        <v>94.0904457997999</v>
      </c>
      <c r="AD912" s="0" t="n">
        <v>101.613954116327</v>
      </c>
      <c r="AE912" s="0" t="n">
        <v>93.1011105356626</v>
      </c>
      <c r="AF912" s="0" t="n">
        <v>97.8852818544737</v>
      </c>
      <c r="AG912" s="0" t="n">
        <v>102.756073325168</v>
      </c>
      <c r="AH912" s="0" t="n">
        <v>99.1433540306395</v>
      </c>
    </row>
    <row r="913" customFormat="false" ht="12.75" hidden="false" customHeight="false" outlineLevel="0" collapsed="false">
      <c r="A913" s="0" t="n">
        <v>30061049</v>
      </c>
      <c r="B913" s="0" t="n">
        <v>3</v>
      </c>
      <c r="C913" s="0" t="s">
        <v>59</v>
      </c>
      <c r="D913" s="0" t="n">
        <v>610</v>
      </c>
      <c r="E913" s="0" t="s">
        <v>7</v>
      </c>
      <c r="F913" s="0" t="n">
        <v>0</v>
      </c>
      <c r="G913" s="0" t="s">
        <v>6</v>
      </c>
      <c r="H913" s="0" t="n">
        <v>49</v>
      </c>
      <c r="I913" s="0" t="s">
        <v>170</v>
      </c>
      <c r="J913" s="0" t="n">
        <v>92.535346037816</v>
      </c>
      <c r="K913" s="0" t="n">
        <v>98.1706838934587</v>
      </c>
      <c r="L913" s="0" t="n">
        <v>92.9877883961781</v>
      </c>
      <c r="M913" s="0" t="n">
        <v>91.5786300761459</v>
      </c>
      <c r="N913" s="0" t="n">
        <v>91.7549186207177</v>
      </c>
      <c r="O913" s="0" t="n">
        <v>99.7395438272394</v>
      </c>
      <c r="P913" s="0" t="n">
        <v>98.2414175389301</v>
      </c>
      <c r="Q913" s="0" t="n">
        <v>91.3730437634047</v>
      </c>
      <c r="R913" s="0" t="n">
        <v>95.1443105167449</v>
      </c>
      <c r="S913" s="0" t="n">
        <v>91.8811763151127</v>
      </c>
      <c r="T913" s="0" t="n">
        <v>94.6002147148195</v>
      </c>
      <c r="U913" s="0" t="n">
        <v>89.1336457852473</v>
      </c>
      <c r="V913" s="0" t="n">
        <v>93.1628010990657</v>
      </c>
      <c r="W913" s="0" t="n">
        <v>95.7349137509522</v>
      </c>
      <c r="X913" s="0" t="n">
        <v>89.3041892103479</v>
      </c>
      <c r="Y913" s="0" t="n">
        <v>91.3605453058532</v>
      </c>
      <c r="Z913" s="0" t="n">
        <v>89.1982906282327</v>
      </c>
      <c r="AA913" s="0" t="n">
        <v>95.4456723822383</v>
      </c>
      <c r="AB913" s="0" t="n">
        <v>93.7541585170987</v>
      </c>
      <c r="AC913" s="0" t="n">
        <v>88.1882650003374</v>
      </c>
      <c r="AD913" s="0" t="n">
        <v>95.6455000019232</v>
      </c>
      <c r="AE913" s="0" t="n">
        <v>87.531180662118</v>
      </c>
      <c r="AF913" s="0" t="n">
        <v>92.2165764277879</v>
      </c>
      <c r="AG913" s="0" t="n">
        <v>96.9865792656083</v>
      </c>
      <c r="AH913" s="0" t="n">
        <v>93.4577603112473</v>
      </c>
    </row>
    <row r="914" customFormat="false" ht="12.75" hidden="false" customHeight="false" outlineLevel="0" collapsed="false">
      <c r="A914" s="0" t="n">
        <v>30061050</v>
      </c>
      <c r="B914" s="0" t="n">
        <v>3</v>
      </c>
      <c r="C914" s="0" t="s">
        <v>59</v>
      </c>
      <c r="D914" s="0" t="n">
        <v>610</v>
      </c>
      <c r="E914" s="0" t="s">
        <v>7</v>
      </c>
      <c r="F914" s="0" t="n">
        <v>0</v>
      </c>
      <c r="G914" s="0" t="s">
        <v>6</v>
      </c>
      <c r="H914" s="0" t="n">
        <v>50</v>
      </c>
      <c r="I914" s="0" t="s">
        <v>171</v>
      </c>
      <c r="J914" s="0" t="n">
        <v>106.504727559847</v>
      </c>
      <c r="K914" s="0" t="n">
        <v>112.661529761169</v>
      </c>
      <c r="L914" s="0" t="n">
        <v>106.632012482852</v>
      </c>
      <c r="M914" s="0" t="n">
        <v>104.859521081893</v>
      </c>
      <c r="N914" s="0" t="n">
        <v>105.200543488761</v>
      </c>
      <c r="O914" s="0" t="n">
        <v>113.691838725269</v>
      </c>
      <c r="P914" s="0" t="n">
        <v>111.634717485041</v>
      </c>
      <c r="Q914" s="0" t="n">
        <v>104.224575001209</v>
      </c>
      <c r="R914" s="0" t="n">
        <v>108.212718178909</v>
      </c>
      <c r="S914" s="0" t="n">
        <v>104.177728806065</v>
      </c>
      <c r="T914" s="0" t="n">
        <v>107.388031861527</v>
      </c>
      <c r="U914" s="0" t="n">
        <v>101.739204897619</v>
      </c>
      <c r="V914" s="0" t="n">
        <v>105.777582007157</v>
      </c>
      <c r="W914" s="0" t="n">
        <v>108.28042538142</v>
      </c>
      <c r="X914" s="0" t="n">
        <v>101.486029401394</v>
      </c>
      <c r="Y914" s="0" t="n">
        <v>103.880260801214</v>
      </c>
      <c r="Z914" s="0" t="n">
        <v>101.492794365605</v>
      </c>
      <c r="AA914" s="0" t="n">
        <v>108.019923169026</v>
      </c>
      <c r="AB914" s="0" t="n">
        <v>106.28069307481</v>
      </c>
      <c r="AC914" s="0" t="n">
        <v>100.287225197484</v>
      </c>
      <c r="AD914" s="0" t="n">
        <v>107.860356296519</v>
      </c>
      <c r="AE914" s="0" t="n">
        <v>98.9355019846446</v>
      </c>
      <c r="AF914" s="0" t="n">
        <v>103.814076692103</v>
      </c>
      <c r="AG914" s="0" t="n">
        <v>108.781811946507</v>
      </c>
      <c r="AH914" s="0" t="n">
        <v>105.08713857324</v>
      </c>
    </row>
    <row r="915" customFormat="false" ht="12.75" hidden="false" customHeight="false" outlineLevel="0" collapsed="false">
      <c r="A915" s="0" t="n">
        <v>31061000</v>
      </c>
      <c r="B915" s="0" t="n">
        <v>3</v>
      </c>
      <c r="C915" s="0" t="s">
        <v>59</v>
      </c>
      <c r="D915" s="0" t="n">
        <v>610</v>
      </c>
      <c r="E915" s="0" t="s">
        <v>7</v>
      </c>
      <c r="F915" s="0" t="n">
        <v>1</v>
      </c>
      <c r="G915" s="0" t="s">
        <v>80</v>
      </c>
      <c r="H915" s="0" t="n">
        <v>0</v>
      </c>
      <c r="I915" s="0" t="s">
        <v>123</v>
      </c>
      <c r="J915" s="0" t="n">
        <v>0</v>
      </c>
      <c r="K915" s="0" t="n">
        <v>0</v>
      </c>
      <c r="L915" s="0" t="n">
        <v>1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0</v>
      </c>
      <c r="Z915" s="0" t="n">
        <v>0</v>
      </c>
      <c r="AA915" s="0" t="n">
        <v>0</v>
      </c>
      <c r="AB915" s="0" t="n">
        <v>0</v>
      </c>
      <c r="AC915" s="0" t="n">
        <v>0</v>
      </c>
      <c r="AD915" s="0" t="n">
        <v>0</v>
      </c>
      <c r="AE915" s="0" t="n">
        <v>0</v>
      </c>
      <c r="AF915" s="0" t="n">
        <v>0</v>
      </c>
      <c r="AG915" s="0" t="n">
        <v>0</v>
      </c>
      <c r="AH915" s="0" t="n">
        <v>0</v>
      </c>
    </row>
    <row r="916" customFormat="false" ht="12.75" hidden="false" customHeight="false" outlineLevel="0" collapsed="false">
      <c r="A916" s="0" t="n">
        <v>31061001</v>
      </c>
      <c r="B916" s="0" t="n">
        <v>3</v>
      </c>
      <c r="C916" s="0" t="s">
        <v>59</v>
      </c>
      <c r="D916" s="0" t="n">
        <v>610</v>
      </c>
      <c r="E916" s="0" t="s">
        <v>7</v>
      </c>
      <c r="F916" s="0" t="n">
        <v>1</v>
      </c>
      <c r="G916" s="0" t="s">
        <v>80</v>
      </c>
      <c r="H916" s="0" t="n">
        <v>1</v>
      </c>
      <c r="I916" s="0" t="s">
        <v>124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0</v>
      </c>
      <c r="Y916" s="0" t="n">
        <v>0</v>
      </c>
      <c r="Z916" s="0" t="n">
        <v>0</v>
      </c>
      <c r="AA916" s="0" t="n">
        <v>0</v>
      </c>
      <c r="AB916" s="0" t="n">
        <v>0</v>
      </c>
      <c r="AC916" s="0" t="n">
        <v>0</v>
      </c>
      <c r="AD916" s="0" t="n">
        <v>0</v>
      </c>
      <c r="AE916" s="0" t="n">
        <v>0</v>
      </c>
      <c r="AF916" s="0" t="n">
        <v>0</v>
      </c>
      <c r="AG916" s="0" t="n">
        <v>0</v>
      </c>
      <c r="AH916" s="0" t="n">
        <v>0</v>
      </c>
    </row>
    <row r="917" customFormat="false" ht="12.75" hidden="false" customHeight="false" outlineLevel="0" collapsed="false">
      <c r="A917" s="0" t="n">
        <v>31061002</v>
      </c>
      <c r="B917" s="0" t="n">
        <v>3</v>
      </c>
      <c r="C917" s="0" t="s">
        <v>59</v>
      </c>
      <c r="D917" s="0" t="n">
        <v>610</v>
      </c>
      <c r="E917" s="0" t="s">
        <v>7</v>
      </c>
      <c r="F917" s="0" t="n">
        <v>1</v>
      </c>
      <c r="G917" s="0" t="s">
        <v>80</v>
      </c>
      <c r="H917" s="0" t="n">
        <v>2</v>
      </c>
      <c r="I917" s="0" t="s">
        <v>125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0</v>
      </c>
      <c r="Y917" s="0" t="n">
        <v>0</v>
      </c>
      <c r="Z917" s="0" t="n">
        <v>0</v>
      </c>
      <c r="AA917" s="0" t="n">
        <v>0</v>
      </c>
      <c r="AB917" s="0" t="n">
        <v>0</v>
      </c>
      <c r="AC917" s="0" t="n">
        <v>0</v>
      </c>
      <c r="AD917" s="0" t="n">
        <v>0</v>
      </c>
      <c r="AE917" s="0" t="n">
        <v>0</v>
      </c>
      <c r="AF917" s="0" t="n">
        <v>0</v>
      </c>
      <c r="AG917" s="0" t="n">
        <v>0</v>
      </c>
      <c r="AH917" s="0" t="n">
        <v>0</v>
      </c>
    </row>
    <row r="918" customFormat="false" ht="12.75" hidden="false" customHeight="false" outlineLevel="0" collapsed="false">
      <c r="A918" s="0" t="n">
        <v>31061003</v>
      </c>
      <c r="B918" s="0" t="n">
        <v>3</v>
      </c>
      <c r="C918" s="0" t="s">
        <v>59</v>
      </c>
      <c r="D918" s="0" t="n">
        <v>610</v>
      </c>
      <c r="E918" s="0" t="s">
        <v>7</v>
      </c>
      <c r="F918" s="0" t="n">
        <v>1</v>
      </c>
      <c r="G918" s="0" t="s">
        <v>80</v>
      </c>
      <c r="H918" s="0" t="n">
        <v>3</v>
      </c>
      <c r="I918" s="0" t="s">
        <v>126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0</v>
      </c>
      <c r="T918" s="0" t="n">
        <v>0</v>
      </c>
      <c r="U918" s="0" t="n">
        <v>0</v>
      </c>
      <c r="V918" s="0" t="n">
        <v>0</v>
      </c>
      <c r="W918" s="0" t="n">
        <v>0</v>
      </c>
      <c r="X918" s="0" t="n">
        <v>0</v>
      </c>
      <c r="Y918" s="0" t="n">
        <v>0</v>
      </c>
      <c r="Z918" s="0" t="n">
        <v>0</v>
      </c>
      <c r="AA918" s="0" t="n">
        <v>0</v>
      </c>
      <c r="AB918" s="0" t="n">
        <v>0</v>
      </c>
      <c r="AC918" s="0" t="n">
        <v>0</v>
      </c>
      <c r="AD918" s="0" t="n">
        <v>0</v>
      </c>
      <c r="AE918" s="0" t="n">
        <v>0</v>
      </c>
      <c r="AF918" s="0" t="n">
        <v>0</v>
      </c>
      <c r="AG918" s="0" t="n">
        <v>0</v>
      </c>
      <c r="AH918" s="0" t="n">
        <v>0</v>
      </c>
    </row>
    <row r="919" customFormat="false" ht="12.75" hidden="false" customHeight="false" outlineLevel="0" collapsed="false">
      <c r="A919" s="0" t="n">
        <v>31061004</v>
      </c>
      <c r="B919" s="0" t="n">
        <v>3</v>
      </c>
      <c r="C919" s="0" t="s">
        <v>59</v>
      </c>
      <c r="D919" s="0" t="n">
        <v>610</v>
      </c>
      <c r="E919" s="0" t="s">
        <v>7</v>
      </c>
      <c r="F919" s="0" t="n">
        <v>1</v>
      </c>
      <c r="G919" s="0" t="s">
        <v>80</v>
      </c>
      <c r="H919" s="0" t="n">
        <v>4</v>
      </c>
      <c r="I919" s="0" t="s">
        <v>127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1</v>
      </c>
      <c r="P919" s="0" t="n">
        <v>0</v>
      </c>
      <c r="Q919" s="0" t="n">
        <v>0</v>
      </c>
      <c r="R919" s="0" t="n">
        <v>1</v>
      </c>
      <c r="S919" s="0" t="n">
        <v>0</v>
      </c>
      <c r="T919" s="0" t="n">
        <v>0</v>
      </c>
      <c r="U919" s="0" t="n">
        <v>0</v>
      </c>
      <c r="V919" s="0" t="n">
        <v>0</v>
      </c>
      <c r="W919" s="0" t="n">
        <v>0</v>
      </c>
      <c r="X919" s="0" t="n">
        <v>0</v>
      </c>
      <c r="Y919" s="0" t="n">
        <v>0</v>
      </c>
      <c r="Z919" s="0" t="n">
        <v>1</v>
      </c>
      <c r="AA919" s="0" t="n">
        <v>1</v>
      </c>
      <c r="AB919" s="0" t="n">
        <v>0</v>
      </c>
      <c r="AC919" s="0" t="n">
        <v>1</v>
      </c>
      <c r="AD919" s="0" t="n">
        <v>0</v>
      </c>
      <c r="AE919" s="0" t="n">
        <v>1</v>
      </c>
      <c r="AF919" s="0" t="n">
        <v>1</v>
      </c>
      <c r="AG919" s="0" t="n">
        <v>0</v>
      </c>
      <c r="AH919" s="0" t="n">
        <v>0</v>
      </c>
    </row>
    <row r="920" customFormat="false" ht="12.75" hidden="false" customHeight="false" outlineLevel="0" collapsed="false">
      <c r="A920" s="0" t="n">
        <v>31061005</v>
      </c>
      <c r="B920" s="0" t="n">
        <v>3</v>
      </c>
      <c r="C920" s="0" t="s">
        <v>59</v>
      </c>
      <c r="D920" s="0" t="n">
        <v>610</v>
      </c>
      <c r="E920" s="0" t="s">
        <v>7</v>
      </c>
      <c r="F920" s="0" t="n">
        <v>1</v>
      </c>
      <c r="G920" s="0" t="s">
        <v>80</v>
      </c>
      <c r="H920" s="0" t="n">
        <v>5</v>
      </c>
      <c r="I920" s="0" t="s">
        <v>128</v>
      </c>
      <c r="J920" s="0" t="n">
        <v>1</v>
      </c>
      <c r="K920" s="0" t="n">
        <v>0</v>
      </c>
      <c r="L920" s="0" t="n">
        <v>0</v>
      </c>
      <c r="M920" s="0" t="n">
        <v>0</v>
      </c>
      <c r="N920" s="0" t="n">
        <v>1</v>
      </c>
      <c r="O920" s="0" t="n">
        <v>0</v>
      </c>
      <c r="P920" s="0" t="n">
        <v>0</v>
      </c>
      <c r="Q920" s="0" t="n">
        <v>1</v>
      </c>
      <c r="R920" s="0" t="n">
        <v>0</v>
      </c>
      <c r="S920" s="0" t="n">
        <v>1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  <c r="Y920" s="0" t="n">
        <v>0</v>
      </c>
      <c r="Z920" s="0" t="n">
        <v>1</v>
      </c>
      <c r="AA920" s="0" t="n">
        <v>0</v>
      </c>
      <c r="AB920" s="0" t="n">
        <v>1</v>
      </c>
      <c r="AC920" s="0" t="n">
        <v>1</v>
      </c>
      <c r="AD920" s="0" t="n">
        <v>1</v>
      </c>
      <c r="AE920" s="0" t="n">
        <v>0</v>
      </c>
      <c r="AF920" s="0" t="n">
        <v>1</v>
      </c>
      <c r="AG920" s="0" t="n">
        <v>1</v>
      </c>
      <c r="AH920" s="0" t="n">
        <v>2</v>
      </c>
    </row>
    <row r="921" customFormat="false" ht="12.75" hidden="false" customHeight="false" outlineLevel="0" collapsed="false">
      <c r="A921" s="0" t="n">
        <v>31061006</v>
      </c>
      <c r="B921" s="0" t="n">
        <v>3</v>
      </c>
      <c r="C921" s="0" t="s">
        <v>59</v>
      </c>
      <c r="D921" s="0" t="n">
        <v>610</v>
      </c>
      <c r="E921" s="0" t="s">
        <v>7</v>
      </c>
      <c r="F921" s="0" t="n">
        <v>1</v>
      </c>
      <c r="G921" s="0" t="s">
        <v>80</v>
      </c>
      <c r="H921" s="0" t="n">
        <v>6</v>
      </c>
      <c r="I921" s="0" t="s">
        <v>129</v>
      </c>
      <c r="J921" s="0" t="n">
        <v>1</v>
      </c>
      <c r="K921" s="0" t="n">
        <v>3</v>
      </c>
      <c r="L921" s="0" t="n">
        <v>0</v>
      </c>
      <c r="M921" s="0" t="n">
        <v>0</v>
      </c>
      <c r="N921" s="0" t="n">
        <v>0</v>
      </c>
      <c r="O921" s="0" t="n">
        <v>3</v>
      </c>
      <c r="P921" s="0" t="n">
        <v>1</v>
      </c>
      <c r="Q921" s="0" t="n">
        <v>2</v>
      </c>
      <c r="R921" s="0" t="n">
        <v>3</v>
      </c>
      <c r="S921" s="0" t="n">
        <v>2</v>
      </c>
      <c r="T921" s="0" t="n">
        <v>0</v>
      </c>
      <c r="U921" s="0" t="n">
        <v>1</v>
      </c>
      <c r="V921" s="0" t="n">
        <v>1</v>
      </c>
      <c r="W921" s="0" t="n">
        <v>4</v>
      </c>
      <c r="X921" s="0" t="n">
        <v>1</v>
      </c>
      <c r="Y921" s="0" t="n">
        <v>1</v>
      </c>
      <c r="Z921" s="0" t="n">
        <v>1</v>
      </c>
      <c r="AA921" s="0" t="n">
        <v>2</v>
      </c>
      <c r="AB921" s="0" t="n">
        <v>0</v>
      </c>
      <c r="AC921" s="0" t="n">
        <v>2</v>
      </c>
      <c r="AD921" s="0" t="n">
        <v>1</v>
      </c>
      <c r="AE921" s="0" t="n">
        <v>0</v>
      </c>
      <c r="AF921" s="0" t="n">
        <v>0</v>
      </c>
      <c r="AG921" s="0" t="n">
        <v>3</v>
      </c>
      <c r="AH921" s="0" t="n">
        <v>3</v>
      </c>
    </row>
    <row r="922" customFormat="false" ht="12.75" hidden="false" customHeight="false" outlineLevel="0" collapsed="false">
      <c r="A922" s="0" t="n">
        <v>31061007</v>
      </c>
      <c r="B922" s="0" t="n">
        <v>3</v>
      </c>
      <c r="C922" s="0" t="s">
        <v>59</v>
      </c>
      <c r="D922" s="0" t="n">
        <v>610</v>
      </c>
      <c r="E922" s="0" t="s">
        <v>7</v>
      </c>
      <c r="F922" s="0" t="n">
        <v>1</v>
      </c>
      <c r="G922" s="0" t="s">
        <v>80</v>
      </c>
      <c r="H922" s="0" t="n">
        <v>7</v>
      </c>
      <c r="I922" s="0" t="s">
        <v>130</v>
      </c>
      <c r="J922" s="0" t="n">
        <v>4</v>
      </c>
      <c r="K922" s="0" t="n">
        <v>2</v>
      </c>
      <c r="L922" s="0" t="n">
        <v>2</v>
      </c>
      <c r="M922" s="0" t="n">
        <v>3</v>
      </c>
      <c r="N922" s="0" t="n">
        <v>2</v>
      </c>
      <c r="O922" s="0" t="n">
        <v>3</v>
      </c>
      <c r="P922" s="0" t="n">
        <v>5</v>
      </c>
      <c r="Q922" s="0" t="n">
        <v>4</v>
      </c>
      <c r="R922" s="0" t="n">
        <v>4</v>
      </c>
      <c r="S922" s="0" t="n">
        <v>4</v>
      </c>
      <c r="T922" s="0" t="n">
        <v>6</v>
      </c>
      <c r="U922" s="0" t="n">
        <v>5</v>
      </c>
      <c r="V922" s="0" t="n">
        <v>3</v>
      </c>
      <c r="W922" s="0" t="n">
        <v>3</v>
      </c>
      <c r="X922" s="0" t="n">
        <v>5</v>
      </c>
      <c r="Y922" s="0" t="n">
        <v>4</v>
      </c>
      <c r="Z922" s="0" t="n">
        <v>1</v>
      </c>
      <c r="AA922" s="0" t="n">
        <v>3</v>
      </c>
      <c r="AB922" s="0" t="n">
        <v>2</v>
      </c>
      <c r="AC922" s="0" t="n">
        <v>3</v>
      </c>
      <c r="AD922" s="0" t="n">
        <v>1</v>
      </c>
      <c r="AE922" s="0" t="n">
        <v>1</v>
      </c>
      <c r="AF922" s="0" t="n">
        <v>3</v>
      </c>
      <c r="AG922" s="0" t="n">
        <v>0</v>
      </c>
      <c r="AH922" s="0" t="n">
        <v>4</v>
      </c>
    </row>
    <row r="923" customFormat="false" ht="12.75" hidden="false" customHeight="false" outlineLevel="0" collapsed="false">
      <c r="A923" s="0" t="n">
        <v>31061008</v>
      </c>
      <c r="B923" s="0" t="n">
        <v>3</v>
      </c>
      <c r="C923" s="0" t="s">
        <v>59</v>
      </c>
      <c r="D923" s="0" t="n">
        <v>610</v>
      </c>
      <c r="E923" s="0" t="s">
        <v>7</v>
      </c>
      <c r="F923" s="0" t="n">
        <v>1</v>
      </c>
      <c r="G923" s="0" t="s">
        <v>80</v>
      </c>
      <c r="H923" s="0" t="n">
        <v>8</v>
      </c>
      <c r="I923" s="0" t="s">
        <v>131</v>
      </c>
      <c r="J923" s="0" t="n">
        <v>4</v>
      </c>
      <c r="K923" s="0" t="n">
        <v>5</v>
      </c>
      <c r="L923" s="0" t="n">
        <v>3</v>
      </c>
      <c r="M923" s="0" t="n">
        <v>2</v>
      </c>
      <c r="N923" s="0" t="n">
        <v>8</v>
      </c>
      <c r="O923" s="0" t="n">
        <v>7</v>
      </c>
      <c r="P923" s="0" t="n">
        <v>6</v>
      </c>
      <c r="Q923" s="0" t="n">
        <v>5</v>
      </c>
      <c r="R923" s="0" t="n">
        <v>4</v>
      </c>
      <c r="S923" s="0" t="n">
        <v>10</v>
      </c>
      <c r="T923" s="0" t="n">
        <v>8</v>
      </c>
      <c r="U923" s="0" t="n">
        <v>5</v>
      </c>
      <c r="V923" s="0" t="n">
        <v>3</v>
      </c>
      <c r="W923" s="0" t="n">
        <v>6</v>
      </c>
      <c r="X923" s="0" t="n">
        <v>6</v>
      </c>
      <c r="Y923" s="0" t="n">
        <v>7</v>
      </c>
      <c r="Z923" s="0" t="n">
        <v>4</v>
      </c>
      <c r="AA923" s="0" t="n">
        <v>5</v>
      </c>
      <c r="AB923" s="0" t="n">
        <v>5</v>
      </c>
      <c r="AC923" s="0" t="n">
        <v>4</v>
      </c>
      <c r="AD923" s="0" t="n">
        <v>6</v>
      </c>
      <c r="AE923" s="0" t="n">
        <v>10</v>
      </c>
      <c r="AF923" s="0" t="n">
        <v>4</v>
      </c>
      <c r="AG923" s="0" t="n">
        <v>4</v>
      </c>
      <c r="AH923" s="0" t="n">
        <v>10</v>
      </c>
    </row>
    <row r="924" customFormat="false" ht="12.75" hidden="false" customHeight="false" outlineLevel="0" collapsed="false">
      <c r="A924" s="0" t="n">
        <v>31061009</v>
      </c>
      <c r="B924" s="0" t="n">
        <v>3</v>
      </c>
      <c r="C924" s="0" t="s">
        <v>59</v>
      </c>
      <c r="D924" s="0" t="n">
        <v>610</v>
      </c>
      <c r="E924" s="0" t="s">
        <v>7</v>
      </c>
      <c r="F924" s="0" t="n">
        <v>1</v>
      </c>
      <c r="G924" s="0" t="s">
        <v>80</v>
      </c>
      <c r="H924" s="0" t="n">
        <v>9</v>
      </c>
      <c r="I924" s="0" t="s">
        <v>132</v>
      </c>
      <c r="J924" s="0" t="n">
        <v>7</v>
      </c>
      <c r="K924" s="0" t="n">
        <v>11</v>
      </c>
      <c r="L924" s="0" t="n">
        <v>12</v>
      </c>
      <c r="M924" s="0" t="n">
        <v>10</v>
      </c>
      <c r="N924" s="0" t="n">
        <v>13</v>
      </c>
      <c r="O924" s="0" t="n">
        <v>9</v>
      </c>
      <c r="P924" s="0" t="n">
        <v>15</v>
      </c>
      <c r="Q924" s="0" t="n">
        <v>13</v>
      </c>
      <c r="R924" s="0" t="n">
        <v>6</v>
      </c>
      <c r="S924" s="0" t="n">
        <v>14</v>
      </c>
      <c r="T924" s="0" t="n">
        <v>20</v>
      </c>
      <c r="U924" s="0" t="n">
        <v>14</v>
      </c>
      <c r="V924" s="0" t="n">
        <v>5</v>
      </c>
      <c r="W924" s="0" t="n">
        <v>13</v>
      </c>
      <c r="X924" s="0" t="n">
        <v>13</v>
      </c>
      <c r="Y924" s="0" t="n">
        <v>11</v>
      </c>
      <c r="Z924" s="0" t="n">
        <v>13</v>
      </c>
      <c r="AA924" s="0" t="n">
        <v>14</v>
      </c>
      <c r="AB924" s="0" t="n">
        <v>12</v>
      </c>
      <c r="AC924" s="0" t="n">
        <v>19</v>
      </c>
      <c r="AD924" s="0" t="n">
        <v>17</v>
      </c>
      <c r="AE924" s="0" t="n">
        <v>17</v>
      </c>
      <c r="AF924" s="0" t="n">
        <v>9</v>
      </c>
      <c r="AG924" s="0" t="n">
        <v>18</v>
      </c>
      <c r="AH924" s="0" t="n">
        <v>13</v>
      </c>
    </row>
    <row r="925" customFormat="false" ht="12.75" hidden="false" customHeight="false" outlineLevel="0" collapsed="false">
      <c r="A925" s="0" t="n">
        <v>31061010</v>
      </c>
      <c r="B925" s="0" t="n">
        <v>3</v>
      </c>
      <c r="C925" s="0" t="s">
        <v>59</v>
      </c>
      <c r="D925" s="0" t="n">
        <v>610</v>
      </c>
      <c r="E925" s="0" t="s">
        <v>7</v>
      </c>
      <c r="F925" s="0" t="n">
        <v>1</v>
      </c>
      <c r="G925" s="0" t="s">
        <v>80</v>
      </c>
      <c r="H925" s="0" t="n">
        <v>10</v>
      </c>
      <c r="I925" s="0" t="s">
        <v>133</v>
      </c>
      <c r="J925" s="0" t="n">
        <v>14</v>
      </c>
      <c r="K925" s="0" t="n">
        <v>19</v>
      </c>
      <c r="L925" s="0" t="n">
        <v>18</v>
      </c>
      <c r="M925" s="0" t="n">
        <v>17</v>
      </c>
      <c r="N925" s="0" t="n">
        <v>12</v>
      </c>
      <c r="O925" s="0" t="n">
        <v>16</v>
      </c>
      <c r="P925" s="0" t="n">
        <v>21</v>
      </c>
      <c r="Q925" s="0" t="n">
        <v>9</v>
      </c>
      <c r="R925" s="0" t="n">
        <v>23</v>
      </c>
      <c r="S925" s="0" t="n">
        <v>22</v>
      </c>
      <c r="T925" s="0" t="n">
        <v>26</v>
      </c>
      <c r="U925" s="0" t="n">
        <v>17</v>
      </c>
      <c r="V925" s="0" t="n">
        <v>14</v>
      </c>
      <c r="W925" s="0" t="n">
        <v>32</v>
      </c>
      <c r="X925" s="0" t="n">
        <v>20</v>
      </c>
      <c r="Y925" s="0" t="n">
        <v>16</v>
      </c>
      <c r="Z925" s="0" t="n">
        <v>21</v>
      </c>
      <c r="AA925" s="0" t="n">
        <v>30</v>
      </c>
      <c r="AB925" s="0" t="n">
        <v>20</v>
      </c>
      <c r="AC925" s="0" t="n">
        <v>27</v>
      </c>
      <c r="AD925" s="0" t="n">
        <v>17</v>
      </c>
      <c r="AE925" s="0" t="n">
        <v>24</v>
      </c>
      <c r="AF925" s="0" t="n">
        <v>34</v>
      </c>
      <c r="AG925" s="0" t="n">
        <v>29</v>
      </c>
      <c r="AH925" s="0" t="n">
        <v>31</v>
      </c>
    </row>
    <row r="926" customFormat="false" ht="12.75" hidden="false" customHeight="false" outlineLevel="0" collapsed="false">
      <c r="A926" s="0" t="n">
        <v>31061011</v>
      </c>
      <c r="B926" s="0" t="n">
        <v>3</v>
      </c>
      <c r="C926" s="0" t="s">
        <v>59</v>
      </c>
      <c r="D926" s="0" t="n">
        <v>610</v>
      </c>
      <c r="E926" s="0" t="s">
        <v>7</v>
      </c>
      <c r="F926" s="0" t="n">
        <v>1</v>
      </c>
      <c r="G926" s="0" t="s">
        <v>80</v>
      </c>
      <c r="H926" s="0" t="n">
        <v>11</v>
      </c>
      <c r="I926" s="0" t="s">
        <v>134</v>
      </c>
      <c r="J926" s="0" t="n">
        <v>24</v>
      </c>
      <c r="K926" s="0" t="n">
        <v>36</v>
      </c>
      <c r="L926" s="0" t="n">
        <v>32</v>
      </c>
      <c r="M926" s="0" t="n">
        <v>28</v>
      </c>
      <c r="N926" s="0" t="n">
        <v>36</v>
      </c>
      <c r="O926" s="0" t="n">
        <v>25</v>
      </c>
      <c r="P926" s="0" t="n">
        <v>47</v>
      </c>
      <c r="Q926" s="0" t="n">
        <v>38</v>
      </c>
      <c r="R926" s="0" t="n">
        <v>32</v>
      </c>
      <c r="S926" s="0" t="n">
        <v>40</v>
      </c>
      <c r="T926" s="0" t="n">
        <v>40</v>
      </c>
      <c r="U926" s="0" t="n">
        <v>37</v>
      </c>
      <c r="V926" s="0" t="n">
        <v>43</v>
      </c>
      <c r="W926" s="0" t="n">
        <v>35</v>
      </c>
      <c r="X926" s="0" t="n">
        <v>39</v>
      </c>
      <c r="Y926" s="0" t="n">
        <v>36</v>
      </c>
      <c r="Z926" s="0" t="n">
        <v>37</v>
      </c>
      <c r="AA926" s="0" t="n">
        <v>58</v>
      </c>
      <c r="AB926" s="0" t="n">
        <v>52</v>
      </c>
      <c r="AC926" s="0" t="n">
        <v>36</v>
      </c>
      <c r="AD926" s="0" t="n">
        <v>38</v>
      </c>
      <c r="AE926" s="0" t="n">
        <v>40</v>
      </c>
      <c r="AF926" s="0" t="n">
        <v>46</v>
      </c>
      <c r="AG926" s="0" t="n">
        <v>48</v>
      </c>
      <c r="AH926" s="0" t="n">
        <v>50</v>
      </c>
    </row>
    <row r="927" customFormat="false" ht="12.75" hidden="false" customHeight="false" outlineLevel="0" collapsed="false">
      <c r="A927" s="0" t="n">
        <v>31061012</v>
      </c>
      <c r="B927" s="0" t="n">
        <v>3</v>
      </c>
      <c r="C927" s="0" t="s">
        <v>59</v>
      </c>
      <c r="D927" s="0" t="n">
        <v>610</v>
      </c>
      <c r="E927" s="0" t="s">
        <v>7</v>
      </c>
      <c r="F927" s="0" t="n">
        <v>1</v>
      </c>
      <c r="G927" s="0" t="s">
        <v>80</v>
      </c>
      <c r="H927" s="0" t="n">
        <v>12</v>
      </c>
      <c r="I927" s="0" t="s">
        <v>135</v>
      </c>
      <c r="J927" s="0" t="n">
        <v>43</v>
      </c>
      <c r="K927" s="0" t="n">
        <v>41</v>
      </c>
      <c r="L927" s="0" t="n">
        <v>52</v>
      </c>
      <c r="M927" s="0" t="n">
        <v>42</v>
      </c>
      <c r="N927" s="0" t="n">
        <v>43</v>
      </c>
      <c r="O927" s="0" t="n">
        <v>48</v>
      </c>
      <c r="P927" s="0" t="n">
        <v>50</v>
      </c>
      <c r="Q927" s="0" t="n">
        <v>52</v>
      </c>
      <c r="R927" s="0" t="n">
        <v>47</v>
      </c>
      <c r="S927" s="0" t="n">
        <v>48</v>
      </c>
      <c r="T927" s="0" t="n">
        <v>56</v>
      </c>
      <c r="U927" s="0" t="n">
        <v>57</v>
      </c>
      <c r="V927" s="0" t="n">
        <v>65</v>
      </c>
      <c r="W927" s="0" t="n">
        <v>73</v>
      </c>
      <c r="X927" s="0" t="n">
        <v>53</v>
      </c>
      <c r="Y927" s="0" t="n">
        <v>56</v>
      </c>
      <c r="Z927" s="0" t="n">
        <v>52</v>
      </c>
      <c r="AA927" s="0" t="n">
        <v>65</v>
      </c>
      <c r="AB927" s="0" t="n">
        <v>58</v>
      </c>
      <c r="AC927" s="0" t="n">
        <v>53</v>
      </c>
      <c r="AD927" s="0" t="n">
        <v>74</v>
      </c>
      <c r="AE927" s="0" t="n">
        <v>65</v>
      </c>
      <c r="AF927" s="0" t="n">
        <v>70</v>
      </c>
      <c r="AG927" s="0" t="n">
        <v>93</v>
      </c>
      <c r="AH927" s="0" t="n">
        <v>68</v>
      </c>
    </row>
    <row r="928" customFormat="false" ht="12.75" hidden="false" customHeight="false" outlineLevel="0" collapsed="false">
      <c r="A928" s="0" t="n">
        <v>31061013</v>
      </c>
      <c r="B928" s="0" t="n">
        <v>3</v>
      </c>
      <c r="C928" s="0" t="s">
        <v>59</v>
      </c>
      <c r="D928" s="0" t="n">
        <v>610</v>
      </c>
      <c r="E928" s="0" t="s">
        <v>7</v>
      </c>
      <c r="F928" s="0" t="n">
        <v>1</v>
      </c>
      <c r="G928" s="0" t="s">
        <v>80</v>
      </c>
      <c r="H928" s="0" t="n">
        <v>13</v>
      </c>
      <c r="I928" s="0" t="s">
        <v>136</v>
      </c>
      <c r="J928" s="0" t="n">
        <v>62</v>
      </c>
      <c r="K928" s="0" t="n">
        <v>71</v>
      </c>
      <c r="L928" s="0" t="n">
        <v>58</v>
      </c>
      <c r="M928" s="0" t="n">
        <v>71</v>
      </c>
      <c r="N928" s="0" t="n">
        <v>64</v>
      </c>
      <c r="O928" s="0" t="n">
        <v>78</v>
      </c>
      <c r="P928" s="0" t="n">
        <v>79</v>
      </c>
      <c r="Q928" s="0" t="n">
        <v>62</v>
      </c>
      <c r="R928" s="0" t="n">
        <v>92</v>
      </c>
      <c r="S928" s="0" t="n">
        <v>75</v>
      </c>
      <c r="T928" s="0" t="n">
        <v>69</v>
      </c>
      <c r="U928" s="0" t="n">
        <v>84</v>
      </c>
      <c r="V928" s="0" t="n">
        <v>81</v>
      </c>
      <c r="W928" s="0" t="n">
        <v>85</v>
      </c>
      <c r="X928" s="0" t="n">
        <v>92</v>
      </c>
      <c r="Y928" s="0" t="n">
        <v>75</v>
      </c>
      <c r="Z928" s="0" t="n">
        <v>79</v>
      </c>
      <c r="AA928" s="0" t="n">
        <v>80</v>
      </c>
      <c r="AB928" s="0" t="n">
        <v>75</v>
      </c>
      <c r="AC928" s="0" t="n">
        <v>74</v>
      </c>
      <c r="AD928" s="0" t="n">
        <v>70</v>
      </c>
      <c r="AE928" s="0" t="n">
        <v>69</v>
      </c>
      <c r="AF928" s="0" t="n">
        <v>93</v>
      </c>
      <c r="AG928" s="0" t="n">
        <v>102</v>
      </c>
      <c r="AH928" s="0" t="n">
        <v>107</v>
      </c>
    </row>
    <row r="929" customFormat="false" ht="12.75" hidden="false" customHeight="false" outlineLevel="0" collapsed="false">
      <c r="A929" s="0" t="n">
        <v>31061014</v>
      </c>
      <c r="B929" s="0" t="n">
        <v>3</v>
      </c>
      <c r="C929" s="0" t="s">
        <v>59</v>
      </c>
      <c r="D929" s="0" t="n">
        <v>610</v>
      </c>
      <c r="E929" s="0" t="s">
        <v>7</v>
      </c>
      <c r="F929" s="0" t="n">
        <v>1</v>
      </c>
      <c r="G929" s="0" t="s">
        <v>80</v>
      </c>
      <c r="H929" s="0" t="n">
        <v>14</v>
      </c>
      <c r="I929" s="0" t="s">
        <v>137</v>
      </c>
      <c r="J929" s="0" t="n">
        <v>67</v>
      </c>
      <c r="K929" s="0" t="n">
        <v>50</v>
      </c>
      <c r="L929" s="0" t="n">
        <v>70</v>
      </c>
      <c r="M929" s="0" t="n">
        <v>65</v>
      </c>
      <c r="N929" s="0" t="n">
        <v>63</v>
      </c>
      <c r="O929" s="0" t="n">
        <v>78</v>
      </c>
      <c r="P929" s="0" t="n">
        <v>88</v>
      </c>
      <c r="Q929" s="0" t="n">
        <v>86</v>
      </c>
      <c r="R929" s="0" t="n">
        <v>96</v>
      </c>
      <c r="S929" s="0" t="n">
        <v>92</v>
      </c>
      <c r="T929" s="0" t="n">
        <v>90</v>
      </c>
      <c r="U929" s="0" t="n">
        <v>89</v>
      </c>
      <c r="V929" s="0" t="n">
        <v>88</v>
      </c>
      <c r="W929" s="0" t="n">
        <v>89</v>
      </c>
      <c r="X929" s="0" t="n">
        <v>87</v>
      </c>
      <c r="Y929" s="0" t="n">
        <v>83</v>
      </c>
      <c r="Z929" s="0" t="n">
        <v>94</v>
      </c>
      <c r="AA929" s="0" t="n">
        <v>92</v>
      </c>
      <c r="AB929" s="0" t="n">
        <v>92</v>
      </c>
      <c r="AC929" s="0" t="n">
        <v>83</v>
      </c>
      <c r="AD929" s="0" t="n">
        <v>87</v>
      </c>
      <c r="AE929" s="0" t="n">
        <v>111</v>
      </c>
      <c r="AF929" s="0" t="n">
        <v>100</v>
      </c>
      <c r="AG929" s="0" t="n">
        <v>116</v>
      </c>
      <c r="AH929" s="0" t="n">
        <v>92</v>
      </c>
    </row>
    <row r="930" customFormat="false" ht="12.75" hidden="false" customHeight="false" outlineLevel="0" collapsed="false">
      <c r="A930" s="0" t="n">
        <v>31061015</v>
      </c>
      <c r="B930" s="0" t="n">
        <v>3</v>
      </c>
      <c r="C930" s="0" t="s">
        <v>59</v>
      </c>
      <c r="D930" s="0" t="n">
        <v>610</v>
      </c>
      <c r="E930" s="0" t="s">
        <v>7</v>
      </c>
      <c r="F930" s="0" t="n">
        <v>1</v>
      </c>
      <c r="G930" s="0" t="s">
        <v>80</v>
      </c>
      <c r="H930" s="0" t="n">
        <v>15</v>
      </c>
      <c r="I930" s="0" t="s">
        <v>138</v>
      </c>
      <c r="J930" s="0" t="n">
        <v>53</v>
      </c>
      <c r="K930" s="0" t="n">
        <v>55</v>
      </c>
      <c r="L930" s="0" t="n">
        <v>60</v>
      </c>
      <c r="M930" s="0" t="n">
        <v>65</v>
      </c>
      <c r="N930" s="0" t="n">
        <v>75</v>
      </c>
      <c r="O930" s="0" t="n">
        <v>67</v>
      </c>
      <c r="P930" s="0" t="n">
        <v>71</v>
      </c>
      <c r="Q930" s="0" t="n">
        <v>65</v>
      </c>
      <c r="R930" s="0" t="n">
        <v>79</v>
      </c>
      <c r="S930" s="0" t="n">
        <v>85</v>
      </c>
      <c r="T930" s="0" t="n">
        <v>95</v>
      </c>
      <c r="U930" s="0" t="n">
        <v>86</v>
      </c>
      <c r="V930" s="0" t="n">
        <v>95</v>
      </c>
      <c r="W930" s="0" t="n">
        <v>87</v>
      </c>
      <c r="X930" s="0" t="n">
        <v>84</v>
      </c>
      <c r="Y930" s="0" t="n">
        <v>72</v>
      </c>
      <c r="Z930" s="0" t="n">
        <v>80</v>
      </c>
      <c r="AA930" s="0" t="n">
        <v>81</v>
      </c>
      <c r="AB930" s="0" t="n">
        <v>103</v>
      </c>
      <c r="AC930" s="0" t="n">
        <v>83</v>
      </c>
      <c r="AD930" s="0" t="n">
        <v>120</v>
      </c>
      <c r="AE930" s="0" t="n">
        <v>94</v>
      </c>
      <c r="AF930" s="0" t="n">
        <v>96</v>
      </c>
      <c r="AG930" s="0" t="n">
        <v>99</v>
      </c>
      <c r="AH930" s="0" t="n">
        <v>132</v>
      </c>
    </row>
    <row r="931" customFormat="false" ht="12.75" hidden="false" customHeight="false" outlineLevel="0" collapsed="false">
      <c r="A931" s="0" t="n">
        <v>31061016</v>
      </c>
      <c r="B931" s="0" t="n">
        <v>3</v>
      </c>
      <c r="C931" s="0" t="s">
        <v>59</v>
      </c>
      <c r="D931" s="0" t="n">
        <v>610</v>
      </c>
      <c r="E931" s="0" t="s">
        <v>7</v>
      </c>
      <c r="F931" s="0" t="n">
        <v>1</v>
      </c>
      <c r="G931" s="0" t="s">
        <v>80</v>
      </c>
      <c r="H931" s="0" t="n">
        <v>16</v>
      </c>
      <c r="I931" s="0" t="s">
        <v>139</v>
      </c>
      <c r="J931" s="0" t="n">
        <v>38</v>
      </c>
      <c r="K931" s="0" t="n">
        <v>48</v>
      </c>
      <c r="L931" s="0" t="n">
        <v>38</v>
      </c>
      <c r="M931" s="0" t="n">
        <v>59</v>
      </c>
      <c r="N931" s="0" t="n">
        <v>51</v>
      </c>
      <c r="O931" s="0" t="n">
        <v>55</v>
      </c>
      <c r="P931" s="0" t="n">
        <v>50</v>
      </c>
      <c r="Q931" s="0" t="n">
        <v>48</v>
      </c>
      <c r="R931" s="0" t="n">
        <v>51</v>
      </c>
      <c r="S931" s="0" t="n">
        <v>57</v>
      </c>
      <c r="T931" s="0" t="n">
        <v>74</v>
      </c>
      <c r="U931" s="0" t="n">
        <v>47</v>
      </c>
      <c r="V931" s="0" t="n">
        <v>30</v>
      </c>
      <c r="W931" s="0" t="n">
        <v>53</v>
      </c>
      <c r="X931" s="0" t="n">
        <v>52</v>
      </c>
      <c r="Y931" s="0" t="n">
        <v>73</v>
      </c>
      <c r="Z931" s="0" t="n">
        <v>73</v>
      </c>
      <c r="AA931" s="0" t="n">
        <v>83</v>
      </c>
      <c r="AB931" s="0" t="n">
        <v>74</v>
      </c>
      <c r="AC931" s="0" t="n">
        <v>66</v>
      </c>
      <c r="AD931" s="0" t="n">
        <v>76</v>
      </c>
      <c r="AE931" s="0" t="n">
        <v>73</v>
      </c>
      <c r="AF931" s="0" t="n">
        <v>77</v>
      </c>
      <c r="AG931" s="0" t="n">
        <v>66</v>
      </c>
      <c r="AH931" s="0" t="n">
        <v>68</v>
      </c>
    </row>
    <row r="932" customFormat="false" ht="12.75" hidden="false" customHeight="false" outlineLevel="0" collapsed="false">
      <c r="A932" s="0" t="n">
        <v>31061017</v>
      </c>
      <c r="B932" s="0" t="n">
        <v>3</v>
      </c>
      <c r="C932" s="0" t="s">
        <v>59</v>
      </c>
      <c r="D932" s="0" t="n">
        <v>610</v>
      </c>
      <c r="E932" s="0" t="s">
        <v>7</v>
      </c>
      <c r="F932" s="0" t="n">
        <v>1</v>
      </c>
      <c r="G932" s="0" t="s">
        <v>80</v>
      </c>
      <c r="H932" s="0" t="n">
        <v>17</v>
      </c>
      <c r="I932" s="0" t="s">
        <v>140</v>
      </c>
      <c r="J932" s="0" t="n">
        <v>23</v>
      </c>
      <c r="K932" s="0" t="n">
        <v>23</v>
      </c>
      <c r="L932" s="0" t="n">
        <v>28</v>
      </c>
      <c r="M932" s="0" t="n">
        <v>19</v>
      </c>
      <c r="N932" s="0" t="n">
        <v>26</v>
      </c>
      <c r="O932" s="0" t="n">
        <v>31</v>
      </c>
      <c r="P932" s="0" t="n">
        <v>37</v>
      </c>
      <c r="Q932" s="0" t="n">
        <v>34</v>
      </c>
      <c r="R932" s="0" t="n">
        <v>38</v>
      </c>
      <c r="S932" s="0" t="n">
        <v>42</v>
      </c>
      <c r="T932" s="0" t="n">
        <v>38</v>
      </c>
      <c r="U932" s="0" t="n">
        <v>29</v>
      </c>
      <c r="V932" s="0" t="n">
        <v>53</v>
      </c>
      <c r="W932" s="0" t="n">
        <v>37</v>
      </c>
      <c r="X932" s="0" t="n">
        <v>42</v>
      </c>
      <c r="Y932" s="0" t="n">
        <v>36</v>
      </c>
      <c r="Z932" s="0" t="n">
        <v>46</v>
      </c>
      <c r="AA932" s="0" t="n">
        <v>38</v>
      </c>
      <c r="AB932" s="0" t="n">
        <v>48</v>
      </c>
      <c r="AC932" s="0" t="n">
        <v>50</v>
      </c>
      <c r="AD932" s="0" t="n">
        <v>53</v>
      </c>
      <c r="AE932" s="0" t="n">
        <v>47</v>
      </c>
      <c r="AF932" s="0" t="n">
        <v>55</v>
      </c>
      <c r="AG932" s="0" t="n">
        <v>47</v>
      </c>
      <c r="AH932" s="0" t="n">
        <v>49</v>
      </c>
    </row>
    <row r="933" customFormat="false" ht="12.75" hidden="false" customHeight="false" outlineLevel="0" collapsed="false">
      <c r="A933" s="0" t="n">
        <v>31061018</v>
      </c>
      <c r="B933" s="0" t="n">
        <v>3</v>
      </c>
      <c r="C933" s="0" t="s">
        <v>59</v>
      </c>
      <c r="D933" s="0" t="n">
        <v>610</v>
      </c>
      <c r="E933" s="0" t="s">
        <v>7</v>
      </c>
      <c r="F933" s="0" t="n">
        <v>1</v>
      </c>
      <c r="G933" s="0" t="s">
        <v>80</v>
      </c>
      <c r="H933" s="0" t="n">
        <v>18</v>
      </c>
      <c r="I933" s="0" t="s">
        <v>141</v>
      </c>
      <c r="J933" s="0" t="n">
        <v>341</v>
      </c>
      <c r="K933" s="0" t="n">
        <v>364</v>
      </c>
      <c r="L933" s="0" t="n">
        <v>374</v>
      </c>
      <c r="M933" s="0" t="n">
        <v>381</v>
      </c>
      <c r="N933" s="0" t="n">
        <v>394</v>
      </c>
      <c r="O933" s="0" t="n">
        <v>421</v>
      </c>
      <c r="P933" s="0" t="n">
        <v>470</v>
      </c>
      <c r="Q933" s="0" t="n">
        <v>419</v>
      </c>
      <c r="R933" s="0" t="n">
        <v>476</v>
      </c>
      <c r="S933" s="0" t="n">
        <v>492</v>
      </c>
      <c r="T933" s="0" t="n">
        <v>522</v>
      </c>
      <c r="U933" s="0" t="n">
        <v>471</v>
      </c>
      <c r="V933" s="0" t="n">
        <v>481</v>
      </c>
      <c r="W933" s="0" t="n">
        <v>517</v>
      </c>
      <c r="X933" s="0" t="n">
        <v>494</v>
      </c>
      <c r="Y933" s="0" t="n">
        <v>470</v>
      </c>
      <c r="Z933" s="0" t="n">
        <v>503</v>
      </c>
      <c r="AA933" s="0" t="n">
        <v>552</v>
      </c>
      <c r="AB933" s="0" t="n">
        <v>542</v>
      </c>
      <c r="AC933" s="0" t="n">
        <v>502</v>
      </c>
      <c r="AD933" s="0" t="n">
        <v>561</v>
      </c>
      <c r="AE933" s="0" t="n">
        <v>552</v>
      </c>
      <c r="AF933" s="0" t="n">
        <v>589</v>
      </c>
      <c r="AG933" s="0" t="n">
        <v>626</v>
      </c>
      <c r="AH933" s="0" t="n">
        <v>629</v>
      </c>
    </row>
    <row r="934" customFormat="false" ht="12.75" hidden="false" customHeight="false" outlineLevel="0" collapsed="false">
      <c r="A934" s="0" t="n">
        <v>31061019</v>
      </c>
      <c r="B934" s="0" t="n">
        <v>3</v>
      </c>
      <c r="C934" s="0" t="s">
        <v>59</v>
      </c>
      <c r="D934" s="0" t="n">
        <v>610</v>
      </c>
      <c r="E934" s="0" t="s">
        <v>7</v>
      </c>
      <c r="F934" s="0" t="n">
        <v>1</v>
      </c>
      <c r="G934" s="0" t="s">
        <v>80</v>
      </c>
      <c r="H934" s="0" t="n">
        <v>19</v>
      </c>
      <c r="I934" s="0" t="s">
        <v>142</v>
      </c>
      <c r="J934" s="0" t="n">
        <v>0</v>
      </c>
      <c r="K934" s="0" t="n">
        <v>0</v>
      </c>
      <c r="L934" s="0" t="n">
        <v>2.33252472476208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0</v>
      </c>
      <c r="Z934" s="0" t="n">
        <v>0</v>
      </c>
      <c r="AA934" s="0" t="n">
        <v>0</v>
      </c>
      <c r="AB934" s="0" t="n">
        <v>0</v>
      </c>
      <c r="AC934" s="0" t="n">
        <v>0</v>
      </c>
      <c r="AD934" s="0" t="n">
        <v>0</v>
      </c>
      <c r="AE934" s="0" t="n">
        <v>0</v>
      </c>
      <c r="AF934" s="0" t="n">
        <v>0</v>
      </c>
      <c r="AG934" s="0" t="n">
        <v>0</v>
      </c>
      <c r="AH934" s="0" t="n">
        <v>0</v>
      </c>
    </row>
    <row r="935" customFormat="false" ht="12.75" hidden="false" customHeight="false" outlineLevel="0" collapsed="false">
      <c r="A935" s="0" t="n">
        <v>31061020</v>
      </c>
      <c r="B935" s="0" t="n">
        <v>3</v>
      </c>
      <c r="C935" s="0" t="s">
        <v>59</v>
      </c>
      <c r="D935" s="0" t="n">
        <v>610</v>
      </c>
      <c r="E935" s="0" t="s">
        <v>7</v>
      </c>
      <c r="F935" s="0" t="n">
        <v>1</v>
      </c>
      <c r="G935" s="0" t="s">
        <v>80</v>
      </c>
      <c r="H935" s="0" t="n">
        <v>20</v>
      </c>
      <c r="I935" s="0" t="s">
        <v>143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0</v>
      </c>
      <c r="Z935" s="0" t="n">
        <v>0</v>
      </c>
      <c r="AA935" s="0" t="n">
        <v>0</v>
      </c>
      <c r="AB935" s="0" t="n">
        <v>0</v>
      </c>
      <c r="AC935" s="0" t="n">
        <v>0</v>
      </c>
      <c r="AD935" s="0" t="n">
        <v>0</v>
      </c>
      <c r="AE935" s="0" t="n">
        <v>0</v>
      </c>
      <c r="AF935" s="0" t="n">
        <v>0</v>
      </c>
      <c r="AG935" s="0" t="n">
        <v>0</v>
      </c>
      <c r="AH935" s="0" t="n">
        <v>0</v>
      </c>
    </row>
    <row r="936" customFormat="false" ht="12.75" hidden="false" customHeight="false" outlineLevel="0" collapsed="false">
      <c r="A936" s="0" t="n">
        <v>31061021</v>
      </c>
      <c r="B936" s="0" t="n">
        <v>3</v>
      </c>
      <c r="C936" s="0" t="s">
        <v>59</v>
      </c>
      <c r="D936" s="0" t="n">
        <v>610</v>
      </c>
      <c r="E936" s="0" t="s">
        <v>7</v>
      </c>
      <c r="F936" s="0" t="n">
        <v>1</v>
      </c>
      <c r="G936" s="0" t="s">
        <v>80</v>
      </c>
      <c r="H936" s="0" t="n">
        <v>21</v>
      </c>
      <c r="I936" s="0" t="s">
        <v>144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  <c r="Y936" s="0" t="n">
        <v>0</v>
      </c>
      <c r="Z936" s="0" t="n">
        <v>0</v>
      </c>
      <c r="AA936" s="0" t="n">
        <v>0</v>
      </c>
      <c r="AB936" s="0" t="n">
        <v>0</v>
      </c>
      <c r="AC936" s="0" t="n">
        <v>0</v>
      </c>
      <c r="AD936" s="0" t="n">
        <v>0</v>
      </c>
      <c r="AE936" s="0" t="n">
        <v>0</v>
      </c>
      <c r="AF936" s="0" t="n">
        <v>0</v>
      </c>
      <c r="AG936" s="0" t="n">
        <v>0</v>
      </c>
      <c r="AH936" s="0" t="n">
        <v>0</v>
      </c>
    </row>
    <row r="937" customFormat="false" ht="12.75" hidden="false" customHeight="false" outlineLevel="0" collapsed="false">
      <c r="A937" s="0" t="n">
        <v>31061022</v>
      </c>
      <c r="B937" s="0" t="n">
        <v>3</v>
      </c>
      <c r="C937" s="0" t="s">
        <v>59</v>
      </c>
      <c r="D937" s="0" t="n">
        <v>610</v>
      </c>
      <c r="E937" s="0" t="s">
        <v>7</v>
      </c>
      <c r="F937" s="0" t="n">
        <v>1</v>
      </c>
      <c r="G937" s="0" t="s">
        <v>80</v>
      </c>
      <c r="H937" s="0" t="n">
        <v>22</v>
      </c>
      <c r="I937" s="0" t="s">
        <v>145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0</v>
      </c>
      <c r="Y937" s="0" t="n">
        <v>0</v>
      </c>
      <c r="Z937" s="0" t="n">
        <v>0</v>
      </c>
      <c r="AA937" s="0" t="n">
        <v>0</v>
      </c>
      <c r="AB937" s="0" t="n">
        <v>0</v>
      </c>
      <c r="AC937" s="0" t="n">
        <v>0</v>
      </c>
      <c r="AD937" s="0" t="n">
        <v>0</v>
      </c>
      <c r="AE937" s="0" t="n">
        <v>0</v>
      </c>
      <c r="AF937" s="0" t="n">
        <v>0</v>
      </c>
      <c r="AG937" s="0" t="n">
        <v>0</v>
      </c>
      <c r="AH937" s="0" t="n">
        <v>0</v>
      </c>
    </row>
    <row r="938" customFormat="false" ht="12.75" hidden="false" customHeight="false" outlineLevel="0" collapsed="false">
      <c r="A938" s="0" t="n">
        <v>31061023</v>
      </c>
      <c r="B938" s="0" t="n">
        <v>3</v>
      </c>
      <c r="C938" s="0" t="s">
        <v>59</v>
      </c>
      <c r="D938" s="0" t="n">
        <v>610</v>
      </c>
      <c r="E938" s="0" t="s">
        <v>7</v>
      </c>
      <c r="F938" s="0" t="n">
        <v>1</v>
      </c>
      <c r="G938" s="0" t="s">
        <v>80</v>
      </c>
      <c r="H938" s="0" t="n">
        <v>23</v>
      </c>
      <c r="I938" s="0" t="s">
        <v>146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1.85676885084576</v>
      </c>
      <c r="P938" s="0" t="n">
        <v>0</v>
      </c>
      <c r="Q938" s="0" t="n">
        <v>0</v>
      </c>
      <c r="R938" s="0" t="n">
        <v>2.02658884565499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0</v>
      </c>
      <c r="Z938" s="0" t="n">
        <v>2.18875853615829</v>
      </c>
      <c r="AA938" s="0" t="n">
        <v>2.18340611353712</v>
      </c>
      <c r="AB938" s="0" t="n">
        <v>0</v>
      </c>
      <c r="AC938" s="0" t="n">
        <v>2.05757083187589</v>
      </c>
      <c r="AD938" s="0" t="n">
        <v>0</v>
      </c>
      <c r="AE938" s="0" t="n">
        <v>1.96001568012544</v>
      </c>
      <c r="AF938" s="0" t="n">
        <v>1.92566917003659</v>
      </c>
      <c r="AG938" s="0" t="n">
        <v>0</v>
      </c>
      <c r="AH938" s="0" t="n">
        <v>0</v>
      </c>
    </row>
    <row r="939" customFormat="false" ht="12.75" hidden="false" customHeight="false" outlineLevel="0" collapsed="false">
      <c r="A939" s="0" t="n">
        <v>31061024</v>
      </c>
      <c r="B939" s="0" t="n">
        <v>3</v>
      </c>
      <c r="C939" s="0" t="s">
        <v>59</v>
      </c>
      <c r="D939" s="0" t="n">
        <v>610</v>
      </c>
      <c r="E939" s="0" t="s">
        <v>7</v>
      </c>
      <c r="F939" s="0" t="n">
        <v>1</v>
      </c>
      <c r="G939" s="0" t="s">
        <v>80</v>
      </c>
      <c r="H939" s="0" t="n">
        <v>24</v>
      </c>
      <c r="I939" s="0" t="s">
        <v>147</v>
      </c>
      <c r="J939" s="0" t="n">
        <v>1.86167737131155</v>
      </c>
      <c r="K939" s="0" t="n">
        <v>0</v>
      </c>
      <c r="L939" s="0" t="n">
        <v>0</v>
      </c>
      <c r="M939" s="0" t="n">
        <v>0</v>
      </c>
      <c r="N939" s="0" t="n">
        <v>1.82079714499008</v>
      </c>
      <c r="O939" s="0" t="n">
        <v>0</v>
      </c>
      <c r="P939" s="0" t="n">
        <v>0</v>
      </c>
      <c r="Q939" s="0" t="n">
        <v>1.83392018779343</v>
      </c>
      <c r="R939" s="0" t="n">
        <v>0</v>
      </c>
      <c r="S939" s="0" t="n">
        <v>1.8831327796923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0</v>
      </c>
      <c r="Z939" s="0" t="n">
        <v>2.45682136451859</v>
      </c>
      <c r="AA939" s="0" t="n">
        <v>0</v>
      </c>
      <c r="AB939" s="0" t="n">
        <v>2.33595739213717</v>
      </c>
      <c r="AC939" s="0" t="n">
        <v>2.22459512368749</v>
      </c>
      <c r="AD939" s="0" t="n">
        <v>2.11157565775582</v>
      </c>
      <c r="AE939" s="0" t="n">
        <v>0</v>
      </c>
      <c r="AF939" s="0" t="n">
        <v>2.00670238596914</v>
      </c>
      <c r="AG939" s="0" t="n">
        <v>1.96101502137506</v>
      </c>
      <c r="AH939" s="0" t="n">
        <v>3.80517503805175</v>
      </c>
    </row>
    <row r="940" customFormat="false" ht="12.75" hidden="false" customHeight="false" outlineLevel="0" collapsed="false">
      <c r="A940" s="0" t="n">
        <v>31061025</v>
      </c>
      <c r="B940" s="0" t="n">
        <v>3</v>
      </c>
      <c r="C940" s="0" t="s">
        <v>59</v>
      </c>
      <c r="D940" s="0" t="n">
        <v>610</v>
      </c>
      <c r="E940" s="0" t="s">
        <v>7</v>
      </c>
      <c r="F940" s="0" t="n">
        <v>1</v>
      </c>
      <c r="G940" s="0" t="s">
        <v>80</v>
      </c>
      <c r="H940" s="0" t="n">
        <v>25</v>
      </c>
      <c r="I940" s="0" t="s">
        <v>148</v>
      </c>
      <c r="J940" s="0" t="n">
        <v>2.14919727481786</v>
      </c>
      <c r="K940" s="0" t="n">
        <v>6.33820671004817</v>
      </c>
      <c r="L940" s="0" t="n">
        <v>0</v>
      </c>
      <c r="M940" s="0" t="n">
        <v>0</v>
      </c>
      <c r="N940" s="0" t="n">
        <v>0</v>
      </c>
      <c r="O940" s="0" t="n">
        <v>5.79441418472592</v>
      </c>
      <c r="P940" s="0" t="n">
        <v>1.89150336687599</v>
      </c>
      <c r="Q940" s="0" t="n">
        <v>3.73754928893125</v>
      </c>
      <c r="R940" s="0" t="n">
        <v>5.54723470350031</v>
      </c>
      <c r="S940" s="0" t="n">
        <v>3.72800477184611</v>
      </c>
      <c r="T940" s="0" t="n">
        <v>0</v>
      </c>
      <c r="U940" s="0" t="n">
        <v>1.85058385920758</v>
      </c>
      <c r="V940" s="0" t="n">
        <v>1.86056896198858</v>
      </c>
      <c r="W940" s="0" t="n">
        <v>7.5773361874633</v>
      </c>
      <c r="X940" s="0" t="n">
        <v>1.89857796510414</v>
      </c>
      <c r="Y940" s="0" t="n">
        <v>1.96436639361974</v>
      </c>
      <c r="Z940" s="0" t="n">
        <v>2.03376042302217</v>
      </c>
      <c r="AA940" s="0" t="n">
        <v>4.20344682639765</v>
      </c>
      <c r="AB940" s="0" t="n">
        <v>0</v>
      </c>
      <c r="AC940" s="0" t="n">
        <v>4.51161741484322</v>
      </c>
      <c r="AD940" s="0" t="n">
        <v>2.30298005619271</v>
      </c>
      <c r="AE940" s="0" t="n">
        <v>0</v>
      </c>
      <c r="AF940" s="0" t="n">
        <v>0</v>
      </c>
      <c r="AG940" s="0" t="n">
        <v>6.61259037206842</v>
      </c>
      <c r="AH940" s="0" t="n">
        <v>6.33472697326745</v>
      </c>
    </row>
    <row r="941" customFormat="false" ht="12.75" hidden="false" customHeight="false" outlineLevel="0" collapsed="false">
      <c r="A941" s="0" t="n">
        <v>31061026</v>
      </c>
      <c r="B941" s="0" t="n">
        <v>3</v>
      </c>
      <c r="C941" s="0" t="s">
        <v>59</v>
      </c>
      <c r="D941" s="0" t="n">
        <v>610</v>
      </c>
      <c r="E941" s="0" t="s">
        <v>7</v>
      </c>
      <c r="F941" s="0" t="n">
        <v>1</v>
      </c>
      <c r="G941" s="0" t="s">
        <v>80</v>
      </c>
      <c r="H941" s="0" t="n">
        <v>26</v>
      </c>
      <c r="I941" s="0" t="s">
        <v>149</v>
      </c>
      <c r="J941" s="0" t="n">
        <v>8.71250898477489</v>
      </c>
      <c r="K941" s="0" t="n">
        <v>4.50034877703022</v>
      </c>
      <c r="L941" s="0" t="n">
        <v>4.51569202980357</v>
      </c>
      <c r="M941" s="0" t="n">
        <v>6.75782217917239</v>
      </c>
      <c r="N941" s="0" t="n">
        <v>4.4612982377872</v>
      </c>
      <c r="O941" s="0" t="n">
        <v>6.57491014289471</v>
      </c>
      <c r="P941" s="0" t="n">
        <v>10.6997646051787</v>
      </c>
      <c r="Q941" s="0" t="n">
        <v>8.3594566353187</v>
      </c>
      <c r="R941" s="0" t="n">
        <v>8.09880542619964</v>
      </c>
      <c r="S941" s="0" t="n">
        <v>7.9589319113375</v>
      </c>
      <c r="T941" s="0" t="n">
        <v>11.7357117709189</v>
      </c>
      <c r="U941" s="0" t="n">
        <v>9.60780922733998</v>
      </c>
      <c r="V941" s="0" t="n">
        <v>5.69065594294169</v>
      </c>
      <c r="W941" s="0" t="n">
        <v>5.61387750519284</v>
      </c>
      <c r="X941" s="0" t="n">
        <v>9.39814292695763</v>
      </c>
      <c r="Y941" s="0" t="n">
        <v>7.44740271830199</v>
      </c>
      <c r="Z941" s="0" t="n">
        <v>1.85690676471134</v>
      </c>
      <c r="AA941" s="0" t="n">
        <v>5.54149657350795</v>
      </c>
      <c r="AB941" s="0" t="n">
        <v>3.75523385718846</v>
      </c>
      <c r="AC941" s="0" t="n">
        <v>5.65099457504521</v>
      </c>
      <c r="AD941" s="0" t="n">
        <v>1.93742129226</v>
      </c>
      <c r="AE941" s="0" t="n">
        <v>1.99912038702971</v>
      </c>
      <c r="AF941" s="0" t="n">
        <v>6.21401052239115</v>
      </c>
      <c r="AG941" s="0" t="n">
        <v>0</v>
      </c>
      <c r="AH941" s="0" t="n">
        <v>8.88020602077968</v>
      </c>
    </row>
    <row r="942" customFormat="false" ht="12.75" hidden="false" customHeight="false" outlineLevel="0" collapsed="false">
      <c r="A942" s="0" t="n">
        <v>31061027</v>
      </c>
      <c r="B942" s="0" t="n">
        <v>3</v>
      </c>
      <c r="C942" s="0" t="s">
        <v>59</v>
      </c>
      <c r="D942" s="0" t="n">
        <v>610</v>
      </c>
      <c r="E942" s="0" t="s">
        <v>7</v>
      </c>
      <c r="F942" s="0" t="n">
        <v>1</v>
      </c>
      <c r="G942" s="0" t="s">
        <v>80</v>
      </c>
      <c r="H942" s="0" t="n">
        <v>27</v>
      </c>
      <c r="I942" s="0" t="s">
        <v>150</v>
      </c>
      <c r="J942" s="0" t="n">
        <v>9.28569770411124</v>
      </c>
      <c r="K942" s="0" t="n">
        <v>11.1542408423683</v>
      </c>
      <c r="L942" s="0" t="n">
        <v>6.49997833340556</v>
      </c>
      <c r="M942" s="0" t="n">
        <v>4.23926406375853</v>
      </c>
      <c r="N942" s="0" t="n">
        <v>16.7739500555637</v>
      </c>
      <c r="O942" s="0" t="n">
        <v>15.3903656311149</v>
      </c>
      <c r="P942" s="0" t="n">
        <v>13.4801168276792</v>
      </c>
      <c r="Q942" s="0" t="n">
        <v>11.2775171418261</v>
      </c>
      <c r="R942" s="0" t="n">
        <v>9.02567805406381</v>
      </c>
      <c r="S942" s="0" t="n">
        <v>22.3338916806254</v>
      </c>
      <c r="T942" s="0" t="n">
        <v>17.5112181241108</v>
      </c>
      <c r="U942" s="0" t="n">
        <v>10.6940434178163</v>
      </c>
      <c r="V942" s="0" t="n">
        <v>6.29551130044279</v>
      </c>
      <c r="W942" s="0" t="n">
        <v>12.2576559275981</v>
      </c>
      <c r="X942" s="0" t="n">
        <v>11.9815484154402</v>
      </c>
      <c r="Y942" s="0" t="n">
        <v>13.7613777104999</v>
      </c>
      <c r="Z942" s="0" t="n">
        <v>7.70460542789452</v>
      </c>
      <c r="AA942" s="0" t="n">
        <v>9.47095258841134</v>
      </c>
      <c r="AB942" s="0" t="n">
        <v>9.331491918928</v>
      </c>
      <c r="AC942" s="0" t="n">
        <v>7.47370191139926</v>
      </c>
      <c r="AD942" s="0" t="n">
        <v>11.1000111000111</v>
      </c>
      <c r="AE942" s="0" t="n">
        <v>18.5017299117467</v>
      </c>
      <c r="AF942" s="0" t="n">
        <v>7.41482222963704</v>
      </c>
      <c r="AG942" s="0" t="n">
        <v>7.53820929838117</v>
      </c>
      <c r="AH942" s="0" t="n">
        <v>18.9315058119723</v>
      </c>
    </row>
    <row r="943" customFormat="false" ht="12.75" hidden="false" customHeight="false" outlineLevel="0" collapsed="false">
      <c r="A943" s="0" t="n">
        <v>31061028</v>
      </c>
      <c r="B943" s="0" t="n">
        <v>3</v>
      </c>
      <c r="C943" s="0" t="s">
        <v>59</v>
      </c>
      <c r="D943" s="0" t="n">
        <v>610</v>
      </c>
      <c r="E943" s="0" t="s">
        <v>7</v>
      </c>
      <c r="F943" s="0" t="n">
        <v>1</v>
      </c>
      <c r="G943" s="0" t="s">
        <v>80</v>
      </c>
      <c r="H943" s="0" t="n">
        <v>28</v>
      </c>
      <c r="I943" s="0" t="s">
        <v>151</v>
      </c>
      <c r="J943" s="0" t="n">
        <v>19.3332780953959</v>
      </c>
      <c r="K943" s="0" t="n">
        <v>29.9588746357273</v>
      </c>
      <c r="L943" s="0" t="n">
        <v>31.9803853636436</v>
      </c>
      <c r="M943" s="0" t="n">
        <v>26.1212548650837</v>
      </c>
      <c r="N943" s="0" t="n">
        <v>33.0898261511441</v>
      </c>
      <c r="O943" s="0" t="n">
        <v>21.0679088929984</v>
      </c>
      <c r="P943" s="0" t="n">
        <v>33.4933571508318</v>
      </c>
      <c r="Q943" s="0" t="n">
        <v>28.2118055555556</v>
      </c>
      <c r="R943" s="0" t="n">
        <v>12.7266942411709</v>
      </c>
      <c r="S943" s="0" t="n">
        <v>29.2997363023733</v>
      </c>
      <c r="T943" s="0" t="n">
        <v>43.7981779957954</v>
      </c>
      <c r="U943" s="0" t="n">
        <v>31.4140824844052</v>
      </c>
      <c r="V943" s="0" t="n">
        <v>11.3009673628063</v>
      </c>
      <c r="W943" s="0" t="n">
        <v>29.3699026274767</v>
      </c>
      <c r="X943" s="0" t="n">
        <v>28.9532293986637</v>
      </c>
      <c r="Y943" s="0" t="n">
        <v>24.110117482027</v>
      </c>
      <c r="Z943" s="0" t="n">
        <v>27.8784499581823</v>
      </c>
      <c r="AA943" s="0" t="n">
        <v>29.3242846969126</v>
      </c>
      <c r="AB943" s="0" t="n">
        <v>24.5685154474541</v>
      </c>
      <c r="AC943" s="0" t="n">
        <v>38.0898921454633</v>
      </c>
      <c r="AD943" s="0" t="n">
        <v>33.4139198459029</v>
      </c>
      <c r="AE943" s="0" t="n">
        <v>32.8457986359333</v>
      </c>
      <c r="AF943" s="0" t="n">
        <v>17.2090710925848</v>
      </c>
      <c r="AG943" s="0" t="n">
        <v>33.9520144861928</v>
      </c>
      <c r="AH943" s="0" t="n">
        <v>24.5130390511568</v>
      </c>
    </row>
    <row r="944" customFormat="false" ht="12.75" hidden="false" customHeight="false" outlineLevel="0" collapsed="false">
      <c r="A944" s="0" t="n">
        <v>31061029</v>
      </c>
      <c r="B944" s="0" t="n">
        <v>3</v>
      </c>
      <c r="C944" s="0" t="s">
        <v>59</v>
      </c>
      <c r="D944" s="0" t="n">
        <v>610</v>
      </c>
      <c r="E944" s="0" t="s">
        <v>7</v>
      </c>
      <c r="F944" s="0" t="n">
        <v>1</v>
      </c>
      <c r="G944" s="0" t="s">
        <v>80</v>
      </c>
      <c r="H944" s="0" t="n">
        <v>29</v>
      </c>
      <c r="I944" s="0" t="s">
        <v>152</v>
      </c>
      <c r="J944" s="0" t="n">
        <v>39.9611805674488</v>
      </c>
      <c r="K944" s="0" t="n">
        <v>54.0602059978376</v>
      </c>
      <c r="L944" s="0" t="n">
        <v>50.615825881559</v>
      </c>
      <c r="M944" s="0" t="n">
        <v>47.5803968764869</v>
      </c>
      <c r="N944" s="0" t="n">
        <v>33.8638672536404</v>
      </c>
      <c r="O944" s="0" t="n">
        <v>44.9931104299654</v>
      </c>
      <c r="P944" s="0" t="n">
        <v>57.9470198675497</v>
      </c>
      <c r="Q944" s="0" t="n">
        <v>24.2862539802472</v>
      </c>
      <c r="R944" s="0" t="n">
        <v>60.6988282487069</v>
      </c>
      <c r="S944" s="0" t="n">
        <v>56.3337003559266</v>
      </c>
      <c r="T944" s="0" t="n">
        <v>61.2168016575626</v>
      </c>
      <c r="U944" s="0" t="n">
        <v>38.2039642231112</v>
      </c>
      <c r="V944" s="0" t="n">
        <v>30.5450102543963</v>
      </c>
      <c r="W944" s="0" t="n">
        <v>68.2987215333063</v>
      </c>
      <c r="X944" s="0" t="n">
        <v>42.1238863497546</v>
      </c>
      <c r="Y944" s="0" t="n">
        <v>35.3029433829046</v>
      </c>
      <c r="Z944" s="0" t="n">
        <v>47.4565546541321</v>
      </c>
      <c r="AA944" s="0" t="n">
        <v>68.1338148122913</v>
      </c>
      <c r="AB944" s="0" t="n">
        <v>45.481420839587</v>
      </c>
      <c r="AC944" s="0" t="n">
        <v>60.6632515502831</v>
      </c>
      <c r="AD944" s="0" t="n">
        <v>37.4820857678316</v>
      </c>
      <c r="AE944" s="0" t="n">
        <v>51.8907699292988</v>
      </c>
      <c r="AF944" s="0" t="n">
        <v>72.0919384250032</v>
      </c>
      <c r="AG944" s="0" t="n">
        <v>60.1747141701077</v>
      </c>
      <c r="AH944" s="0" t="n">
        <v>62.9058441558442</v>
      </c>
    </row>
    <row r="945" customFormat="false" ht="12.75" hidden="false" customHeight="false" outlineLevel="0" collapsed="false">
      <c r="A945" s="0" t="n">
        <v>31061030</v>
      </c>
      <c r="B945" s="0" t="n">
        <v>3</v>
      </c>
      <c r="C945" s="0" t="s">
        <v>59</v>
      </c>
      <c r="D945" s="0" t="n">
        <v>610</v>
      </c>
      <c r="E945" s="0" t="s">
        <v>7</v>
      </c>
      <c r="F945" s="0" t="n">
        <v>1</v>
      </c>
      <c r="G945" s="0" t="s">
        <v>80</v>
      </c>
      <c r="H945" s="0" t="n">
        <v>30</v>
      </c>
      <c r="I945" s="0" t="s">
        <v>153</v>
      </c>
      <c r="J945" s="0" t="n">
        <v>70.6152352370024</v>
      </c>
      <c r="K945" s="0" t="n">
        <v>106.072659771944</v>
      </c>
      <c r="L945" s="0" t="n">
        <v>94.4231336677486</v>
      </c>
      <c r="M945" s="0" t="n">
        <v>83.2045643646737</v>
      </c>
      <c r="N945" s="0" t="n">
        <v>106.578246195749</v>
      </c>
      <c r="O945" s="0" t="n">
        <v>73.7115225852105</v>
      </c>
      <c r="P945" s="0" t="n">
        <v>137.138188608777</v>
      </c>
      <c r="Q945" s="0" t="n">
        <v>109.864692957095</v>
      </c>
      <c r="R945" s="0" t="n">
        <v>91.7141956378436</v>
      </c>
      <c r="S945" s="0" t="n">
        <v>115.657076767385</v>
      </c>
      <c r="T945" s="0" t="n">
        <v>115.283742110269</v>
      </c>
      <c r="U945" s="0" t="n">
        <v>104.682416183336</v>
      </c>
      <c r="V945" s="0" t="n">
        <v>118.755005661576</v>
      </c>
      <c r="W945" s="0" t="n">
        <v>94.1847635962434</v>
      </c>
      <c r="X945" s="0" t="n">
        <v>101.356619366911</v>
      </c>
      <c r="Y945" s="0" t="n">
        <v>86.1264623555587</v>
      </c>
      <c r="Z945" s="0" t="n">
        <v>84.4440387073215</v>
      </c>
      <c r="AA945" s="0" t="n">
        <v>128.089043969877</v>
      </c>
      <c r="AB945" s="0" t="n">
        <v>112.710247962546</v>
      </c>
      <c r="AC945" s="0" t="n">
        <v>77.2847298254653</v>
      </c>
      <c r="AD945" s="0" t="n">
        <v>85.3779095892873</v>
      </c>
      <c r="AE945" s="0" t="n">
        <v>92.2168941350055</v>
      </c>
      <c r="AF945" s="0" t="n">
        <v>107.086320886489</v>
      </c>
      <c r="AG945" s="0" t="n">
        <v>111.786487808286</v>
      </c>
      <c r="AH945" s="0" t="n">
        <v>114.855397055108</v>
      </c>
    </row>
    <row r="946" customFormat="false" ht="12.75" hidden="false" customHeight="false" outlineLevel="0" collapsed="false">
      <c r="A946" s="0" t="n">
        <v>31061031</v>
      </c>
      <c r="B946" s="0" t="n">
        <v>3</v>
      </c>
      <c r="C946" s="0" t="s">
        <v>59</v>
      </c>
      <c r="D946" s="0" t="n">
        <v>610</v>
      </c>
      <c r="E946" s="0" t="s">
        <v>7</v>
      </c>
      <c r="F946" s="0" t="n">
        <v>1</v>
      </c>
      <c r="G946" s="0" t="s">
        <v>80</v>
      </c>
      <c r="H946" s="0" t="n">
        <v>31</v>
      </c>
      <c r="I946" s="0" t="s">
        <v>154</v>
      </c>
      <c r="J946" s="0" t="n">
        <v>128.88529209004</v>
      </c>
      <c r="K946" s="0" t="n">
        <v>124.389429932344</v>
      </c>
      <c r="L946" s="0" t="n">
        <v>158.512421886907</v>
      </c>
      <c r="M946" s="0" t="n">
        <v>128.499311610831</v>
      </c>
      <c r="N946" s="0" t="n">
        <v>132.442172051622</v>
      </c>
      <c r="O946" s="0" t="n">
        <v>149.286225235592</v>
      </c>
      <c r="P946" s="0" t="n">
        <v>156.059802116171</v>
      </c>
      <c r="Q946" s="0" t="n">
        <v>162.60162601626</v>
      </c>
      <c r="R946" s="0" t="n">
        <v>147.775506995755</v>
      </c>
      <c r="S946" s="0" t="n">
        <v>149.901627057244</v>
      </c>
      <c r="T946" s="0" t="n">
        <v>173.627259479738</v>
      </c>
      <c r="U946" s="0" t="n">
        <v>174.407930971177</v>
      </c>
      <c r="V946" s="0" t="n">
        <v>196.701467695567</v>
      </c>
      <c r="W946" s="0" t="n">
        <v>218.824940047962</v>
      </c>
      <c r="X946" s="0" t="n">
        <v>159.590484793737</v>
      </c>
      <c r="Y946" s="0" t="n">
        <v>167.805345798873</v>
      </c>
      <c r="Z946" s="0" t="n">
        <v>152.788388082506</v>
      </c>
      <c r="AA946" s="0" t="n">
        <v>185.735512630015</v>
      </c>
      <c r="AB946" s="0" t="n">
        <v>161.64994425864</v>
      </c>
      <c r="AC946" s="0" t="n">
        <v>142.83019376398</v>
      </c>
      <c r="AD946" s="0" t="n">
        <v>182.828906732551</v>
      </c>
      <c r="AE946" s="0" t="n">
        <v>153.193495168513</v>
      </c>
      <c r="AF946" s="0" t="n">
        <v>160.742169560026</v>
      </c>
      <c r="AG946" s="0" t="n">
        <v>209.402864090786</v>
      </c>
      <c r="AH946" s="0" t="n">
        <v>151.3903421867</v>
      </c>
    </row>
    <row r="947" customFormat="false" ht="12.75" hidden="false" customHeight="false" outlineLevel="0" collapsed="false">
      <c r="A947" s="0" t="n">
        <v>31061032</v>
      </c>
      <c r="B947" s="0" t="n">
        <v>3</v>
      </c>
      <c r="C947" s="0" t="s">
        <v>59</v>
      </c>
      <c r="D947" s="0" t="n">
        <v>610</v>
      </c>
      <c r="E947" s="0" t="s">
        <v>7</v>
      </c>
      <c r="F947" s="0" t="n">
        <v>1</v>
      </c>
      <c r="G947" s="0" t="s">
        <v>80</v>
      </c>
      <c r="H947" s="0" t="n">
        <v>32</v>
      </c>
      <c r="I947" s="0" t="s">
        <v>155</v>
      </c>
      <c r="J947" s="0" t="n">
        <v>216.427549132544</v>
      </c>
      <c r="K947" s="0" t="n">
        <v>236.445983748501</v>
      </c>
      <c r="L947" s="0" t="n">
        <v>185.214753313109</v>
      </c>
      <c r="M947" s="0" t="n">
        <v>232.832688397718</v>
      </c>
      <c r="N947" s="0" t="n">
        <v>212.243815082576</v>
      </c>
      <c r="O947" s="0" t="n">
        <v>261.420384086872</v>
      </c>
      <c r="P947" s="0" t="n">
        <v>267.66958053805</v>
      </c>
      <c r="Q947" s="0" t="n">
        <v>211.222021599155</v>
      </c>
      <c r="R947" s="0" t="n">
        <v>314.046765659669</v>
      </c>
      <c r="S947" s="0" t="n">
        <v>258.033441133971</v>
      </c>
      <c r="T947" s="0" t="n">
        <v>238.333736313081</v>
      </c>
      <c r="U947" s="0" t="n">
        <v>289.885081271353</v>
      </c>
      <c r="V947" s="0" t="n">
        <v>279.146707102733</v>
      </c>
      <c r="W947" s="0" t="n">
        <v>291.71528588098</v>
      </c>
      <c r="X947" s="0" t="n">
        <v>312.277247887037</v>
      </c>
      <c r="Y947" s="0" t="n">
        <v>251.046025104603</v>
      </c>
      <c r="Z947" s="0" t="n">
        <v>260.399498978179</v>
      </c>
      <c r="AA947" s="0" t="n">
        <v>259.403372243839</v>
      </c>
      <c r="AB947" s="0" t="n">
        <v>241.064541013114</v>
      </c>
      <c r="AC947" s="0" t="n">
        <v>239.118492907229</v>
      </c>
      <c r="AD947" s="0" t="n">
        <v>224.711887258836</v>
      </c>
      <c r="AE947" s="0" t="n">
        <v>216.769815588577</v>
      </c>
      <c r="AF947" s="0" t="n">
        <v>284.647404505387</v>
      </c>
      <c r="AG947" s="0" t="n">
        <v>303.454020765775</v>
      </c>
      <c r="AH947" s="0" t="n">
        <v>306.625401192114</v>
      </c>
    </row>
    <row r="948" customFormat="false" ht="12.75" hidden="false" customHeight="false" outlineLevel="0" collapsed="false">
      <c r="A948" s="0" t="n">
        <v>31061033</v>
      </c>
      <c r="B948" s="0" t="n">
        <v>3</v>
      </c>
      <c r="C948" s="0" t="s">
        <v>59</v>
      </c>
      <c r="D948" s="0" t="n">
        <v>610</v>
      </c>
      <c r="E948" s="0" t="s">
        <v>7</v>
      </c>
      <c r="F948" s="0" t="n">
        <v>1</v>
      </c>
      <c r="G948" s="0" t="s">
        <v>80</v>
      </c>
      <c r="H948" s="0" t="n">
        <v>33</v>
      </c>
      <c r="I948" s="0" t="s">
        <v>156</v>
      </c>
      <c r="J948" s="0" t="n">
        <v>305.894169748436</v>
      </c>
      <c r="K948" s="0" t="n">
        <v>241.103288648857</v>
      </c>
      <c r="L948" s="0" t="n">
        <v>349.196847251322</v>
      </c>
      <c r="M948" s="0" t="n">
        <v>306.098422415823</v>
      </c>
      <c r="N948" s="0" t="n">
        <v>282.371924162969</v>
      </c>
      <c r="O948" s="0" t="n">
        <v>332.721921255812</v>
      </c>
      <c r="P948" s="0" t="n">
        <v>358.349961314493</v>
      </c>
      <c r="Q948" s="0" t="n">
        <v>337.652139772281</v>
      </c>
      <c r="R948" s="0" t="n">
        <v>386.19357953174</v>
      </c>
      <c r="S948" s="0" t="n">
        <v>372.892347600519</v>
      </c>
      <c r="T948" s="0" t="n">
        <v>366.822906052578</v>
      </c>
      <c r="U948" s="0" t="n">
        <v>361.935746238308</v>
      </c>
      <c r="V948" s="0" t="n">
        <v>357.578220235677</v>
      </c>
      <c r="W948" s="0" t="n">
        <v>360.703574612953</v>
      </c>
      <c r="X948" s="0" t="n">
        <v>350.255646362575</v>
      </c>
      <c r="Y948" s="0" t="n">
        <v>333.534257584891</v>
      </c>
      <c r="Z948" s="0" t="n">
        <v>374.935184077221</v>
      </c>
      <c r="AA948" s="0" t="n">
        <v>363.191346571395</v>
      </c>
      <c r="AB948" s="0" t="n">
        <v>360.543951091429</v>
      </c>
      <c r="AC948" s="0" t="n">
        <v>321.008663366337</v>
      </c>
      <c r="AD948" s="0" t="n">
        <v>330.020484030043</v>
      </c>
      <c r="AE948" s="0" t="n">
        <v>413.669735027764</v>
      </c>
      <c r="AF948" s="0" t="n">
        <v>366.246703779666</v>
      </c>
      <c r="AG948" s="0" t="n">
        <v>420.259401492645</v>
      </c>
      <c r="AH948" s="0" t="n">
        <v>334.120210641002</v>
      </c>
    </row>
    <row r="949" customFormat="false" ht="12.75" hidden="false" customHeight="false" outlineLevel="0" collapsed="false">
      <c r="A949" s="0" t="n">
        <v>31061034</v>
      </c>
      <c r="B949" s="0" t="n">
        <v>3</v>
      </c>
      <c r="C949" s="0" t="s">
        <v>59</v>
      </c>
      <c r="D949" s="0" t="n">
        <v>610</v>
      </c>
      <c r="E949" s="0" t="s">
        <v>7</v>
      </c>
      <c r="F949" s="0" t="n">
        <v>1</v>
      </c>
      <c r="G949" s="0" t="s">
        <v>80</v>
      </c>
      <c r="H949" s="0" t="n">
        <v>34</v>
      </c>
      <c r="I949" s="0" t="s">
        <v>157</v>
      </c>
      <c r="J949" s="0" t="n">
        <v>327.4030145787</v>
      </c>
      <c r="K949" s="0" t="n">
        <v>336.824055361627</v>
      </c>
      <c r="L949" s="0" t="n">
        <v>366.322730325417</v>
      </c>
      <c r="M949" s="0" t="n">
        <v>395.834602033981</v>
      </c>
      <c r="N949" s="0" t="n">
        <v>462.249614791988</v>
      </c>
      <c r="O949" s="0" t="n">
        <v>425.937698664971</v>
      </c>
      <c r="P949" s="0" t="n">
        <v>477.310924369748</v>
      </c>
      <c r="Q949" s="0" t="n">
        <v>455.182072829132</v>
      </c>
      <c r="R949" s="0" t="n">
        <v>512.720664589824</v>
      </c>
      <c r="S949" s="0" t="n">
        <v>519.147376778843</v>
      </c>
      <c r="T949" s="0" t="n">
        <v>547.298075815186</v>
      </c>
      <c r="U949" s="0" t="n">
        <v>471.18124041201</v>
      </c>
      <c r="V949" s="0" t="n">
        <v>501.02842677074</v>
      </c>
      <c r="W949" s="0" t="n">
        <v>467.968371792803</v>
      </c>
      <c r="X949" s="0" t="n">
        <v>453.172205438066</v>
      </c>
      <c r="Y949" s="0" t="n">
        <v>384.451089278086</v>
      </c>
      <c r="Z949" s="0" t="n">
        <v>423.953365129836</v>
      </c>
      <c r="AA949" s="0" t="n">
        <v>424.128180961357</v>
      </c>
      <c r="AB949" s="0" t="n">
        <v>532.492374502404</v>
      </c>
      <c r="AC949" s="0" t="n">
        <v>424.053543146171</v>
      </c>
      <c r="AD949" s="0" t="n">
        <v>606.704080084939</v>
      </c>
      <c r="AE949" s="0" t="n">
        <v>467.220040757493</v>
      </c>
      <c r="AF949" s="0" t="n">
        <v>468.384074941452</v>
      </c>
      <c r="AG949" s="0" t="n">
        <v>474.18335089568</v>
      </c>
      <c r="AH949" s="0" t="n">
        <v>618.817683184098</v>
      </c>
    </row>
    <row r="950" customFormat="false" ht="12.75" hidden="false" customHeight="false" outlineLevel="0" collapsed="false">
      <c r="A950" s="0" t="n">
        <v>31061035</v>
      </c>
      <c r="B950" s="0" t="n">
        <v>3</v>
      </c>
      <c r="C950" s="0" t="s">
        <v>59</v>
      </c>
      <c r="D950" s="0" t="n">
        <v>610</v>
      </c>
      <c r="E950" s="0" t="s">
        <v>7</v>
      </c>
      <c r="F950" s="0" t="n">
        <v>1</v>
      </c>
      <c r="G950" s="0" t="s">
        <v>80</v>
      </c>
      <c r="H950" s="0" t="n">
        <v>35</v>
      </c>
      <c r="I950" s="0" t="s">
        <v>158</v>
      </c>
      <c r="J950" s="0" t="n">
        <v>457.06038008179</v>
      </c>
      <c r="K950" s="0" t="n">
        <v>553.441715669319</v>
      </c>
      <c r="L950" s="0" t="n">
        <v>424.770847306059</v>
      </c>
      <c r="M950" s="0" t="n">
        <v>646.362839614373</v>
      </c>
      <c r="N950" s="0" t="n">
        <v>550.637011444612</v>
      </c>
      <c r="O950" s="0" t="n">
        <v>577.488450230995</v>
      </c>
      <c r="P950" s="0" t="n">
        <v>510.933987328837</v>
      </c>
      <c r="Q950" s="0" t="n">
        <v>489.196901752956</v>
      </c>
      <c r="R950" s="0" t="n">
        <v>512.717402231829</v>
      </c>
      <c r="S950" s="0" t="n">
        <v>579.209429935982</v>
      </c>
      <c r="T950" s="0" t="n">
        <v>772.765246449457</v>
      </c>
      <c r="U950" s="0" t="n">
        <v>517.165492957746</v>
      </c>
      <c r="V950" s="0" t="n">
        <v>337.495781302734</v>
      </c>
      <c r="W950" s="0" t="n">
        <v>542.199488491049</v>
      </c>
      <c r="X950" s="0" t="n">
        <v>485.935893841697</v>
      </c>
      <c r="Y950" s="0" t="n">
        <v>637.443241355222</v>
      </c>
      <c r="Z950" s="0" t="n">
        <v>609.6542508769</v>
      </c>
      <c r="AA950" s="0" t="n">
        <v>670.544514461141</v>
      </c>
      <c r="AB950" s="0" t="n">
        <v>606.159895150721</v>
      </c>
      <c r="AC950" s="0" t="n">
        <v>536.367330353515</v>
      </c>
      <c r="AD950" s="0" t="n">
        <v>600.221134102038</v>
      </c>
      <c r="AE950" s="0" t="n">
        <v>563.184693720105</v>
      </c>
      <c r="AF950" s="0" t="n">
        <v>582.142587132381</v>
      </c>
      <c r="AG950" s="0" t="n">
        <v>487.084870848709</v>
      </c>
      <c r="AH950" s="0" t="n">
        <v>489.067894131185</v>
      </c>
    </row>
    <row r="951" customFormat="false" ht="12.75" hidden="false" customHeight="false" outlineLevel="0" collapsed="false">
      <c r="A951" s="0" t="n">
        <v>31061036</v>
      </c>
      <c r="B951" s="0" t="n">
        <v>3</v>
      </c>
      <c r="C951" s="0" t="s">
        <v>59</v>
      </c>
      <c r="D951" s="0" t="n">
        <v>610</v>
      </c>
      <c r="E951" s="0" t="s">
        <v>7</v>
      </c>
      <c r="F951" s="0" t="n">
        <v>1</v>
      </c>
      <c r="G951" s="0" t="s">
        <v>80</v>
      </c>
      <c r="H951" s="0" t="n">
        <v>36</v>
      </c>
      <c r="I951" s="0" t="s">
        <v>159</v>
      </c>
      <c r="J951" s="0" t="n">
        <v>617.615467239527</v>
      </c>
      <c r="K951" s="0" t="n">
        <v>591.715976331361</v>
      </c>
      <c r="L951" s="0" t="n">
        <v>678.952473326867</v>
      </c>
      <c r="M951" s="0" t="n">
        <v>446.533490011751</v>
      </c>
      <c r="N951" s="0" t="n">
        <v>577.136514983352</v>
      </c>
      <c r="O951" s="0" t="n">
        <v>665.236051502146</v>
      </c>
      <c r="P951" s="0" t="n">
        <v>755.718954248366</v>
      </c>
      <c r="Q951" s="0" t="n">
        <v>667.189952904239</v>
      </c>
      <c r="R951" s="0" t="n">
        <v>703.83404334136</v>
      </c>
      <c r="S951" s="0" t="n">
        <v>760.043431053203</v>
      </c>
      <c r="T951" s="0" t="n">
        <v>655.51147145075</v>
      </c>
      <c r="U951" s="0" t="n">
        <v>470.244851629642</v>
      </c>
      <c r="V951" s="0" t="n">
        <v>833.988985051141</v>
      </c>
      <c r="W951" s="0" t="n">
        <v>561.627200971463</v>
      </c>
      <c r="X951" s="0" t="n">
        <v>633.197648123021</v>
      </c>
      <c r="Y951" s="0" t="n">
        <v>538.599640933573</v>
      </c>
      <c r="Z951" s="0" t="n">
        <v>702.075702075702</v>
      </c>
      <c r="AA951" s="0" t="n">
        <v>567.079540367109</v>
      </c>
      <c r="AB951" s="0" t="n">
        <v>651.02400651024</v>
      </c>
      <c r="AC951" s="0" t="n">
        <v>627.904056260203</v>
      </c>
      <c r="AD951" s="0" t="n">
        <v>630.052306229196</v>
      </c>
      <c r="AE951" s="0" t="n">
        <v>539.609644087256</v>
      </c>
      <c r="AF951" s="0" t="n">
        <v>606.26102292769</v>
      </c>
      <c r="AG951" s="0" t="n">
        <v>495.519240906695</v>
      </c>
      <c r="AH951" s="0" t="n">
        <v>492.462311557789</v>
      </c>
    </row>
    <row r="952" customFormat="false" ht="12.75" hidden="false" customHeight="false" outlineLevel="0" collapsed="false">
      <c r="A952" s="0" t="n">
        <v>31061037</v>
      </c>
      <c r="B952" s="0" t="n">
        <v>3</v>
      </c>
      <c r="C952" s="0" t="s">
        <v>59</v>
      </c>
      <c r="D952" s="0" t="n">
        <v>610</v>
      </c>
      <c r="E952" s="0" t="s">
        <v>7</v>
      </c>
      <c r="F952" s="0" t="n">
        <v>1</v>
      </c>
      <c r="G952" s="0" t="s">
        <v>80</v>
      </c>
      <c r="H952" s="0" t="n">
        <v>37</v>
      </c>
      <c r="I952" s="0" t="s">
        <v>160</v>
      </c>
      <c r="J952" s="0" t="n">
        <v>53.1865115263437</v>
      </c>
      <c r="K952" s="0" t="n">
        <v>56.9034517258629</v>
      </c>
      <c r="L952" s="0" t="n">
        <v>58.1820444610383</v>
      </c>
      <c r="M952" s="0" t="n">
        <v>59.0738888759681</v>
      </c>
      <c r="N952" s="0" t="n">
        <v>61.0634967375975</v>
      </c>
      <c r="O952" s="0" t="n">
        <v>65.1846071427465</v>
      </c>
      <c r="P952" s="0" t="n">
        <v>72.4215612855906</v>
      </c>
      <c r="Q952" s="0" t="n">
        <v>64.2953596857353</v>
      </c>
      <c r="R952" s="0" t="n">
        <v>72.7334959140889</v>
      </c>
      <c r="S952" s="0" t="n">
        <v>75.1759070385735</v>
      </c>
      <c r="T952" s="0" t="n">
        <v>79.5839679468708</v>
      </c>
      <c r="U952" s="0" t="n">
        <v>71.6296428098895</v>
      </c>
      <c r="V952" s="0" t="n">
        <v>72.9652406335992</v>
      </c>
      <c r="W952" s="0" t="n">
        <v>78.1331467406992</v>
      </c>
      <c r="X952" s="0" t="n">
        <v>74.4107018857238</v>
      </c>
      <c r="Y952" s="0" t="n">
        <v>70.6861519812426</v>
      </c>
      <c r="Z952" s="0" t="n">
        <v>75.4007633015641</v>
      </c>
      <c r="AA952" s="0" t="n">
        <v>81.9899799926625</v>
      </c>
      <c r="AB952" s="0" t="n">
        <v>79.9848884638769</v>
      </c>
      <c r="AC952" s="0" t="n">
        <v>73.4462532900849</v>
      </c>
      <c r="AD952" s="0" t="n">
        <v>81.2925662947399</v>
      </c>
      <c r="AE952" s="0" t="n">
        <v>79.3679321921797</v>
      </c>
      <c r="AF952" s="0" t="n">
        <v>84.0207869423994</v>
      </c>
      <c r="AG952" s="0" t="n">
        <v>88.5329969268019</v>
      </c>
      <c r="AH952" s="0" t="n">
        <v>88.0167133803595</v>
      </c>
    </row>
    <row r="953" customFormat="false" ht="12.75" hidden="false" customHeight="false" outlineLevel="0" collapsed="false">
      <c r="A953" s="0" t="n">
        <v>31061038</v>
      </c>
      <c r="B953" s="0" t="n">
        <v>3</v>
      </c>
      <c r="C953" s="0" t="s">
        <v>59</v>
      </c>
      <c r="D953" s="0" t="n">
        <v>610</v>
      </c>
      <c r="E953" s="0" t="s">
        <v>7</v>
      </c>
      <c r="F953" s="0" t="n">
        <v>1</v>
      </c>
      <c r="G953" s="0" t="s">
        <v>80</v>
      </c>
      <c r="H953" s="0" t="n">
        <v>38</v>
      </c>
      <c r="I953" s="0" t="s">
        <v>161</v>
      </c>
      <c r="J953" s="0" t="n">
        <v>47.6905514646757</v>
      </c>
      <c r="K953" s="0" t="n">
        <v>51.2072042881066</v>
      </c>
      <c r="L953" s="0" t="n">
        <v>52.4341497998712</v>
      </c>
      <c r="M953" s="0" t="n">
        <v>53.2903549120896</v>
      </c>
      <c r="N953" s="0" t="n">
        <v>55.1821001161843</v>
      </c>
      <c r="O953" s="0" t="n">
        <v>59.1059132599</v>
      </c>
      <c r="P953" s="0" t="n">
        <v>66.0213335302107</v>
      </c>
      <c r="Q953" s="0" t="n">
        <v>58.2856501589684</v>
      </c>
      <c r="R953" s="0" t="n">
        <v>66.3454050431966</v>
      </c>
      <c r="S953" s="0" t="n">
        <v>68.6790981431725</v>
      </c>
      <c r="T953" s="0" t="n">
        <v>72.9023637447557</v>
      </c>
      <c r="U953" s="0" t="n">
        <v>65.3059684725923</v>
      </c>
      <c r="V953" s="0" t="n">
        <v>66.5894260689931</v>
      </c>
      <c r="W953" s="0" t="n">
        <v>71.5424023196281</v>
      </c>
      <c r="X953" s="0" t="n">
        <v>67.9927595901378</v>
      </c>
      <c r="Y953" s="0" t="n">
        <v>64.4392903588136</v>
      </c>
      <c r="Z953" s="0" t="n">
        <v>68.9545636229406</v>
      </c>
      <c r="AA953" s="0" t="n">
        <v>75.2919955648528</v>
      </c>
      <c r="AB953" s="0" t="n">
        <v>73.3919935684224</v>
      </c>
      <c r="AC953" s="0" t="n">
        <v>67.1610385695294</v>
      </c>
      <c r="AD953" s="0" t="n">
        <v>74.7039099506955</v>
      </c>
      <c r="AE953" s="0" t="n">
        <v>72.8841499795452</v>
      </c>
      <c r="AF953" s="0" t="n">
        <v>77.3714650237426</v>
      </c>
      <c r="AG953" s="0" t="n">
        <v>81.7325923966889</v>
      </c>
      <c r="AH953" s="0" t="n">
        <v>81.2717858632144</v>
      </c>
    </row>
    <row r="954" customFormat="false" ht="12.75" hidden="false" customHeight="false" outlineLevel="0" collapsed="false">
      <c r="A954" s="0" t="n">
        <v>31061039</v>
      </c>
      <c r="B954" s="0" t="n">
        <v>3</v>
      </c>
      <c r="C954" s="0" t="s">
        <v>59</v>
      </c>
      <c r="D954" s="0" t="n">
        <v>610</v>
      </c>
      <c r="E954" s="0" t="s">
        <v>7</v>
      </c>
      <c r="F954" s="0" t="n">
        <v>1</v>
      </c>
      <c r="G954" s="0" t="s">
        <v>80</v>
      </c>
      <c r="H954" s="0" t="n">
        <v>39</v>
      </c>
      <c r="I954" s="0" t="s">
        <v>162</v>
      </c>
      <c r="J954" s="0" t="n">
        <v>59.1421138480008</v>
      </c>
      <c r="K954" s="0" t="n">
        <v>63.0601284361752</v>
      </c>
      <c r="L954" s="0" t="n">
        <v>64.388020597137</v>
      </c>
      <c r="M954" s="0" t="n">
        <v>65.3139094402537</v>
      </c>
      <c r="N954" s="0" t="n">
        <v>67.4010579469076</v>
      </c>
      <c r="O954" s="0" t="n">
        <v>71.7187766052294</v>
      </c>
      <c r="P954" s="0" t="n">
        <v>79.2746863312153</v>
      </c>
      <c r="Q954" s="0" t="n">
        <v>70.7564928632716</v>
      </c>
      <c r="R954" s="0" t="n">
        <v>79.5706583515889</v>
      </c>
      <c r="S954" s="0" t="n">
        <v>82.1216621057401</v>
      </c>
      <c r="T954" s="0" t="n">
        <v>86.7133347795624</v>
      </c>
      <c r="U954" s="0" t="n">
        <v>78.4003038248228</v>
      </c>
      <c r="V954" s="0" t="n">
        <v>79.7868396072718</v>
      </c>
      <c r="W954" s="0" t="n">
        <v>85.1677733581656</v>
      </c>
      <c r="X954" s="0" t="n">
        <v>81.2712081941886</v>
      </c>
      <c r="Y954" s="0" t="n">
        <v>77.3750582948085</v>
      </c>
      <c r="Z954" s="0" t="n">
        <v>82.2873328675344</v>
      </c>
      <c r="AA954" s="0" t="n">
        <v>89.1240200711087</v>
      </c>
      <c r="AB954" s="0" t="n">
        <v>87.0110794873082</v>
      </c>
      <c r="AC954" s="0" t="n">
        <v>80.1612835675183</v>
      </c>
      <c r="AD954" s="0" t="n">
        <v>88.3065850599338</v>
      </c>
      <c r="AE954" s="0" t="n">
        <v>86.2738249519179</v>
      </c>
      <c r="AF954" s="0" t="n">
        <v>91.0887068450384</v>
      </c>
      <c r="AG954" s="0" t="n">
        <v>95.7482402328332</v>
      </c>
      <c r="AH954" s="0" t="n">
        <v>95.172080569391</v>
      </c>
    </row>
    <row r="955" customFormat="false" ht="12.75" hidden="false" customHeight="false" outlineLevel="0" collapsed="false">
      <c r="A955" s="0" t="n">
        <v>31061040</v>
      </c>
      <c r="B955" s="0" t="n">
        <v>3</v>
      </c>
      <c r="C955" s="0" t="s">
        <v>59</v>
      </c>
      <c r="D955" s="0" t="n">
        <v>610</v>
      </c>
      <c r="E955" s="0" t="s">
        <v>7</v>
      </c>
      <c r="F955" s="0" t="n">
        <v>1</v>
      </c>
      <c r="G955" s="0" t="s">
        <v>80</v>
      </c>
      <c r="H955" s="0" t="n">
        <v>40</v>
      </c>
      <c r="I955" s="0" t="s">
        <v>163</v>
      </c>
      <c r="J955" s="0" t="n">
        <v>51.5011723411144</v>
      </c>
      <c r="K955" s="0" t="n">
        <v>54.8836585069898</v>
      </c>
      <c r="L955" s="0" t="n">
        <v>56.5786261678817</v>
      </c>
      <c r="M955" s="0" t="n">
        <v>54.6880666466613</v>
      </c>
      <c r="N955" s="0" t="n">
        <v>56.8011229816563</v>
      </c>
      <c r="O955" s="0" t="n">
        <v>59.9688980779505</v>
      </c>
      <c r="P955" s="0" t="n">
        <v>67.927134713727</v>
      </c>
      <c r="Q955" s="0" t="n">
        <v>59.407373133805</v>
      </c>
      <c r="R955" s="0" t="n">
        <v>66.3279009142765</v>
      </c>
      <c r="S955" s="0" t="n">
        <v>68.2257080238745</v>
      </c>
      <c r="T955" s="0" t="n">
        <v>70.7634864983966</v>
      </c>
      <c r="U955" s="0" t="n">
        <v>63.176479236508</v>
      </c>
      <c r="V955" s="0" t="n">
        <v>64.4874947821863</v>
      </c>
      <c r="W955" s="0" t="n">
        <v>68.0979103869543</v>
      </c>
      <c r="X955" s="0" t="n">
        <v>63.9193371903832</v>
      </c>
      <c r="Y955" s="0" t="n">
        <v>58.8362089095724</v>
      </c>
      <c r="Z955" s="0" t="n">
        <v>62.3767740391345</v>
      </c>
      <c r="AA955" s="0" t="n">
        <v>67.4228158368725</v>
      </c>
      <c r="AB955" s="0" t="n">
        <v>64.5087821324805</v>
      </c>
      <c r="AC955" s="0" t="n">
        <v>59.5443914727486</v>
      </c>
      <c r="AD955" s="0" t="n">
        <v>63.7743854886474</v>
      </c>
      <c r="AE955" s="0" t="n">
        <v>62.1497376922149</v>
      </c>
      <c r="AF955" s="0" t="n">
        <v>65.5676575920193</v>
      </c>
      <c r="AG955" s="0" t="n">
        <v>68.9496815182832</v>
      </c>
      <c r="AH955" s="0" t="n">
        <v>67.7170538137028</v>
      </c>
    </row>
    <row r="956" customFormat="false" ht="12.75" hidden="false" customHeight="false" outlineLevel="0" collapsed="false">
      <c r="A956" s="0" t="n">
        <v>31061042</v>
      </c>
      <c r="B956" s="0" t="n">
        <v>3</v>
      </c>
      <c r="C956" s="0" t="s">
        <v>59</v>
      </c>
      <c r="D956" s="0" t="n">
        <v>610</v>
      </c>
      <c r="E956" s="0" t="s">
        <v>7</v>
      </c>
      <c r="F956" s="0" t="n">
        <v>1</v>
      </c>
      <c r="G956" s="0" t="s">
        <v>80</v>
      </c>
      <c r="H956" s="0" t="n">
        <v>42</v>
      </c>
      <c r="I956" s="0" t="s">
        <v>164</v>
      </c>
      <c r="J956" s="0" t="n">
        <v>46.0230609480121</v>
      </c>
      <c r="K956" s="0" t="n">
        <v>49.2381388471591</v>
      </c>
      <c r="L956" s="0" t="n">
        <v>50.847805794577</v>
      </c>
      <c r="M956" s="0" t="n">
        <v>49.2126922542779</v>
      </c>
      <c r="N956" s="0" t="n">
        <v>51.2125626998279</v>
      </c>
      <c r="O956" s="0" t="n">
        <v>54.2607152259013</v>
      </c>
      <c r="P956" s="0" t="n">
        <v>61.8109487879899</v>
      </c>
      <c r="Q956" s="0" t="n">
        <v>53.7586670805817</v>
      </c>
      <c r="R956" s="0" t="n">
        <v>60.4117854355593</v>
      </c>
      <c r="S956" s="0" t="n">
        <v>62.2368251980817</v>
      </c>
      <c r="T956" s="0" t="n">
        <v>64.7360633214695</v>
      </c>
      <c r="U956" s="0" t="n">
        <v>57.534775343533</v>
      </c>
      <c r="V956" s="0" t="n">
        <v>58.787543662772</v>
      </c>
      <c r="W956" s="0" t="n">
        <v>62.2919783293633</v>
      </c>
      <c r="X956" s="0" t="n">
        <v>58.3405956862969</v>
      </c>
      <c r="Y956" s="0" t="n">
        <v>53.5586242261259</v>
      </c>
      <c r="Z956" s="0" t="n">
        <v>56.9568916249746</v>
      </c>
      <c r="AA956" s="0" t="n">
        <v>61.8219660113789</v>
      </c>
      <c r="AB956" s="0" t="n">
        <v>59.1175674197311</v>
      </c>
      <c r="AC956" s="0" t="n">
        <v>54.3792040644698</v>
      </c>
      <c r="AD956" s="0" t="n">
        <v>58.538170517508</v>
      </c>
      <c r="AE956" s="0" t="n">
        <v>57.0029768080788</v>
      </c>
      <c r="AF956" s="0" t="n">
        <v>60.3015057996945</v>
      </c>
      <c r="AG956" s="0" t="n">
        <v>63.5814926728087</v>
      </c>
      <c r="AH956" s="0" t="n">
        <v>62.4473319184082</v>
      </c>
    </row>
    <row r="957" customFormat="false" ht="12.75" hidden="false" customHeight="false" outlineLevel="0" collapsed="false">
      <c r="A957" s="0" t="n">
        <v>31061043</v>
      </c>
      <c r="B957" s="0" t="n">
        <v>3</v>
      </c>
      <c r="C957" s="0" t="s">
        <v>59</v>
      </c>
      <c r="D957" s="0" t="n">
        <v>610</v>
      </c>
      <c r="E957" s="0" t="s">
        <v>7</v>
      </c>
      <c r="F957" s="0" t="n">
        <v>1</v>
      </c>
      <c r="G957" s="0" t="s">
        <v>80</v>
      </c>
      <c r="H957" s="0" t="n">
        <v>43</v>
      </c>
      <c r="I957" s="0" t="s">
        <v>165</v>
      </c>
      <c r="J957" s="0" t="n">
        <v>57.2828701075457</v>
      </c>
      <c r="K957" s="0" t="n">
        <v>60.8311580150305</v>
      </c>
      <c r="L957" s="0" t="n">
        <v>62.6110420656189</v>
      </c>
      <c r="M957" s="0" t="n">
        <v>60.4480868898078</v>
      </c>
      <c r="N957" s="0" t="n">
        <v>62.6749212007877</v>
      </c>
      <c r="O957" s="0" t="n">
        <v>65.9584564545386</v>
      </c>
      <c r="P957" s="0" t="n">
        <v>74.327726133997</v>
      </c>
      <c r="Q957" s="0" t="n">
        <v>65.3342107891363</v>
      </c>
      <c r="R957" s="0" t="n">
        <v>72.5164124198124</v>
      </c>
      <c r="S957" s="0" t="n">
        <v>74.4857596436217</v>
      </c>
      <c r="T957" s="0" t="n">
        <v>77.0553626388718</v>
      </c>
      <c r="U957" s="0" t="n">
        <v>69.0782671877004</v>
      </c>
      <c r="V957" s="0" t="n">
        <v>70.4474043829881</v>
      </c>
      <c r="W957" s="0" t="n">
        <v>74.1588326735168</v>
      </c>
      <c r="X957" s="0" t="n">
        <v>69.7491635872907</v>
      </c>
      <c r="Y957" s="0" t="n">
        <v>64.3582307982491</v>
      </c>
      <c r="Z957" s="0" t="n">
        <v>68.0394558384992</v>
      </c>
      <c r="AA957" s="0" t="n">
        <v>73.2630578714313</v>
      </c>
      <c r="AB957" s="0" t="n">
        <v>70.1318854808834</v>
      </c>
      <c r="AC957" s="0" t="n">
        <v>64.9405665489905</v>
      </c>
      <c r="AD957" s="0" t="n">
        <v>69.2316936644082</v>
      </c>
      <c r="AE957" s="0" t="n">
        <v>67.5157680571721</v>
      </c>
      <c r="AF957" s="0" t="n">
        <v>71.0511155315656</v>
      </c>
      <c r="AG957" s="0" t="n">
        <v>74.5323239693004</v>
      </c>
      <c r="AH957" s="0" t="n">
        <v>73.1971917848524</v>
      </c>
    </row>
    <row r="958" customFormat="false" ht="12.75" hidden="false" customHeight="false" outlineLevel="0" collapsed="false">
      <c r="A958" s="0" t="n">
        <v>31061044</v>
      </c>
      <c r="B958" s="0" t="n">
        <v>3</v>
      </c>
      <c r="C958" s="0" t="s">
        <v>59</v>
      </c>
      <c r="D958" s="0" t="n">
        <v>610</v>
      </c>
      <c r="E958" s="0" t="s">
        <v>7</v>
      </c>
      <c r="F958" s="0" t="n">
        <v>1</v>
      </c>
      <c r="G958" s="0" t="s">
        <v>80</v>
      </c>
      <c r="H958" s="0" t="n">
        <v>44</v>
      </c>
      <c r="I958" s="0" t="s">
        <v>166</v>
      </c>
      <c r="J958" s="0" t="n">
        <v>33.7539744860437</v>
      </c>
      <c r="K958" s="0" t="n">
        <v>36.0480684450257</v>
      </c>
      <c r="L958" s="0" t="n">
        <v>37.2301032776853</v>
      </c>
      <c r="M958" s="0" t="n">
        <v>35.6040521180438</v>
      </c>
      <c r="N958" s="0" t="n">
        <v>36.9352950466421</v>
      </c>
      <c r="O958" s="0" t="n">
        <v>39.2178123165399</v>
      </c>
      <c r="P958" s="0" t="n">
        <v>44.5026157334242</v>
      </c>
      <c r="Q958" s="0" t="n">
        <v>38.7783172352655</v>
      </c>
      <c r="R958" s="0" t="n">
        <v>43.2557998051168</v>
      </c>
      <c r="S958" s="0" t="n">
        <v>44.4755059318917</v>
      </c>
      <c r="T958" s="0" t="n">
        <v>46.1008211780248</v>
      </c>
      <c r="U958" s="0" t="n">
        <v>41.871934726626</v>
      </c>
      <c r="V958" s="0" t="n">
        <v>42.0480453783686</v>
      </c>
      <c r="W958" s="0" t="n">
        <v>45.3887977912264</v>
      </c>
      <c r="X958" s="0" t="n">
        <v>42.1787885343505</v>
      </c>
      <c r="Y958" s="0" t="n">
        <v>38.6862065626502</v>
      </c>
      <c r="Z958" s="0" t="n">
        <v>40.7110666177336</v>
      </c>
      <c r="AA958" s="0" t="n">
        <v>44.5220865173049</v>
      </c>
      <c r="AB958" s="0" t="n">
        <v>41.7483283011628</v>
      </c>
      <c r="AC958" s="0" t="n">
        <v>39.179525579416</v>
      </c>
      <c r="AD958" s="0" t="n">
        <v>41.2567372324191</v>
      </c>
      <c r="AE958" s="0" t="n">
        <v>40.7312155239226</v>
      </c>
      <c r="AF958" s="0" t="n">
        <v>42.9728155047378</v>
      </c>
      <c r="AG958" s="0" t="n">
        <v>46.0630225561368</v>
      </c>
      <c r="AH958" s="0" t="n">
        <v>44.5960985608085</v>
      </c>
    </row>
    <row r="959" customFormat="false" ht="12.75" hidden="false" customHeight="false" outlineLevel="0" collapsed="false">
      <c r="A959" s="0" t="n">
        <v>31061046</v>
      </c>
      <c r="B959" s="0" t="n">
        <v>3</v>
      </c>
      <c r="C959" s="0" t="s">
        <v>59</v>
      </c>
      <c r="D959" s="0" t="n">
        <v>610</v>
      </c>
      <c r="E959" s="0" t="s">
        <v>7</v>
      </c>
      <c r="F959" s="0" t="n">
        <v>1</v>
      </c>
      <c r="G959" s="0" t="s">
        <v>80</v>
      </c>
      <c r="H959" s="0" t="n">
        <v>46</v>
      </c>
      <c r="I959" s="0" t="s">
        <v>167</v>
      </c>
      <c r="J959" s="0" t="n">
        <v>30.1345278288942</v>
      </c>
      <c r="K959" s="0" t="n">
        <v>32.2919708852886</v>
      </c>
      <c r="L959" s="0" t="n">
        <v>33.3988490950156</v>
      </c>
      <c r="M959" s="0" t="n">
        <v>31.9650835760158</v>
      </c>
      <c r="N959" s="0" t="n">
        <v>33.224041453617</v>
      </c>
      <c r="O959" s="0" t="n">
        <v>35.4158946738245</v>
      </c>
      <c r="P959" s="0" t="n">
        <v>40.4282454697691</v>
      </c>
      <c r="Q959" s="0" t="n">
        <v>35.024752430207</v>
      </c>
      <c r="R959" s="0" t="n">
        <v>39.3177089504329</v>
      </c>
      <c r="S959" s="0" t="n">
        <v>40.4760060568486</v>
      </c>
      <c r="T959" s="0" t="n">
        <v>42.0549490220962</v>
      </c>
      <c r="U959" s="0" t="n">
        <v>38.0258262435078</v>
      </c>
      <c r="V959" s="0" t="n">
        <v>38.2335663151016</v>
      </c>
      <c r="W959" s="0" t="n">
        <v>41.4026926728512</v>
      </c>
      <c r="X959" s="0" t="n">
        <v>38.3862327846138</v>
      </c>
      <c r="Y959" s="0" t="n">
        <v>35.0965648428831</v>
      </c>
      <c r="Z959" s="0" t="n">
        <v>37.0519260600123</v>
      </c>
      <c r="AA959" s="0" t="n">
        <v>40.7005602099084</v>
      </c>
      <c r="AB959" s="0" t="n">
        <v>38.1331442106946</v>
      </c>
      <c r="AC959" s="0" t="n">
        <v>35.6505767227507</v>
      </c>
      <c r="AD959" s="0" t="n">
        <v>37.7365811871845</v>
      </c>
      <c r="AE959" s="0" t="n">
        <v>37.2407501899665</v>
      </c>
      <c r="AF959" s="0" t="n">
        <v>39.4030834888726</v>
      </c>
      <c r="AG959" s="0" t="n">
        <v>42.3642314773429</v>
      </c>
      <c r="AH959" s="0" t="n">
        <v>40.9945106075244</v>
      </c>
    </row>
    <row r="960" customFormat="false" ht="12.75" hidden="false" customHeight="false" outlineLevel="0" collapsed="false">
      <c r="A960" s="0" t="n">
        <v>31061047</v>
      </c>
      <c r="B960" s="0" t="n">
        <v>3</v>
      </c>
      <c r="C960" s="0" t="s">
        <v>59</v>
      </c>
      <c r="D960" s="0" t="n">
        <v>610</v>
      </c>
      <c r="E960" s="0" t="s">
        <v>7</v>
      </c>
      <c r="F960" s="0" t="n">
        <v>1</v>
      </c>
      <c r="G960" s="0" t="s">
        <v>80</v>
      </c>
      <c r="H960" s="0" t="n">
        <v>47</v>
      </c>
      <c r="I960" s="0" t="s">
        <v>168</v>
      </c>
      <c r="J960" s="0" t="n">
        <v>37.5757242335078</v>
      </c>
      <c r="K960" s="0" t="n">
        <v>40.007832957603</v>
      </c>
      <c r="L960" s="0" t="n">
        <v>41.2663855756873</v>
      </c>
      <c r="M960" s="0" t="n">
        <v>39.4363593320278</v>
      </c>
      <c r="N960" s="0" t="n">
        <v>40.8402159926403</v>
      </c>
      <c r="O960" s="0" t="n">
        <v>43.2107820650359</v>
      </c>
      <c r="P960" s="0" t="n">
        <v>48.7697872387761</v>
      </c>
      <c r="Q960" s="0" t="n">
        <v>42.7202010519307</v>
      </c>
      <c r="R960" s="0" t="n">
        <v>47.3791512079179</v>
      </c>
      <c r="S960" s="0" t="n">
        <v>48.6607380969</v>
      </c>
      <c r="T960" s="0" t="n">
        <v>50.3298451463543</v>
      </c>
      <c r="U960" s="0" t="n">
        <v>45.90067022428</v>
      </c>
      <c r="V960" s="0" t="n">
        <v>46.0412990535565</v>
      </c>
      <c r="W960" s="0" t="n">
        <v>49.5554783720016</v>
      </c>
      <c r="X960" s="0" t="n">
        <v>46.1474468094093</v>
      </c>
      <c r="Y960" s="0" t="n">
        <v>42.4481181655275</v>
      </c>
      <c r="Z960" s="0" t="n">
        <v>44.5400447519447</v>
      </c>
      <c r="AA960" s="0" t="n">
        <v>48.5126372808975</v>
      </c>
      <c r="AB960" s="0" t="n">
        <v>45.5248921877718</v>
      </c>
      <c r="AC960" s="0" t="n">
        <v>42.8726331346243</v>
      </c>
      <c r="AD960" s="0" t="n">
        <v>44.9316189756963</v>
      </c>
      <c r="AE960" s="0" t="n">
        <v>44.3758006649747</v>
      </c>
      <c r="AF960" s="0" t="n">
        <v>46.6951250435871</v>
      </c>
      <c r="AG960" s="0" t="n">
        <v>49.9144093245515</v>
      </c>
      <c r="AH960" s="0" t="n">
        <v>48.347162852365</v>
      </c>
    </row>
    <row r="961" customFormat="false" ht="12.75" hidden="false" customHeight="false" outlineLevel="0" collapsed="false">
      <c r="A961" s="0" t="n">
        <v>31061048</v>
      </c>
      <c r="B961" s="0" t="n">
        <v>3</v>
      </c>
      <c r="C961" s="0" t="s">
        <v>59</v>
      </c>
      <c r="D961" s="0" t="n">
        <v>610</v>
      </c>
      <c r="E961" s="0" t="s">
        <v>7</v>
      </c>
      <c r="F961" s="0" t="n">
        <v>1</v>
      </c>
      <c r="G961" s="0" t="s">
        <v>80</v>
      </c>
      <c r="H961" s="0" t="n">
        <v>48</v>
      </c>
      <c r="I961" s="0" t="s">
        <v>169</v>
      </c>
      <c r="J961" s="0" t="n">
        <v>97.2102657193996</v>
      </c>
      <c r="K961" s="0" t="n">
        <v>104.399737241893</v>
      </c>
      <c r="L961" s="0" t="n">
        <v>98.8729951155512</v>
      </c>
      <c r="M961" s="0" t="n">
        <v>96.8193683448598</v>
      </c>
      <c r="N961" s="0" t="n">
        <v>95.6778151313348</v>
      </c>
      <c r="O961" s="0" t="n">
        <v>99.0797205623833</v>
      </c>
      <c r="P961" s="0" t="n">
        <v>106.916389149607</v>
      </c>
      <c r="Q961" s="0" t="n">
        <v>94.2677464248143</v>
      </c>
      <c r="R961" s="0" t="n">
        <v>106.686756052507</v>
      </c>
      <c r="S961" s="0" t="n">
        <v>97.887597137084</v>
      </c>
      <c r="T961" s="0" t="n">
        <v>105.668154805146</v>
      </c>
      <c r="U961" s="0" t="n">
        <v>96.3106044803092</v>
      </c>
      <c r="V961" s="0" t="n">
        <v>96.150964225026</v>
      </c>
      <c r="W961" s="0" t="n">
        <v>99.7691806748839</v>
      </c>
      <c r="X961" s="0" t="n">
        <v>97.1545582854007</v>
      </c>
      <c r="Y961" s="0" t="n">
        <v>93.6044941172034</v>
      </c>
      <c r="Z961" s="0" t="n">
        <v>95.5874848553728</v>
      </c>
      <c r="AA961" s="0" t="n">
        <v>104.338699305013</v>
      </c>
      <c r="AB961" s="0" t="n">
        <v>103.242710680615</v>
      </c>
      <c r="AC961" s="0" t="n">
        <v>95.8595226898236</v>
      </c>
      <c r="AD961" s="0" t="n">
        <v>100.018963297794</v>
      </c>
      <c r="AE961" s="0" t="n">
        <v>92.7633128039127</v>
      </c>
      <c r="AF961" s="0" t="n">
        <v>97.6595837576103</v>
      </c>
      <c r="AG961" s="0" t="n">
        <v>101.434614491163</v>
      </c>
      <c r="AH961" s="0" t="n">
        <v>100.508677650986</v>
      </c>
    </row>
    <row r="962" customFormat="false" ht="12.75" hidden="false" customHeight="false" outlineLevel="0" collapsed="false">
      <c r="A962" s="0" t="n">
        <v>31061049</v>
      </c>
      <c r="B962" s="0" t="n">
        <v>3</v>
      </c>
      <c r="C962" s="0" t="s">
        <v>59</v>
      </c>
      <c r="D962" s="0" t="n">
        <v>610</v>
      </c>
      <c r="E962" s="0" t="s">
        <v>7</v>
      </c>
      <c r="F962" s="0" t="n">
        <v>1</v>
      </c>
      <c r="G962" s="0" t="s">
        <v>80</v>
      </c>
      <c r="H962" s="0" t="n">
        <v>49</v>
      </c>
      <c r="I962" s="0" t="s">
        <v>170</v>
      </c>
      <c r="J962" s="0" t="n">
        <v>87.4351202526515</v>
      </c>
      <c r="K962" s="0" t="n">
        <v>94.2210217909157</v>
      </c>
      <c r="L962" s="0" t="n">
        <v>89.3561539824768</v>
      </c>
      <c r="M962" s="0" t="n">
        <v>87.5817903222243</v>
      </c>
      <c r="N962" s="0" t="n">
        <v>86.6933561401781</v>
      </c>
      <c r="O962" s="0" t="n">
        <v>90.0642959669065</v>
      </c>
      <c r="P962" s="0" t="n">
        <v>97.6848965858758</v>
      </c>
      <c r="Q962" s="0" t="n">
        <v>85.6707233773347</v>
      </c>
      <c r="R962" s="0" t="n">
        <v>97.5306612455805</v>
      </c>
      <c r="S962" s="0" t="n">
        <v>89.6181829530176</v>
      </c>
      <c r="T962" s="0" t="n">
        <v>96.9903588060402</v>
      </c>
      <c r="U962" s="0" t="n">
        <v>88.0032736451378</v>
      </c>
      <c r="V962" s="0" t="n">
        <v>87.9401146099069</v>
      </c>
      <c r="W962" s="0" t="n">
        <v>91.5380402409288</v>
      </c>
      <c r="X962" s="0" t="n">
        <v>88.9629531057057</v>
      </c>
      <c r="Y962" s="0" t="n">
        <v>85.5223918478716</v>
      </c>
      <c r="Z962" s="0" t="n">
        <v>87.5972057818957</v>
      </c>
      <c r="AA962" s="0" t="n">
        <v>95.9961248139256</v>
      </c>
      <c r="AB962" s="0" t="n">
        <v>94.9152178646835</v>
      </c>
      <c r="AC962" s="0" t="n">
        <v>87.8388825304955</v>
      </c>
      <c r="AD962" s="0" t="n">
        <v>92.0834694256088</v>
      </c>
      <c r="AE962" s="0" t="n">
        <v>85.3462676206644</v>
      </c>
      <c r="AF962" s="0" t="n">
        <v>90.0900134342839</v>
      </c>
      <c r="AG962" s="0" t="n">
        <v>93.7989009256067</v>
      </c>
      <c r="AH962" s="0" t="n">
        <v>92.9600106713011</v>
      </c>
    </row>
    <row r="963" customFormat="false" ht="12.75" hidden="false" customHeight="false" outlineLevel="0" collapsed="false">
      <c r="A963" s="0" t="n">
        <v>31061050</v>
      </c>
      <c r="B963" s="0" t="n">
        <v>3</v>
      </c>
      <c r="C963" s="0" t="s">
        <v>59</v>
      </c>
      <c r="D963" s="0" t="n">
        <v>610</v>
      </c>
      <c r="E963" s="0" t="s">
        <v>7</v>
      </c>
      <c r="F963" s="0" t="n">
        <v>1</v>
      </c>
      <c r="G963" s="0" t="s">
        <v>80</v>
      </c>
      <c r="H963" s="0" t="n">
        <v>50</v>
      </c>
      <c r="I963" s="0" t="s">
        <v>171</v>
      </c>
      <c r="J963" s="0" t="n">
        <v>107.795267596324</v>
      </c>
      <c r="K963" s="0" t="n">
        <v>115.393742861331</v>
      </c>
      <c r="L963" s="0" t="n">
        <v>109.141506342367</v>
      </c>
      <c r="M963" s="0" t="n">
        <v>106.779601029238</v>
      </c>
      <c r="N963" s="0" t="n">
        <v>105.353050918177</v>
      </c>
      <c r="O963" s="0" t="n">
        <v>108.764989843317</v>
      </c>
      <c r="P963" s="0" t="n">
        <v>116.795938023931</v>
      </c>
      <c r="Q963" s="0" t="n">
        <v>103.505098150261</v>
      </c>
      <c r="R963" s="0" t="n">
        <v>116.481428862705</v>
      </c>
      <c r="S963" s="0" t="n">
        <v>106.724015817261</v>
      </c>
      <c r="T963" s="0" t="n">
        <v>114.923110613751</v>
      </c>
      <c r="U963" s="0" t="n">
        <v>105.200476890645</v>
      </c>
      <c r="V963" s="0" t="n">
        <v>104.931394270389</v>
      </c>
      <c r="W963" s="0" t="n">
        <v>108.550490532447</v>
      </c>
      <c r="X963" s="0" t="n">
        <v>105.906661339779</v>
      </c>
      <c r="Y963" s="0" t="n">
        <v>102.253964809608</v>
      </c>
      <c r="Z963" s="0" t="n">
        <v>104.119430278059</v>
      </c>
      <c r="AA963" s="0" t="n">
        <v>113.220425248111</v>
      </c>
      <c r="AB963" s="0" t="n">
        <v>112.113460816332</v>
      </c>
      <c r="AC963" s="0" t="n">
        <v>104.424444443402</v>
      </c>
      <c r="AD963" s="0" t="n">
        <v>108.463056318429</v>
      </c>
      <c r="AE963" s="0" t="n">
        <v>100.659695712518</v>
      </c>
      <c r="AF963" s="0" t="n">
        <v>105.70231499089</v>
      </c>
      <c r="AG963" s="0" t="n">
        <v>109.532929941815</v>
      </c>
      <c r="AH963" s="0" t="n">
        <v>108.51355256536</v>
      </c>
    </row>
    <row r="964" customFormat="false" ht="12.75" hidden="false" customHeight="false" outlineLevel="0" collapsed="false">
      <c r="A964" s="0" t="n">
        <v>32061000</v>
      </c>
      <c r="B964" s="0" t="n">
        <v>3</v>
      </c>
      <c r="C964" s="0" t="s">
        <v>59</v>
      </c>
      <c r="D964" s="0" t="n">
        <v>610</v>
      </c>
      <c r="E964" s="0" t="s">
        <v>7</v>
      </c>
      <c r="F964" s="0" t="n">
        <v>2</v>
      </c>
      <c r="G964" s="0" t="s">
        <v>81</v>
      </c>
      <c r="H964" s="0" t="n">
        <v>0</v>
      </c>
      <c r="I964" s="0" t="s">
        <v>123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  <c r="Z964" s="0" t="n">
        <v>0</v>
      </c>
      <c r="AA964" s="0" t="n">
        <v>0</v>
      </c>
      <c r="AB964" s="0" t="n">
        <v>0</v>
      </c>
      <c r="AC964" s="0" t="n">
        <v>0</v>
      </c>
      <c r="AD964" s="0" t="n">
        <v>0</v>
      </c>
      <c r="AE964" s="0" t="n">
        <v>0</v>
      </c>
      <c r="AF964" s="0" t="n">
        <v>0</v>
      </c>
      <c r="AG964" s="0" t="n">
        <v>0</v>
      </c>
      <c r="AH964" s="0" t="n">
        <v>0</v>
      </c>
    </row>
    <row r="965" customFormat="false" ht="12.75" hidden="false" customHeight="false" outlineLevel="0" collapsed="false">
      <c r="A965" s="0" t="n">
        <v>32061001</v>
      </c>
      <c r="B965" s="0" t="n">
        <v>3</v>
      </c>
      <c r="C965" s="0" t="s">
        <v>59</v>
      </c>
      <c r="D965" s="0" t="n">
        <v>610</v>
      </c>
      <c r="E965" s="0" t="s">
        <v>7</v>
      </c>
      <c r="F965" s="0" t="n">
        <v>2</v>
      </c>
      <c r="G965" s="0" t="s">
        <v>81</v>
      </c>
      <c r="H965" s="0" t="n">
        <v>1</v>
      </c>
      <c r="I965" s="0" t="s">
        <v>124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  <c r="Y965" s="0" t="n">
        <v>0</v>
      </c>
      <c r="Z965" s="0" t="n">
        <v>0</v>
      </c>
      <c r="AA965" s="0" t="n">
        <v>0</v>
      </c>
      <c r="AB965" s="0" t="n">
        <v>0</v>
      </c>
      <c r="AC965" s="0" t="n">
        <v>0</v>
      </c>
      <c r="AD965" s="0" t="n">
        <v>0</v>
      </c>
      <c r="AE965" s="0" t="n">
        <v>0</v>
      </c>
      <c r="AF965" s="0" t="n">
        <v>0</v>
      </c>
      <c r="AG965" s="0" t="n">
        <v>0</v>
      </c>
      <c r="AH965" s="0" t="n">
        <v>0</v>
      </c>
    </row>
    <row r="966" customFormat="false" ht="12.75" hidden="false" customHeight="false" outlineLevel="0" collapsed="false">
      <c r="A966" s="0" t="n">
        <v>32061002</v>
      </c>
      <c r="B966" s="0" t="n">
        <v>3</v>
      </c>
      <c r="C966" s="0" t="s">
        <v>59</v>
      </c>
      <c r="D966" s="0" t="n">
        <v>610</v>
      </c>
      <c r="E966" s="0" t="s">
        <v>7</v>
      </c>
      <c r="F966" s="0" t="n">
        <v>2</v>
      </c>
      <c r="G966" s="0" t="s">
        <v>81</v>
      </c>
      <c r="H966" s="0" t="n">
        <v>2</v>
      </c>
      <c r="I966" s="0" t="s">
        <v>125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  <c r="Y966" s="0" t="n">
        <v>1</v>
      </c>
      <c r="Z966" s="0" t="n">
        <v>0</v>
      </c>
      <c r="AA966" s="0" t="n">
        <v>0</v>
      </c>
      <c r="AB966" s="0" t="n">
        <v>0</v>
      </c>
      <c r="AC966" s="0" t="n">
        <v>0</v>
      </c>
      <c r="AD966" s="0" t="n">
        <v>0</v>
      </c>
      <c r="AE966" s="0" t="n">
        <v>0</v>
      </c>
      <c r="AF966" s="0" t="n">
        <v>0</v>
      </c>
      <c r="AG966" s="0" t="n">
        <v>0</v>
      </c>
      <c r="AH966" s="0" t="n">
        <v>0</v>
      </c>
    </row>
    <row r="967" customFormat="false" ht="12.75" hidden="false" customHeight="false" outlineLevel="0" collapsed="false">
      <c r="A967" s="0" t="n">
        <v>32061003</v>
      </c>
      <c r="B967" s="0" t="n">
        <v>3</v>
      </c>
      <c r="C967" s="0" t="s">
        <v>59</v>
      </c>
      <c r="D967" s="0" t="n">
        <v>610</v>
      </c>
      <c r="E967" s="0" t="s">
        <v>7</v>
      </c>
      <c r="F967" s="0" t="n">
        <v>2</v>
      </c>
      <c r="G967" s="0" t="s">
        <v>81</v>
      </c>
      <c r="H967" s="0" t="n">
        <v>3</v>
      </c>
      <c r="I967" s="0" t="s">
        <v>126</v>
      </c>
      <c r="J967" s="0" t="n">
        <v>0</v>
      </c>
      <c r="K967" s="0" t="n">
        <v>0</v>
      </c>
      <c r="L967" s="0" t="n">
        <v>0</v>
      </c>
      <c r="M967" s="0" t="n">
        <v>1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1</v>
      </c>
      <c r="Y967" s="0" t="n">
        <v>0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1</v>
      </c>
      <c r="AF967" s="0" t="n">
        <v>0</v>
      </c>
      <c r="AG967" s="0" t="n">
        <v>0</v>
      </c>
      <c r="AH967" s="0" t="n">
        <v>0</v>
      </c>
    </row>
    <row r="968" customFormat="false" ht="12.75" hidden="false" customHeight="false" outlineLevel="0" collapsed="false">
      <c r="A968" s="0" t="n">
        <v>32061004</v>
      </c>
      <c r="B968" s="0" t="n">
        <v>3</v>
      </c>
      <c r="C968" s="0" t="s">
        <v>59</v>
      </c>
      <c r="D968" s="0" t="n">
        <v>610</v>
      </c>
      <c r="E968" s="0" t="s">
        <v>7</v>
      </c>
      <c r="F968" s="0" t="n">
        <v>2</v>
      </c>
      <c r="G968" s="0" t="s">
        <v>81</v>
      </c>
      <c r="H968" s="0" t="n">
        <v>4</v>
      </c>
      <c r="I968" s="0" t="s">
        <v>127</v>
      </c>
      <c r="J968" s="0" t="n">
        <v>0</v>
      </c>
      <c r="K968" s="0" t="n">
        <v>0</v>
      </c>
      <c r="L968" s="0" t="n">
        <v>0</v>
      </c>
      <c r="M968" s="0" t="n">
        <v>1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1</v>
      </c>
      <c r="X968" s="0" t="n">
        <v>1</v>
      </c>
      <c r="Y968" s="0" t="n">
        <v>0</v>
      </c>
      <c r="Z968" s="0" t="n">
        <v>1</v>
      </c>
      <c r="AA968" s="0" t="n">
        <v>0</v>
      </c>
      <c r="AB968" s="0" t="n">
        <v>0</v>
      </c>
      <c r="AC968" s="0" t="n">
        <v>1</v>
      </c>
      <c r="AD968" s="0" t="n">
        <v>0</v>
      </c>
      <c r="AE968" s="0" t="n">
        <v>0</v>
      </c>
      <c r="AF968" s="0" t="n">
        <v>1</v>
      </c>
      <c r="AG968" s="0" t="n">
        <v>3</v>
      </c>
      <c r="AH968" s="0" t="n">
        <v>0</v>
      </c>
    </row>
    <row r="969" customFormat="false" ht="12.75" hidden="false" customHeight="false" outlineLevel="0" collapsed="false">
      <c r="A969" s="0" t="n">
        <v>32061005</v>
      </c>
      <c r="B969" s="0" t="n">
        <v>3</v>
      </c>
      <c r="C969" s="0" t="s">
        <v>59</v>
      </c>
      <c r="D969" s="0" t="n">
        <v>610</v>
      </c>
      <c r="E969" s="0" t="s">
        <v>7</v>
      </c>
      <c r="F969" s="0" t="n">
        <v>2</v>
      </c>
      <c r="G969" s="0" t="s">
        <v>81</v>
      </c>
      <c r="H969" s="0" t="n">
        <v>5</v>
      </c>
      <c r="I969" s="0" t="s">
        <v>128</v>
      </c>
      <c r="J969" s="0" t="n">
        <v>0</v>
      </c>
      <c r="K969" s="0" t="n">
        <v>2</v>
      </c>
      <c r="L969" s="0" t="n">
        <v>1</v>
      </c>
      <c r="M969" s="0" t="n">
        <v>2</v>
      </c>
      <c r="N969" s="0" t="n">
        <v>1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0</v>
      </c>
      <c r="Y969" s="0" t="n">
        <v>0</v>
      </c>
      <c r="Z969" s="0" t="n">
        <v>0</v>
      </c>
      <c r="AA969" s="0" t="n">
        <v>2</v>
      </c>
      <c r="AB969" s="0" t="n">
        <v>1</v>
      </c>
      <c r="AC969" s="0" t="n">
        <v>0</v>
      </c>
      <c r="AD969" s="0" t="n">
        <v>1</v>
      </c>
      <c r="AE969" s="0" t="n">
        <v>1</v>
      </c>
      <c r="AF969" s="0" t="n">
        <v>2</v>
      </c>
      <c r="AG969" s="0" t="n">
        <v>1</v>
      </c>
      <c r="AH969" s="0" t="n">
        <v>2</v>
      </c>
    </row>
    <row r="970" customFormat="false" ht="12.75" hidden="false" customHeight="false" outlineLevel="0" collapsed="false">
      <c r="A970" s="0" t="n">
        <v>32061006</v>
      </c>
      <c r="B970" s="0" t="n">
        <v>3</v>
      </c>
      <c r="C970" s="0" t="s">
        <v>59</v>
      </c>
      <c r="D970" s="0" t="n">
        <v>610</v>
      </c>
      <c r="E970" s="0" t="s">
        <v>7</v>
      </c>
      <c r="F970" s="0" t="n">
        <v>2</v>
      </c>
      <c r="G970" s="0" t="s">
        <v>81</v>
      </c>
      <c r="H970" s="0" t="n">
        <v>6</v>
      </c>
      <c r="I970" s="0" t="s">
        <v>129</v>
      </c>
      <c r="J970" s="0" t="n">
        <v>1</v>
      </c>
      <c r="K970" s="0" t="n">
        <v>0</v>
      </c>
      <c r="L970" s="0" t="n">
        <v>1</v>
      </c>
      <c r="M970" s="0" t="n">
        <v>0</v>
      </c>
      <c r="N970" s="0" t="n">
        <v>0</v>
      </c>
      <c r="O970" s="0" t="n">
        <v>1</v>
      </c>
      <c r="P970" s="0" t="n">
        <v>1</v>
      </c>
      <c r="Q970" s="0" t="n">
        <v>3</v>
      </c>
      <c r="R970" s="0" t="n">
        <v>1</v>
      </c>
      <c r="S970" s="0" t="n">
        <v>2</v>
      </c>
      <c r="T970" s="0" t="n">
        <v>2</v>
      </c>
      <c r="U970" s="0" t="n">
        <v>2</v>
      </c>
      <c r="V970" s="0" t="n">
        <v>1</v>
      </c>
      <c r="W970" s="0" t="n">
        <v>0</v>
      </c>
      <c r="X970" s="0" t="n">
        <v>2</v>
      </c>
      <c r="Y970" s="0" t="n">
        <v>1</v>
      </c>
      <c r="Z970" s="0" t="n">
        <v>0</v>
      </c>
      <c r="AA970" s="0" t="n">
        <v>1</v>
      </c>
      <c r="AB970" s="0" t="n">
        <v>4</v>
      </c>
      <c r="AC970" s="0" t="n">
        <v>1</v>
      </c>
      <c r="AD970" s="0" t="n">
        <v>2</v>
      </c>
      <c r="AE970" s="0" t="n">
        <v>2</v>
      </c>
      <c r="AF970" s="0" t="n">
        <v>0</v>
      </c>
      <c r="AG970" s="0" t="n">
        <v>2</v>
      </c>
      <c r="AH970" s="0" t="n">
        <v>3</v>
      </c>
    </row>
    <row r="971" customFormat="false" ht="12.75" hidden="false" customHeight="false" outlineLevel="0" collapsed="false">
      <c r="A971" s="0" t="n">
        <v>32061007</v>
      </c>
      <c r="B971" s="0" t="n">
        <v>3</v>
      </c>
      <c r="C971" s="0" t="s">
        <v>59</v>
      </c>
      <c r="D971" s="0" t="n">
        <v>610</v>
      </c>
      <c r="E971" s="0" t="s">
        <v>7</v>
      </c>
      <c r="F971" s="0" t="n">
        <v>2</v>
      </c>
      <c r="G971" s="0" t="s">
        <v>81</v>
      </c>
      <c r="H971" s="0" t="n">
        <v>7</v>
      </c>
      <c r="I971" s="0" t="s">
        <v>130</v>
      </c>
      <c r="J971" s="0" t="n">
        <v>2</v>
      </c>
      <c r="K971" s="0" t="n">
        <v>2</v>
      </c>
      <c r="L971" s="0" t="n">
        <v>2</v>
      </c>
      <c r="M971" s="0" t="n">
        <v>1</v>
      </c>
      <c r="N971" s="0" t="n">
        <v>4</v>
      </c>
      <c r="O971" s="0" t="n">
        <v>5</v>
      </c>
      <c r="P971" s="0" t="n">
        <v>5</v>
      </c>
      <c r="Q971" s="0" t="n">
        <v>3</v>
      </c>
      <c r="R971" s="0" t="n">
        <v>1</v>
      </c>
      <c r="S971" s="0" t="n">
        <v>2</v>
      </c>
      <c r="T971" s="0" t="n">
        <v>1</v>
      </c>
      <c r="U971" s="0" t="n">
        <v>4</v>
      </c>
      <c r="V971" s="0" t="n">
        <v>4</v>
      </c>
      <c r="W971" s="0" t="n">
        <v>3</v>
      </c>
      <c r="X971" s="0" t="n">
        <v>3</v>
      </c>
      <c r="Y971" s="0" t="n">
        <v>2</v>
      </c>
      <c r="Z971" s="0" t="n">
        <v>2</v>
      </c>
      <c r="AA971" s="0" t="n">
        <v>4</v>
      </c>
      <c r="AB971" s="0" t="n">
        <v>2</v>
      </c>
      <c r="AC971" s="0" t="n">
        <v>3</v>
      </c>
      <c r="AD971" s="0" t="n">
        <v>5</v>
      </c>
      <c r="AE971" s="0" t="n">
        <v>4</v>
      </c>
      <c r="AF971" s="0" t="n">
        <v>4</v>
      </c>
      <c r="AG971" s="0" t="n">
        <v>3</v>
      </c>
      <c r="AH971" s="0" t="n">
        <v>2</v>
      </c>
    </row>
    <row r="972" customFormat="false" ht="12.75" hidden="false" customHeight="false" outlineLevel="0" collapsed="false">
      <c r="A972" s="0" t="n">
        <v>32061008</v>
      </c>
      <c r="B972" s="0" t="n">
        <v>3</v>
      </c>
      <c r="C972" s="0" t="s">
        <v>59</v>
      </c>
      <c r="D972" s="0" t="n">
        <v>610</v>
      </c>
      <c r="E972" s="0" t="s">
        <v>7</v>
      </c>
      <c r="F972" s="0" t="n">
        <v>2</v>
      </c>
      <c r="G972" s="0" t="s">
        <v>81</v>
      </c>
      <c r="H972" s="0" t="n">
        <v>8</v>
      </c>
      <c r="I972" s="0" t="s">
        <v>131</v>
      </c>
      <c r="J972" s="0" t="n">
        <v>10</v>
      </c>
      <c r="K972" s="0" t="n">
        <v>5</v>
      </c>
      <c r="L972" s="0" t="n">
        <v>11</v>
      </c>
      <c r="M972" s="0" t="n">
        <v>7</v>
      </c>
      <c r="N972" s="0" t="n">
        <v>4</v>
      </c>
      <c r="O972" s="0" t="n">
        <v>4</v>
      </c>
      <c r="P972" s="0" t="n">
        <v>4</v>
      </c>
      <c r="Q972" s="0" t="n">
        <v>6</v>
      </c>
      <c r="R972" s="0" t="n">
        <v>5</v>
      </c>
      <c r="S972" s="0" t="n">
        <v>9</v>
      </c>
      <c r="T972" s="0" t="n">
        <v>9</v>
      </c>
      <c r="U972" s="0" t="n">
        <v>6</v>
      </c>
      <c r="V972" s="0" t="n">
        <v>6</v>
      </c>
      <c r="W972" s="0" t="n">
        <v>4</v>
      </c>
      <c r="X972" s="0" t="n">
        <v>4</v>
      </c>
      <c r="Y972" s="0" t="n">
        <v>7</v>
      </c>
      <c r="Z972" s="0" t="n">
        <v>10</v>
      </c>
      <c r="AA972" s="0" t="n">
        <v>6</v>
      </c>
      <c r="AB972" s="0" t="n">
        <v>5</v>
      </c>
      <c r="AC972" s="0" t="n">
        <v>10</v>
      </c>
      <c r="AD972" s="0" t="n">
        <v>5</v>
      </c>
      <c r="AE972" s="0" t="n">
        <v>6</v>
      </c>
      <c r="AF972" s="0" t="n">
        <v>7</v>
      </c>
      <c r="AG972" s="0" t="n">
        <v>10</v>
      </c>
      <c r="AH972" s="0" t="n">
        <v>7</v>
      </c>
    </row>
    <row r="973" customFormat="false" ht="12.75" hidden="false" customHeight="false" outlineLevel="0" collapsed="false">
      <c r="A973" s="0" t="n">
        <v>32061009</v>
      </c>
      <c r="B973" s="0" t="n">
        <v>3</v>
      </c>
      <c r="C973" s="0" t="s">
        <v>59</v>
      </c>
      <c r="D973" s="0" t="n">
        <v>610</v>
      </c>
      <c r="E973" s="0" t="s">
        <v>7</v>
      </c>
      <c r="F973" s="0" t="n">
        <v>2</v>
      </c>
      <c r="G973" s="0" t="s">
        <v>81</v>
      </c>
      <c r="H973" s="0" t="n">
        <v>9</v>
      </c>
      <c r="I973" s="0" t="s">
        <v>132</v>
      </c>
      <c r="J973" s="0" t="n">
        <v>8</v>
      </c>
      <c r="K973" s="0" t="n">
        <v>9</v>
      </c>
      <c r="L973" s="0" t="n">
        <v>8</v>
      </c>
      <c r="M973" s="0" t="n">
        <v>8</v>
      </c>
      <c r="N973" s="0" t="n">
        <v>13</v>
      </c>
      <c r="O973" s="0" t="n">
        <v>15</v>
      </c>
      <c r="P973" s="0" t="n">
        <v>9</v>
      </c>
      <c r="Q973" s="0" t="n">
        <v>14</v>
      </c>
      <c r="R973" s="0" t="n">
        <v>13</v>
      </c>
      <c r="S973" s="0" t="n">
        <v>10</v>
      </c>
      <c r="T973" s="0" t="n">
        <v>18</v>
      </c>
      <c r="U973" s="0" t="n">
        <v>11</v>
      </c>
      <c r="V973" s="0" t="n">
        <v>10</v>
      </c>
      <c r="W973" s="0" t="n">
        <v>14</v>
      </c>
      <c r="X973" s="0" t="n">
        <v>12</v>
      </c>
      <c r="Y973" s="0" t="n">
        <v>16</v>
      </c>
      <c r="Z973" s="0" t="n">
        <v>8</v>
      </c>
      <c r="AA973" s="0" t="n">
        <v>8</v>
      </c>
      <c r="AB973" s="0" t="n">
        <v>9</v>
      </c>
      <c r="AC973" s="0" t="n">
        <v>9</v>
      </c>
      <c r="AD973" s="0" t="n">
        <v>12</v>
      </c>
      <c r="AE973" s="0" t="n">
        <v>13</v>
      </c>
      <c r="AF973" s="0" t="n">
        <v>9</v>
      </c>
      <c r="AG973" s="0" t="n">
        <v>11</v>
      </c>
      <c r="AH973" s="0" t="n">
        <v>20</v>
      </c>
    </row>
    <row r="974" customFormat="false" ht="12.75" hidden="false" customHeight="false" outlineLevel="0" collapsed="false">
      <c r="A974" s="0" t="n">
        <v>32061010</v>
      </c>
      <c r="B974" s="0" t="n">
        <v>3</v>
      </c>
      <c r="C974" s="0" t="s">
        <v>59</v>
      </c>
      <c r="D974" s="0" t="n">
        <v>610</v>
      </c>
      <c r="E974" s="0" t="s">
        <v>7</v>
      </c>
      <c r="F974" s="0" t="n">
        <v>2</v>
      </c>
      <c r="G974" s="0" t="s">
        <v>81</v>
      </c>
      <c r="H974" s="0" t="n">
        <v>10</v>
      </c>
      <c r="I974" s="0" t="s">
        <v>133</v>
      </c>
      <c r="J974" s="0" t="n">
        <v>16</v>
      </c>
      <c r="K974" s="0" t="n">
        <v>17</v>
      </c>
      <c r="L974" s="0" t="n">
        <v>15</v>
      </c>
      <c r="M974" s="0" t="n">
        <v>15</v>
      </c>
      <c r="N974" s="0" t="n">
        <v>13</v>
      </c>
      <c r="O974" s="0" t="n">
        <v>16</v>
      </c>
      <c r="P974" s="0" t="n">
        <v>15</v>
      </c>
      <c r="Q974" s="0" t="n">
        <v>18</v>
      </c>
      <c r="R974" s="0" t="n">
        <v>15</v>
      </c>
      <c r="S974" s="0" t="n">
        <v>23</v>
      </c>
      <c r="T974" s="0" t="n">
        <v>10</v>
      </c>
      <c r="U974" s="0" t="n">
        <v>22</v>
      </c>
      <c r="V974" s="0" t="n">
        <v>20</v>
      </c>
      <c r="W974" s="0" t="n">
        <v>19</v>
      </c>
      <c r="X974" s="0" t="n">
        <v>19</v>
      </c>
      <c r="Y974" s="0" t="n">
        <v>16</v>
      </c>
      <c r="Z974" s="0" t="n">
        <v>14</v>
      </c>
      <c r="AA974" s="0" t="n">
        <v>17</v>
      </c>
      <c r="AB974" s="0" t="n">
        <v>15</v>
      </c>
      <c r="AC974" s="0" t="n">
        <v>12</v>
      </c>
      <c r="AD974" s="0" t="n">
        <v>21</v>
      </c>
      <c r="AE974" s="0" t="n">
        <v>20</v>
      </c>
      <c r="AF974" s="0" t="n">
        <v>24</v>
      </c>
      <c r="AG974" s="0" t="n">
        <v>18</v>
      </c>
      <c r="AH974" s="0" t="n">
        <v>22</v>
      </c>
    </row>
    <row r="975" customFormat="false" ht="12.75" hidden="false" customHeight="false" outlineLevel="0" collapsed="false">
      <c r="A975" s="0" t="n">
        <v>32061011</v>
      </c>
      <c r="B975" s="0" t="n">
        <v>3</v>
      </c>
      <c r="C975" s="0" t="s">
        <v>59</v>
      </c>
      <c r="D975" s="0" t="n">
        <v>610</v>
      </c>
      <c r="E975" s="0" t="s">
        <v>7</v>
      </c>
      <c r="F975" s="0" t="n">
        <v>2</v>
      </c>
      <c r="G975" s="0" t="s">
        <v>81</v>
      </c>
      <c r="H975" s="0" t="n">
        <v>11</v>
      </c>
      <c r="I975" s="0" t="s">
        <v>134</v>
      </c>
      <c r="J975" s="0" t="n">
        <v>28</v>
      </c>
      <c r="K975" s="0" t="n">
        <v>34</v>
      </c>
      <c r="L975" s="0" t="n">
        <v>25</v>
      </c>
      <c r="M975" s="0" t="n">
        <v>26</v>
      </c>
      <c r="N975" s="0" t="n">
        <v>26</v>
      </c>
      <c r="O975" s="0" t="n">
        <v>27</v>
      </c>
      <c r="P975" s="0" t="n">
        <v>32</v>
      </c>
      <c r="Q975" s="0" t="n">
        <v>34</v>
      </c>
      <c r="R975" s="0" t="n">
        <v>23</v>
      </c>
      <c r="S975" s="0" t="n">
        <v>22</v>
      </c>
      <c r="T975" s="0" t="n">
        <v>21</v>
      </c>
      <c r="U975" s="0" t="n">
        <v>26</v>
      </c>
      <c r="V975" s="0" t="n">
        <v>27</v>
      </c>
      <c r="W975" s="0" t="n">
        <v>31</v>
      </c>
      <c r="X975" s="0" t="n">
        <v>24</v>
      </c>
      <c r="Y975" s="0" t="n">
        <v>34</v>
      </c>
      <c r="Z975" s="0" t="n">
        <v>23</v>
      </c>
      <c r="AA975" s="0" t="n">
        <v>22</v>
      </c>
      <c r="AB975" s="0" t="n">
        <v>26</v>
      </c>
      <c r="AC975" s="0" t="n">
        <v>29</v>
      </c>
      <c r="AD975" s="0" t="n">
        <v>32</v>
      </c>
      <c r="AE975" s="0" t="n">
        <v>30</v>
      </c>
      <c r="AF975" s="0" t="n">
        <v>30</v>
      </c>
      <c r="AG975" s="0" t="n">
        <v>32</v>
      </c>
      <c r="AH975" s="0" t="n">
        <v>36</v>
      </c>
    </row>
    <row r="976" customFormat="false" ht="12.75" hidden="false" customHeight="false" outlineLevel="0" collapsed="false">
      <c r="A976" s="0" t="n">
        <v>32061012</v>
      </c>
      <c r="B976" s="0" t="n">
        <v>3</v>
      </c>
      <c r="C976" s="0" t="s">
        <v>59</v>
      </c>
      <c r="D976" s="0" t="n">
        <v>610</v>
      </c>
      <c r="E976" s="0" t="s">
        <v>7</v>
      </c>
      <c r="F976" s="0" t="n">
        <v>2</v>
      </c>
      <c r="G976" s="0" t="s">
        <v>81</v>
      </c>
      <c r="H976" s="0" t="n">
        <v>12</v>
      </c>
      <c r="I976" s="0" t="s">
        <v>135</v>
      </c>
      <c r="J976" s="0" t="n">
        <v>38</v>
      </c>
      <c r="K976" s="0" t="n">
        <v>35</v>
      </c>
      <c r="L976" s="0" t="n">
        <v>49</v>
      </c>
      <c r="M976" s="0" t="n">
        <v>37</v>
      </c>
      <c r="N976" s="0" t="n">
        <v>36</v>
      </c>
      <c r="O976" s="0" t="n">
        <v>38</v>
      </c>
      <c r="P976" s="0" t="n">
        <v>48</v>
      </c>
      <c r="Q976" s="0" t="n">
        <v>44</v>
      </c>
      <c r="R976" s="0" t="n">
        <v>35</v>
      </c>
      <c r="S976" s="0" t="n">
        <v>45</v>
      </c>
      <c r="T976" s="0" t="n">
        <v>35</v>
      </c>
      <c r="U976" s="0" t="n">
        <v>35</v>
      </c>
      <c r="V976" s="0" t="n">
        <v>44</v>
      </c>
      <c r="W976" s="0" t="n">
        <v>32</v>
      </c>
      <c r="X976" s="0" t="n">
        <v>32</v>
      </c>
      <c r="Y976" s="0" t="n">
        <v>41</v>
      </c>
      <c r="Z976" s="0" t="n">
        <v>33</v>
      </c>
      <c r="AA976" s="0" t="n">
        <v>29</v>
      </c>
      <c r="AB976" s="0" t="n">
        <v>46</v>
      </c>
      <c r="AC976" s="0" t="n">
        <v>36</v>
      </c>
      <c r="AD976" s="0" t="n">
        <v>49</v>
      </c>
      <c r="AE976" s="0" t="n">
        <v>45</v>
      </c>
      <c r="AF976" s="0" t="n">
        <v>54</v>
      </c>
      <c r="AG976" s="0" t="n">
        <v>58</v>
      </c>
      <c r="AH976" s="0" t="n">
        <v>36</v>
      </c>
    </row>
    <row r="977" customFormat="false" ht="12.75" hidden="false" customHeight="false" outlineLevel="0" collapsed="false">
      <c r="A977" s="0" t="n">
        <v>32061013</v>
      </c>
      <c r="B977" s="0" t="n">
        <v>3</v>
      </c>
      <c r="C977" s="0" t="s">
        <v>59</v>
      </c>
      <c r="D977" s="0" t="n">
        <v>610</v>
      </c>
      <c r="E977" s="0" t="s">
        <v>7</v>
      </c>
      <c r="F977" s="0" t="n">
        <v>2</v>
      </c>
      <c r="G977" s="0" t="s">
        <v>81</v>
      </c>
      <c r="H977" s="0" t="n">
        <v>13</v>
      </c>
      <c r="I977" s="0" t="s">
        <v>136</v>
      </c>
      <c r="J977" s="0" t="n">
        <v>49</v>
      </c>
      <c r="K977" s="0" t="n">
        <v>70</v>
      </c>
      <c r="L977" s="0" t="n">
        <v>50</v>
      </c>
      <c r="M977" s="0" t="n">
        <v>55</v>
      </c>
      <c r="N977" s="0" t="n">
        <v>60</v>
      </c>
      <c r="O977" s="0" t="n">
        <v>52</v>
      </c>
      <c r="P977" s="0" t="n">
        <v>52</v>
      </c>
      <c r="Q977" s="0" t="n">
        <v>44</v>
      </c>
      <c r="R977" s="0" t="n">
        <v>45</v>
      </c>
      <c r="S977" s="0" t="n">
        <v>66</v>
      </c>
      <c r="T977" s="0" t="n">
        <v>40</v>
      </c>
      <c r="U977" s="0" t="n">
        <v>36</v>
      </c>
      <c r="V977" s="0" t="n">
        <v>48</v>
      </c>
      <c r="W977" s="0" t="n">
        <v>68</v>
      </c>
      <c r="X977" s="0" t="n">
        <v>46</v>
      </c>
      <c r="Y977" s="0" t="n">
        <v>57</v>
      </c>
      <c r="Z977" s="0" t="n">
        <v>46</v>
      </c>
      <c r="AA977" s="0" t="n">
        <v>49</v>
      </c>
      <c r="AB977" s="0" t="n">
        <v>48</v>
      </c>
      <c r="AC977" s="0" t="n">
        <v>55</v>
      </c>
      <c r="AD977" s="0" t="n">
        <v>53</v>
      </c>
      <c r="AE977" s="0" t="n">
        <v>58</v>
      </c>
      <c r="AF977" s="0" t="n">
        <v>61</v>
      </c>
      <c r="AG977" s="0" t="n">
        <v>76</v>
      </c>
      <c r="AH977" s="0" t="n">
        <v>66</v>
      </c>
    </row>
    <row r="978" customFormat="false" ht="12.75" hidden="false" customHeight="false" outlineLevel="0" collapsed="false">
      <c r="A978" s="0" t="n">
        <v>32061014</v>
      </c>
      <c r="B978" s="0" t="n">
        <v>3</v>
      </c>
      <c r="C978" s="0" t="s">
        <v>59</v>
      </c>
      <c r="D978" s="0" t="n">
        <v>610</v>
      </c>
      <c r="E978" s="0" t="s">
        <v>7</v>
      </c>
      <c r="F978" s="0" t="n">
        <v>2</v>
      </c>
      <c r="G978" s="0" t="s">
        <v>81</v>
      </c>
      <c r="H978" s="0" t="n">
        <v>14</v>
      </c>
      <c r="I978" s="0" t="s">
        <v>137</v>
      </c>
      <c r="J978" s="0" t="n">
        <v>57</v>
      </c>
      <c r="K978" s="0" t="n">
        <v>56</v>
      </c>
      <c r="L978" s="0" t="n">
        <v>51</v>
      </c>
      <c r="M978" s="0" t="n">
        <v>75</v>
      </c>
      <c r="N978" s="0" t="n">
        <v>64</v>
      </c>
      <c r="O978" s="0" t="n">
        <v>70</v>
      </c>
      <c r="P978" s="0" t="n">
        <v>73</v>
      </c>
      <c r="Q978" s="0" t="n">
        <v>76</v>
      </c>
      <c r="R978" s="0" t="n">
        <v>66</v>
      </c>
      <c r="S978" s="0" t="n">
        <v>64</v>
      </c>
      <c r="T978" s="0" t="n">
        <v>62</v>
      </c>
      <c r="U978" s="0" t="n">
        <v>71</v>
      </c>
      <c r="V978" s="0" t="n">
        <v>71</v>
      </c>
      <c r="W978" s="0" t="n">
        <v>67</v>
      </c>
      <c r="X978" s="0" t="n">
        <v>76</v>
      </c>
      <c r="Y978" s="0" t="n">
        <v>75</v>
      </c>
      <c r="Z978" s="0" t="n">
        <v>70</v>
      </c>
      <c r="AA978" s="0" t="n">
        <v>67</v>
      </c>
      <c r="AB978" s="0" t="n">
        <v>58</v>
      </c>
      <c r="AC978" s="0" t="n">
        <v>62</v>
      </c>
      <c r="AD978" s="0" t="n">
        <v>54</v>
      </c>
      <c r="AE978" s="0" t="n">
        <v>63</v>
      </c>
      <c r="AF978" s="0" t="n">
        <v>79</v>
      </c>
      <c r="AG978" s="0" t="n">
        <v>73</v>
      </c>
      <c r="AH978" s="0" t="n">
        <v>60</v>
      </c>
    </row>
    <row r="979" customFormat="false" ht="12.75" hidden="false" customHeight="false" outlineLevel="0" collapsed="false">
      <c r="A979" s="0" t="n">
        <v>32061015</v>
      </c>
      <c r="B979" s="0" t="n">
        <v>3</v>
      </c>
      <c r="C979" s="0" t="s">
        <v>59</v>
      </c>
      <c r="D979" s="0" t="n">
        <v>610</v>
      </c>
      <c r="E979" s="0" t="s">
        <v>7</v>
      </c>
      <c r="F979" s="0" t="n">
        <v>2</v>
      </c>
      <c r="G979" s="0" t="s">
        <v>81</v>
      </c>
      <c r="H979" s="0" t="n">
        <v>15</v>
      </c>
      <c r="I979" s="0" t="s">
        <v>138</v>
      </c>
      <c r="J979" s="0" t="n">
        <v>85</v>
      </c>
      <c r="K979" s="0" t="n">
        <v>71</v>
      </c>
      <c r="L979" s="0" t="n">
        <v>78</v>
      </c>
      <c r="M979" s="0" t="n">
        <v>91</v>
      </c>
      <c r="N979" s="0" t="n">
        <v>58</v>
      </c>
      <c r="O979" s="0" t="n">
        <v>88</v>
      </c>
      <c r="P979" s="0" t="n">
        <v>73</v>
      </c>
      <c r="Q979" s="0" t="n">
        <v>57</v>
      </c>
      <c r="R979" s="0" t="n">
        <v>76</v>
      </c>
      <c r="S979" s="0" t="n">
        <v>72</v>
      </c>
      <c r="T979" s="0" t="n">
        <v>73</v>
      </c>
      <c r="U979" s="0" t="n">
        <v>54</v>
      </c>
      <c r="V979" s="0" t="n">
        <v>76</v>
      </c>
      <c r="W979" s="0" t="n">
        <v>105</v>
      </c>
      <c r="X979" s="0" t="n">
        <v>66</v>
      </c>
      <c r="Y979" s="0" t="n">
        <v>65</v>
      </c>
      <c r="Z979" s="0" t="n">
        <v>60</v>
      </c>
      <c r="AA979" s="0" t="n">
        <v>83</v>
      </c>
      <c r="AB979" s="0" t="n">
        <v>61</v>
      </c>
      <c r="AC979" s="0" t="n">
        <v>63</v>
      </c>
      <c r="AD979" s="0" t="n">
        <v>92</v>
      </c>
      <c r="AE979" s="0" t="n">
        <v>73</v>
      </c>
      <c r="AF979" s="0" t="n">
        <v>66</v>
      </c>
      <c r="AG979" s="0" t="n">
        <v>77</v>
      </c>
      <c r="AH979" s="0" t="n">
        <v>64</v>
      </c>
    </row>
    <row r="980" customFormat="false" ht="12.75" hidden="false" customHeight="false" outlineLevel="0" collapsed="false">
      <c r="A980" s="0" t="n">
        <v>32061016</v>
      </c>
      <c r="B980" s="0" t="n">
        <v>3</v>
      </c>
      <c r="C980" s="0" t="s">
        <v>59</v>
      </c>
      <c r="D980" s="0" t="n">
        <v>610</v>
      </c>
      <c r="E980" s="0" t="s">
        <v>7</v>
      </c>
      <c r="F980" s="0" t="n">
        <v>2</v>
      </c>
      <c r="G980" s="0" t="s">
        <v>81</v>
      </c>
      <c r="H980" s="0" t="n">
        <v>16</v>
      </c>
      <c r="I980" s="0" t="s">
        <v>139</v>
      </c>
      <c r="J980" s="0" t="n">
        <v>75</v>
      </c>
      <c r="K980" s="0" t="n">
        <v>72</v>
      </c>
      <c r="L980" s="0" t="n">
        <v>65</v>
      </c>
      <c r="M980" s="0" t="n">
        <v>63</v>
      </c>
      <c r="N980" s="0" t="n">
        <v>78</v>
      </c>
      <c r="O980" s="0" t="n">
        <v>74</v>
      </c>
      <c r="P980" s="0" t="n">
        <v>67</v>
      </c>
      <c r="Q980" s="0" t="n">
        <v>79</v>
      </c>
      <c r="R980" s="0" t="n">
        <v>78</v>
      </c>
      <c r="S980" s="0" t="n">
        <v>78</v>
      </c>
      <c r="T980" s="0" t="n">
        <v>72</v>
      </c>
      <c r="U980" s="0" t="n">
        <v>61</v>
      </c>
      <c r="V980" s="0" t="n">
        <v>62</v>
      </c>
      <c r="W980" s="0" t="n">
        <v>60</v>
      </c>
      <c r="X980" s="0" t="n">
        <v>65</v>
      </c>
      <c r="Y980" s="0" t="n">
        <v>74</v>
      </c>
      <c r="Z980" s="0" t="n">
        <v>75</v>
      </c>
      <c r="AA980" s="0" t="n">
        <v>82</v>
      </c>
      <c r="AB980" s="0" t="n">
        <v>67</v>
      </c>
      <c r="AC980" s="0" t="n">
        <v>66</v>
      </c>
      <c r="AD980" s="0" t="n">
        <v>76</v>
      </c>
      <c r="AE980" s="0" t="n">
        <v>69</v>
      </c>
      <c r="AF980" s="0" t="n">
        <v>67</v>
      </c>
      <c r="AG980" s="0" t="n">
        <v>69</v>
      </c>
      <c r="AH980" s="0" t="n">
        <v>75</v>
      </c>
    </row>
    <row r="981" customFormat="false" ht="12.75" hidden="false" customHeight="false" outlineLevel="0" collapsed="false">
      <c r="A981" s="0" t="n">
        <v>32061017</v>
      </c>
      <c r="B981" s="0" t="n">
        <v>3</v>
      </c>
      <c r="C981" s="0" t="s">
        <v>59</v>
      </c>
      <c r="D981" s="0" t="n">
        <v>610</v>
      </c>
      <c r="E981" s="0" t="s">
        <v>7</v>
      </c>
      <c r="F981" s="0" t="n">
        <v>2</v>
      </c>
      <c r="G981" s="0" t="s">
        <v>81</v>
      </c>
      <c r="H981" s="0" t="n">
        <v>17</v>
      </c>
      <c r="I981" s="0" t="s">
        <v>140</v>
      </c>
      <c r="J981" s="0" t="n">
        <v>53</v>
      </c>
      <c r="K981" s="0" t="n">
        <v>59</v>
      </c>
      <c r="L981" s="0" t="n">
        <v>75</v>
      </c>
      <c r="M981" s="0" t="n">
        <v>60</v>
      </c>
      <c r="N981" s="0" t="n">
        <v>56</v>
      </c>
      <c r="O981" s="0" t="n">
        <v>70</v>
      </c>
      <c r="P981" s="0" t="n">
        <v>76</v>
      </c>
      <c r="Q981" s="0" t="n">
        <v>75</v>
      </c>
      <c r="R981" s="0" t="n">
        <v>78</v>
      </c>
      <c r="S981" s="0" t="n">
        <v>73</v>
      </c>
      <c r="T981" s="0" t="n">
        <v>75</v>
      </c>
      <c r="U981" s="0" t="n">
        <v>64</v>
      </c>
      <c r="V981" s="0" t="n">
        <v>87</v>
      </c>
      <c r="W981" s="0" t="n">
        <v>76</v>
      </c>
      <c r="X981" s="0" t="n">
        <v>79</v>
      </c>
      <c r="Y981" s="0" t="n">
        <v>57</v>
      </c>
      <c r="Z981" s="0" t="n">
        <v>61</v>
      </c>
      <c r="AA981" s="0" t="n">
        <v>65</v>
      </c>
      <c r="AB981" s="0" t="n">
        <v>77</v>
      </c>
      <c r="AC981" s="0" t="n">
        <v>65</v>
      </c>
      <c r="AD981" s="0" t="n">
        <v>84</v>
      </c>
      <c r="AE981" s="0" t="n">
        <v>71</v>
      </c>
      <c r="AF981" s="0" t="n">
        <v>85</v>
      </c>
      <c r="AG981" s="0" t="n">
        <v>90</v>
      </c>
      <c r="AH981" s="0" t="n">
        <v>78</v>
      </c>
    </row>
    <row r="982" customFormat="false" ht="12.75" hidden="false" customHeight="false" outlineLevel="0" collapsed="false">
      <c r="A982" s="0" t="n">
        <v>32061018</v>
      </c>
      <c r="B982" s="0" t="n">
        <v>3</v>
      </c>
      <c r="C982" s="0" t="s">
        <v>59</v>
      </c>
      <c r="D982" s="0" t="n">
        <v>610</v>
      </c>
      <c r="E982" s="0" t="s">
        <v>7</v>
      </c>
      <c r="F982" s="0" t="n">
        <v>2</v>
      </c>
      <c r="G982" s="0" t="s">
        <v>81</v>
      </c>
      <c r="H982" s="0" t="n">
        <v>18</v>
      </c>
      <c r="I982" s="0" t="s">
        <v>141</v>
      </c>
      <c r="J982" s="0" t="n">
        <v>422</v>
      </c>
      <c r="K982" s="0" t="n">
        <v>432</v>
      </c>
      <c r="L982" s="0" t="n">
        <v>431</v>
      </c>
      <c r="M982" s="0" t="n">
        <v>442</v>
      </c>
      <c r="N982" s="0" t="n">
        <v>413</v>
      </c>
      <c r="O982" s="0" t="n">
        <v>460</v>
      </c>
      <c r="P982" s="0" t="n">
        <v>455</v>
      </c>
      <c r="Q982" s="0" t="n">
        <v>453</v>
      </c>
      <c r="R982" s="0" t="n">
        <v>436</v>
      </c>
      <c r="S982" s="0" t="n">
        <v>466</v>
      </c>
      <c r="T982" s="0" t="n">
        <v>418</v>
      </c>
      <c r="U982" s="0" t="n">
        <v>392</v>
      </c>
      <c r="V982" s="0" t="n">
        <v>456</v>
      </c>
      <c r="W982" s="0" t="n">
        <v>480</v>
      </c>
      <c r="X982" s="0" t="n">
        <v>430</v>
      </c>
      <c r="Y982" s="0" t="n">
        <v>446</v>
      </c>
      <c r="Z982" s="0" t="n">
        <v>403</v>
      </c>
      <c r="AA982" s="0" t="n">
        <v>435</v>
      </c>
      <c r="AB982" s="0" t="n">
        <v>419</v>
      </c>
      <c r="AC982" s="0" t="n">
        <v>412</v>
      </c>
      <c r="AD982" s="0" t="n">
        <v>486</v>
      </c>
      <c r="AE982" s="0" t="n">
        <v>456</v>
      </c>
      <c r="AF982" s="0" t="n">
        <v>489</v>
      </c>
      <c r="AG982" s="0" t="n">
        <v>523</v>
      </c>
      <c r="AH982" s="0" t="n">
        <v>471</v>
      </c>
    </row>
    <row r="983" customFormat="false" ht="12.75" hidden="false" customHeight="false" outlineLevel="0" collapsed="false">
      <c r="A983" s="0" t="n">
        <v>32061019</v>
      </c>
      <c r="B983" s="0" t="n">
        <v>3</v>
      </c>
      <c r="C983" s="0" t="s">
        <v>59</v>
      </c>
      <c r="D983" s="0" t="n">
        <v>610</v>
      </c>
      <c r="E983" s="0" t="s">
        <v>7</v>
      </c>
      <c r="F983" s="0" t="n">
        <v>2</v>
      </c>
      <c r="G983" s="0" t="s">
        <v>81</v>
      </c>
      <c r="H983" s="0" t="n">
        <v>19</v>
      </c>
      <c r="I983" s="0" t="s">
        <v>142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0</v>
      </c>
      <c r="Y983" s="0" t="n">
        <v>0</v>
      </c>
      <c r="Z983" s="0" t="n">
        <v>0</v>
      </c>
      <c r="AA983" s="0" t="n">
        <v>0</v>
      </c>
      <c r="AB983" s="0" t="n">
        <v>0</v>
      </c>
      <c r="AC983" s="0" t="n">
        <v>0</v>
      </c>
      <c r="AD983" s="0" t="n">
        <v>0</v>
      </c>
      <c r="AE983" s="0" t="n">
        <v>0</v>
      </c>
      <c r="AF983" s="0" t="n">
        <v>0</v>
      </c>
      <c r="AG983" s="0" t="n">
        <v>0</v>
      </c>
      <c r="AH983" s="0" t="n">
        <v>0</v>
      </c>
    </row>
    <row r="984" customFormat="false" ht="12.75" hidden="false" customHeight="false" outlineLevel="0" collapsed="false">
      <c r="A984" s="0" t="n">
        <v>32061020</v>
      </c>
      <c r="B984" s="0" t="n">
        <v>3</v>
      </c>
      <c r="C984" s="0" t="s">
        <v>59</v>
      </c>
      <c r="D984" s="0" t="n">
        <v>610</v>
      </c>
      <c r="E984" s="0" t="s">
        <v>7</v>
      </c>
      <c r="F984" s="0" t="n">
        <v>2</v>
      </c>
      <c r="G984" s="0" t="s">
        <v>81</v>
      </c>
      <c r="H984" s="0" t="n">
        <v>20</v>
      </c>
      <c r="I984" s="0" t="s">
        <v>143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0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0</v>
      </c>
      <c r="AE984" s="0" t="n">
        <v>0</v>
      </c>
      <c r="AF984" s="0" t="n">
        <v>0</v>
      </c>
      <c r="AG984" s="0" t="n">
        <v>0</v>
      </c>
      <c r="AH984" s="0" t="n">
        <v>0</v>
      </c>
    </row>
    <row r="985" customFormat="false" ht="12.75" hidden="false" customHeight="false" outlineLevel="0" collapsed="false">
      <c r="A985" s="0" t="n">
        <v>32061021</v>
      </c>
      <c r="B985" s="0" t="n">
        <v>3</v>
      </c>
      <c r="C985" s="0" t="s">
        <v>59</v>
      </c>
      <c r="D985" s="0" t="n">
        <v>610</v>
      </c>
      <c r="E985" s="0" t="s">
        <v>7</v>
      </c>
      <c r="F985" s="0" t="n">
        <v>2</v>
      </c>
      <c r="G985" s="0" t="s">
        <v>81</v>
      </c>
      <c r="H985" s="0" t="n">
        <v>21</v>
      </c>
      <c r="I985" s="0" t="s">
        <v>144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  <c r="Y985" s="0" t="n">
        <v>2.3915435021763</v>
      </c>
      <c r="Z985" s="0" t="n">
        <v>0</v>
      </c>
      <c r="AA985" s="0" t="n">
        <v>0</v>
      </c>
      <c r="AB985" s="0" t="n">
        <v>0</v>
      </c>
      <c r="AC985" s="0" t="n">
        <v>0</v>
      </c>
      <c r="AD985" s="0" t="n">
        <v>0</v>
      </c>
      <c r="AE985" s="0" t="n">
        <v>0</v>
      </c>
      <c r="AF985" s="0" t="n">
        <v>0</v>
      </c>
      <c r="AG985" s="0" t="n">
        <v>0</v>
      </c>
      <c r="AH985" s="0" t="n">
        <v>0</v>
      </c>
    </row>
    <row r="986" customFormat="false" ht="12.75" hidden="false" customHeight="false" outlineLevel="0" collapsed="false">
      <c r="A986" s="0" t="n">
        <v>32061022</v>
      </c>
      <c r="B986" s="0" t="n">
        <v>3</v>
      </c>
      <c r="C986" s="0" t="s">
        <v>59</v>
      </c>
      <c r="D986" s="0" t="n">
        <v>610</v>
      </c>
      <c r="E986" s="0" t="s">
        <v>7</v>
      </c>
      <c r="F986" s="0" t="n">
        <v>2</v>
      </c>
      <c r="G986" s="0" t="s">
        <v>81</v>
      </c>
      <c r="H986" s="0" t="n">
        <v>22</v>
      </c>
      <c r="I986" s="0" t="s">
        <v>145</v>
      </c>
      <c r="J986" s="0" t="n">
        <v>0</v>
      </c>
      <c r="K986" s="0" t="n">
        <v>0</v>
      </c>
      <c r="L986" s="0" t="n">
        <v>0</v>
      </c>
      <c r="M986" s="0" t="n">
        <v>2.19024465032744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2.4128945082521</v>
      </c>
      <c r="Y986" s="0" t="n">
        <v>0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0</v>
      </c>
      <c r="AE986" s="0" t="n">
        <v>2.27956597063919</v>
      </c>
      <c r="AF986" s="0" t="n">
        <v>0</v>
      </c>
      <c r="AG986" s="0" t="n">
        <v>0</v>
      </c>
      <c r="AH986" s="0" t="n">
        <v>0</v>
      </c>
    </row>
    <row r="987" customFormat="false" ht="12.75" hidden="false" customHeight="false" outlineLevel="0" collapsed="false">
      <c r="A987" s="0" t="n">
        <v>32061023</v>
      </c>
      <c r="B987" s="0" t="n">
        <v>3</v>
      </c>
      <c r="C987" s="0" t="s">
        <v>59</v>
      </c>
      <c r="D987" s="0" t="n">
        <v>610</v>
      </c>
      <c r="E987" s="0" t="s">
        <v>7</v>
      </c>
      <c r="F987" s="0" t="n">
        <v>2</v>
      </c>
      <c r="G987" s="0" t="s">
        <v>81</v>
      </c>
      <c r="H987" s="0" t="n">
        <v>23</v>
      </c>
      <c r="I987" s="0" t="s">
        <v>146</v>
      </c>
      <c r="J987" s="0" t="n">
        <v>0</v>
      </c>
      <c r="K987" s="0" t="n">
        <v>0</v>
      </c>
      <c r="L987" s="0" t="n">
        <v>0</v>
      </c>
      <c r="M987" s="0" t="n">
        <v>1.80215898646579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2.23893963818735</v>
      </c>
      <c r="X987" s="0" t="n">
        <v>2.19254971606481</v>
      </c>
      <c r="Y987" s="0" t="n">
        <v>0</v>
      </c>
      <c r="Z987" s="0" t="n">
        <v>2.13215070041151</v>
      </c>
      <c r="AA987" s="0" t="n">
        <v>0</v>
      </c>
      <c r="AB987" s="0" t="n">
        <v>0</v>
      </c>
      <c r="AC987" s="0" t="n">
        <v>1.98799252514811</v>
      </c>
      <c r="AD987" s="0" t="n">
        <v>0</v>
      </c>
      <c r="AE987" s="0" t="n">
        <v>0</v>
      </c>
      <c r="AF987" s="0" t="n">
        <v>1.91526852064659</v>
      </c>
      <c r="AG987" s="0" t="n">
        <v>5.64705882352941</v>
      </c>
      <c r="AH987" s="0" t="n">
        <v>0</v>
      </c>
    </row>
    <row r="988" customFormat="false" ht="12.75" hidden="false" customHeight="false" outlineLevel="0" collapsed="false">
      <c r="A988" s="0" t="n">
        <v>32061024</v>
      </c>
      <c r="B988" s="0" t="n">
        <v>3</v>
      </c>
      <c r="C988" s="0" t="s">
        <v>59</v>
      </c>
      <c r="D988" s="0" t="n">
        <v>610</v>
      </c>
      <c r="E988" s="0" t="s">
        <v>7</v>
      </c>
      <c r="F988" s="0" t="n">
        <v>2</v>
      </c>
      <c r="G988" s="0" t="s">
        <v>81</v>
      </c>
      <c r="H988" s="0" t="n">
        <v>24</v>
      </c>
      <c r="I988" s="0" t="s">
        <v>147</v>
      </c>
      <c r="J988" s="0" t="n">
        <v>0</v>
      </c>
      <c r="K988" s="0" t="n">
        <v>3.7516413430876</v>
      </c>
      <c r="L988" s="0" t="n">
        <v>1.82902293594762</v>
      </c>
      <c r="M988" s="0" t="n">
        <v>3.58089235837571</v>
      </c>
      <c r="N988" s="0" t="n">
        <v>1.78871677458591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0</v>
      </c>
      <c r="Z988" s="0" t="n">
        <v>0</v>
      </c>
      <c r="AA988" s="0" t="n">
        <v>4.65798728369472</v>
      </c>
      <c r="AB988" s="0" t="n">
        <v>2.27541640120142</v>
      </c>
      <c r="AC988" s="0" t="n">
        <v>0</v>
      </c>
      <c r="AD988" s="0" t="n">
        <v>2.07969386906247</v>
      </c>
      <c r="AE988" s="0" t="n">
        <v>2.00742748168222</v>
      </c>
      <c r="AF988" s="0" t="n">
        <v>3.9284241126672</v>
      </c>
      <c r="AG988" s="0" t="n">
        <v>1.92130341223486</v>
      </c>
      <c r="AH988" s="0" t="n">
        <v>3.7710234557659</v>
      </c>
    </row>
    <row r="989" customFormat="false" ht="12.75" hidden="false" customHeight="false" outlineLevel="0" collapsed="false">
      <c r="A989" s="0" t="n">
        <v>32061025</v>
      </c>
      <c r="B989" s="0" t="n">
        <v>3</v>
      </c>
      <c r="C989" s="0" t="s">
        <v>59</v>
      </c>
      <c r="D989" s="0" t="n">
        <v>610</v>
      </c>
      <c r="E989" s="0" t="s">
        <v>7</v>
      </c>
      <c r="F989" s="0" t="n">
        <v>2</v>
      </c>
      <c r="G989" s="0" t="s">
        <v>81</v>
      </c>
      <c r="H989" s="0" t="n">
        <v>25</v>
      </c>
      <c r="I989" s="0" t="s">
        <v>148</v>
      </c>
      <c r="J989" s="0" t="n">
        <v>2.17325161907246</v>
      </c>
      <c r="K989" s="0" t="n">
        <v>0</v>
      </c>
      <c r="L989" s="0" t="n">
        <v>2.04981039253869</v>
      </c>
      <c r="M989" s="0" t="n">
        <v>0</v>
      </c>
      <c r="N989" s="0" t="n">
        <v>0</v>
      </c>
      <c r="O989" s="0" t="n">
        <v>1.89537528430629</v>
      </c>
      <c r="P989" s="0" t="n">
        <v>1.85425551641016</v>
      </c>
      <c r="Q989" s="0" t="n">
        <v>5.4390195260801</v>
      </c>
      <c r="R989" s="0" t="n">
        <v>1.78059507487402</v>
      </c>
      <c r="S989" s="0" t="n">
        <v>3.55239786856128</v>
      </c>
      <c r="T989" s="0" t="n">
        <v>3.52156075572694</v>
      </c>
      <c r="U989" s="0" t="n">
        <v>3.53257029814893</v>
      </c>
      <c r="V989" s="0" t="n">
        <v>1.78307151899863</v>
      </c>
      <c r="W989" s="0" t="n">
        <v>0</v>
      </c>
      <c r="X989" s="0" t="n">
        <v>3.62181054309049</v>
      </c>
      <c r="Y989" s="0" t="n">
        <v>1.85205763603363</v>
      </c>
      <c r="Z989" s="0" t="n">
        <v>0</v>
      </c>
      <c r="AA989" s="0" t="n">
        <v>1.9735933213602</v>
      </c>
      <c r="AB989" s="0" t="n">
        <v>8.13189940840432</v>
      </c>
      <c r="AC989" s="0" t="n">
        <v>2.11162024621492</v>
      </c>
      <c r="AD989" s="0" t="n">
        <v>4.38952658955732</v>
      </c>
      <c r="AE989" s="0" t="n">
        <v>4.46588067166845</v>
      </c>
      <c r="AF989" s="0" t="n">
        <v>0</v>
      </c>
      <c r="AG989" s="0" t="n">
        <v>4.32610153360299</v>
      </c>
      <c r="AH989" s="0" t="n">
        <v>6.24570607707201</v>
      </c>
    </row>
    <row r="990" customFormat="false" ht="12.75" hidden="false" customHeight="false" outlineLevel="0" collapsed="false">
      <c r="A990" s="0" t="n">
        <v>32061026</v>
      </c>
      <c r="B990" s="0" t="n">
        <v>3</v>
      </c>
      <c r="C990" s="0" t="s">
        <v>59</v>
      </c>
      <c r="D990" s="0" t="n">
        <v>610</v>
      </c>
      <c r="E990" s="0" t="s">
        <v>7</v>
      </c>
      <c r="F990" s="0" t="n">
        <v>2</v>
      </c>
      <c r="G990" s="0" t="s">
        <v>81</v>
      </c>
      <c r="H990" s="0" t="n">
        <v>26</v>
      </c>
      <c r="I990" s="0" t="s">
        <v>149</v>
      </c>
      <c r="J990" s="0" t="n">
        <v>4.30589045814674</v>
      </c>
      <c r="K990" s="0" t="n">
        <v>4.42370219636814</v>
      </c>
      <c r="L990" s="0" t="n">
        <v>4.46608012147738</v>
      </c>
      <c r="M990" s="0" t="n">
        <v>2.22464461302307</v>
      </c>
      <c r="N990" s="0" t="n">
        <v>8.82145377558222</v>
      </c>
      <c r="O990" s="0" t="n">
        <v>10.7926092212053</v>
      </c>
      <c r="P990" s="0" t="n">
        <v>10.4771284286403</v>
      </c>
      <c r="Q990" s="0" t="n">
        <v>6.08198515995621</v>
      </c>
      <c r="R990" s="0" t="n">
        <v>1.96564060227228</v>
      </c>
      <c r="S990" s="0" t="n">
        <v>3.83641525358705</v>
      </c>
      <c r="T990" s="0" t="n">
        <v>1.87550404171121</v>
      </c>
      <c r="U990" s="0" t="n">
        <v>7.33393227113548</v>
      </c>
      <c r="V990" s="0" t="n">
        <v>7.20785656365438</v>
      </c>
      <c r="W990" s="0" t="n">
        <v>5.31424927371927</v>
      </c>
      <c r="X990" s="0" t="n">
        <v>5.27018480781393</v>
      </c>
      <c r="Y990" s="0" t="n">
        <v>3.49302268718235</v>
      </c>
      <c r="Z990" s="0" t="n">
        <v>3.4965034965035</v>
      </c>
      <c r="AA990" s="0" t="n">
        <v>7.00574471066274</v>
      </c>
      <c r="AB990" s="0" t="n">
        <v>3.55397601066193</v>
      </c>
      <c r="AC990" s="0" t="n">
        <v>5.35083651410837</v>
      </c>
      <c r="AD990" s="0" t="n">
        <v>9.09669789866279</v>
      </c>
      <c r="AE990" s="0" t="n">
        <v>7.52827809459281</v>
      </c>
      <c r="AF990" s="0" t="n">
        <v>7.8059442265285</v>
      </c>
      <c r="AG990" s="0" t="n">
        <v>6.03233330652296</v>
      </c>
      <c r="AH990" s="0" t="n">
        <v>4.16849038120845</v>
      </c>
    </row>
    <row r="991" customFormat="false" ht="12.75" hidden="false" customHeight="false" outlineLevel="0" collapsed="false">
      <c r="A991" s="0" t="n">
        <v>32061027</v>
      </c>
      <c r="B991" s="0" t="n">
        <v>3</v>
      </c>
      <c r="C991" s="0" t="s">
        <v>59</v>
      </c>
      <c r="D991" s="0" t="n">
        <v>610</v>
      </c>
      <c r="E991" s="0" t="s">
        <v>7</v>
      </c>
      <c r="F991" s="0" t="n">
        <v>2</v>
      </c>
      <c r="G991" s="0" t="s">
        <v>81</v>
      </c>
      <c r="H991" s="0" t="n">
        <v>27</v>
      </c>
      <c r="I991" s="0" t="s">
        <v>150</v>
      </c>
      <c r="J991" s="0" t="n">
        <v>22.7852716004375</v>
      </c>
      <c r="K991" s="0" t="n">
        <v>10.9682797350064</v>
      </c>
      <c r="L991" s="0" t="n">
        <v>23.4551580024735</v>
      </c>
      <c r="M991" s="0" t="n">
        <v>14.5372985545772</v>
      </c>
      <c r="N991" s="0" t="n">
        <v>8.22097994080895</v>
      </c>
      <c r="O991" s="0" t="n">
        <v>8.59956142236746</v>
      </c>
      <c r="P991" s="0" t="n">
        <v>8.76059484438993</v>
      </c>
      <c r="Q991" s="0" t="n">
        <v>13.2972829218563</v>
      </c>
      <c r="R991" s="0" t="n">
        <v>11.0585216968196</v>
      </c>
      <c r="S991" s="0" t="n">
        <v>19.7459356282499</v>
      </c>
      <c r="T991" s="0" t="n">
        <v>19.2752505782575</v>
      </c>
      <c r="U991" s="0" t="n">
        <v>12.4734938256206</v>
      </c>
      <c r="V991" s="0" t="n">
        <v>12.0911674022127</v>
      </c>
      <c r="W991" s="0" t="n">
        <v>7.81219483613921</v>
      </c>
      <c r="X991" s="0" t="n">
        <v>7.60138345178823</v>
      </c>
      <c r="Y991" s="0" t="n">
        <v>13.0450987700335</v>
      </c>
      <c r="Z991" s="0" t="n">
        <v>18.1596963698767</v>
      </c>
      <c r="AA991" s="0" t="n">
        <v>10.6839509250521</v>
      </c>
      <c r="AB991" s="0" t="n">
        <v>8.76869925115308</v>
      </c>
      <c r="AC991" s="0" t="n">
        <v>17.4012911758052</v>
      </c>
      <c r="AD991" s="0" t="n">
        <v>8.62544852332321</v>
      </c>
      <c r="AE991" s="0" t="n">
        <v>10.3732646392697</v>
      </c>
      <c r="AF991" s="0" t="n">
        <v>12.2097992360154</v>
      </c>
      <c r="AG991" s="0" t="n">
        <v>17.7292390610595</v>
      </c>
      <c r="AH991" s="0" t="n">
        <v>12.4623902864569</v>
      </c>
    </row>
    <row r="992" customFormat="false" ht="12.75" hidden="false" customHeight="false" outlineLevel="0" collapsed="false">
      <c r="A992" s="0" t="n">
        <v>32061028</v>
      </c>
      <c r="B992" s="0" t="n">
        <v>3</v>
      </c>
      <c r="C992" s="0" t="s">
        <v>59</v>
      </c>
      <c r="D992" s="0" t="n">
        <v>610</v>
      </c>
      <c r="E992" s="0" t="s">
        <v>7</v>
      </c>
      <c r="F992" s="0" t="n">
        <v>2</v>
      </c>
      <c r="G992" s="0" t="s">
        <v>81</v>
      </c>
      <c r="H992" s="0" t="n">
        <v>28</v>
      </c>
      <c r="I992" s="0" t="s">
        <v>151</v>
      </c>
      <c r="J992" s="0" t="n">
        <v>21.2319859868893</v>
      </c>
      <c r="K992" s="0" t="n">
        <v>23.5947986577181</v>
      </c>
      <c r="L992" s="0" t="n">
        <v>20.5396800944825</v>
      </c>
      <c r="M992" s="0" t="n">
        <v>20.3303684879288</v>
      </c>
      <c r="N992" s="0" t="n">
        <v>32.0157616057136</v>
      </c>
      <c r="O992" s="0" t="n">
        <v>34.1242577973929</v>
      </c>
      <c r="P992" s="0" t="n">
        <v>19.669551534225</v>
      </c>
      <c r="Q992" s="0" t="n">
        <v>29.7751972606819</v>
      </c>
      <c r="R992" s="0" t="n">
        <v>26.9089855312455</v>
      </c>
      <c r="S992" s="0" t="n">
        <v>20.4448806018973</v>
      </c>
      <c r="T992" s="0" t="n">
        <v>38.4434667464013</v>
      </c>
      <c r="U992" s="0" t="n">
        <v>23.9949392491765</v>
      </c>
      <c r="V992" s="0" t="n">
        <v>22.0877324733843</v>
      </c>
      <c r="W992" s="0" t="n">
        <v>30.9405940594059</v>
      </c>
      <c r="X992" s="0" t="n">
        <v>26.2956064424236</v>
      </c>
      <c r="Y992" s="0" t="n">
        <v>34.1741600632222</v>
      </c>
      <c r="Z992" s="0" t="n">
        <v>16.5809981760902</v>
      </c>
      <c r="AA992" s="0" t="n">
        <v>16.0083243286509</v>
      </c>
      <c r="AB992" s="0" t="n">
        <v>17.482857087356</v>
      </c>
      <c r="AC992" s="0" t="n">
        <v>17.0312618272652</v>
      </c>
      <c r="AD992" s="0" t="n">
        <v>22.2176963951788</v>
      </c>
      <c r="AE992" s="0" t="n">
        <v>23.4966652809659</v>
      </c>
      <c r="AF992" s="0" t="n">
        <v>16.0324925181702</v>
      </c>
      <c r="AG992" s="0" t="n">
        <v>19.2911383525368</v>
      </c>
      <c r="AH992" s="0" t="n">
        <v>34.8159108712682</v>
      </c>
    </row>
    <row r="993" customFormat="false" ht="12.75" hidden="false" customHeight="false" outlineLevel="0" collapsed="false">
      <c r="A993" s="0" t="n">
        <v>32061029</v>
      </c>
      <c r="B993" s="0" t="n">
        <v>3</v>
      </c>
      <c r="C993" s="0" t="s">
        <v>59</v>
      </c>
      <c r="D993" s="0" t="n">
        <v>610</v>
      </c>
      <c r="E993" s="0" t="s">
        <v>7</v>
      </c>
      <c r="F993" s="0" t="n">
        <v>2</v>
      </c>
      <c r="G993" s="0" t="s">
        <v>81</v>
      </c>
      <c r="H993" s="0" t="n">
        <v>29</v>
      </c>
      <c r="I993" s="0" t="s">
        <v>152</v>
      </c>
      <c r="J993" s="0" t="n">
        <v>43.373363333243</v>
      </c>
      <c r="K993" s="0" t="n">
        <v>45.8567112645663</v>
      </c>
      <c r="L993" s="0" t="n">
        <v>40.0384368994234</v>
      </c>
      <c r="M993" s="0" t="n">
        <v>39.7414158541755</v>
      </c>
      <c r="N993" s="0" t="n">
        <v>34.7630762648412</v>
      </c>
      <c r="O993" s="0" t="n">
        <v>42.6643912324676</v>
      </c>
      <c r="P993" s="0" t="n">
        <v>39.3370397566348</v>
      </c>
      <c r="Q993" s="0" t="n">
        <v>46.2154667762144</v>
      </c>
      <c r="R993" s="0" t="n">
        <v>38.028597505324</v>
      </c>
      <c r="S993" s="0" t="n">
        <v>56.5652590934802</v>
      </c>
      <c r="T993" s="0" t="n">
        <v>22.7360571129755</v>
      </c>
      <c r="U993" s="0" t="n">
        <v>48.0244488103034</v>
      </c>
      <c r="V993" s="0" t="n">
        <v>42.4511281387303</v>
      </c>
      <c r="W993" s="0" t="n">
        <v>39.2529543012974</v>
      </c>
      <c r="X993" s="0" t="n">
        <v>38.6713343645689</v>
      </c>
      <c r="Y993" s="0" t="n">
        <v>34.1049580082705</v>
      </c>
      <c r="Z993" s="0" t="n">
        <v>30.4367676152793</v>
      </c>
      <c r="AA993" s="0" t="n">
        <v>37.3429399876988</v>
      </c>
      <c r="AB993" s="0" t="n">
        <v>33.0811812187107</v>
      </c>
      <c r="AC993" s="0" t="n">
        <v>26.2967589244626</v>
      </c>
      <c r="AD993" s="0" t="n">
        <v>44.7961773928625</v>
      </c>
      <c r="AE993" s="0" t="n">
        <v>41.3881588477537</v>
      </c>
      <c r="AF993" s="0" t="n">
        <v>48.1482967540023</v>
      </c>
      <c r="AG993" s="0" t="n">
        <v>35.0890872938516</v>
      </c>
      <c r="AH993" s="0" t="n">
        <v>41.6887743500341</v>
      </c>
    </row>
    <row r="994" customFormat="false" ht="12.75" hidden="false" customHeight="false" outlineLevel="0" collapsed="false">
      <c r="A994" s="0" t="n">
        <v>32061030</v>
      </c>
      <c r="B994" s="0" t="n">
        <v>3</v>
      </c>
      <c r="C994" s="0" t="s">
        <v>59</v>
      </c>
      <c r="D994" s="0" t="n">
        <v>610</v>
      </c>
      <c r="E994" s="0" t="s">
        <v>7</v>
      </c>
      <c r="F994" s="0" t="n">
        <v>2</v>
      </c>
      <c r="G994" s="0" t="s">
        <v>81</v>
      </c>
      <c r="H994" s="0" t="n">
        <v>30</v>
      </c>
      <c r="I994" s="0" t="s">
        <v>153</v>
      </c>
      <c r="J994" s="0" t="n">
        <v>74.2764676234183</v>
      </c>
      <c r="K994" s="0" t="n">
        <v>90.8313742252618</v>
      </c>
      <c r="L994" s="0" t="n">
        <v>67.2947510094213</v>
      </c>
      <c r="M994" s="0" t="n">
        <v>70.9045787995309</v>
      </c>
      <c r="N994" s="0" t="n">
        <v>71.2797455861388</v>
      </c>
      <c r="O994" s="0" t="n">
        <v>74.1167750967636</v>
      </c>
      <c r="P994" s="0" t="n">
        <v>87.0795689561337</v>
      </c>
      <c r="Q994" s="0" t="n">
        <v>91.624447558478</v>
      </c>
      <c r="R994" s="0" t="n">
        <v>61.7714991674276</v>
      </c>
      <c r="S994" s="0" t="n">
        <v>59.4771418529833</v>
      </c>
      <c r="T994" s="0" t="n">
        <v>56.5626094217147</v>
      </c>
      <c r="U994" s="0" t="n">
        <v>68.6341798215511</v>
      </c>
      <c r="V994" s="0" t="n">
        <v>69.8974836905871</v>
      </c>
      <c r="W994" s="0" t="n">
        <v>79.0654968373801</v>
      </c>
      <c r="X994" s="0" t="n">
        <v>59.263649159197</v>
      </c>
      <c r="Y994" s="0" t="n">
        <v>77.4522757301016</v>
      </c>
      <c r="Z994" s="0" t="n">
        <v>50.4175891624104</v>
      </c>
      <c r="AA994" s="0" t="n">
        <v>46.7716903714097</v>
      </c>
      <c r="AB994" s="0" t="n">
        <v>53.8636834472757</v>
      </c>
      <c r="AC994" s="0" t="n">
        <v>59.2525999632225</v>
      </c>
      <c r="AD994" s="0" t="n">
        <v>68.455054977966</v>
      </c>
      <c r="AE994" s="0" t="n">
        <v>65.4321795459007</v>
      </c>
      <c r="AF994" s="0" t="n">
        <v>66.4996785848868</v>
      </c>
      <c r="AG994" s="0" t="n">
        <v>71.0810990914947</v>
      </c>
      <c r="AH994" s="0" t="n">
        <v>79.6213562171009</v>
      </c>
    </row>
    <row r="995" customFormat="false" ht="12.75" hidden="false" customHeight="false" outlineLevel="0" collapsed="false">
      <c r="A995" s="0" t="n">
        <v>32061031</v>
      </c>
      <c r="B995" s="0" t="n">
        <v>3</v>
      </c>
      <c r="C995" s="0" t="s">
        <v>59</v>
      </c>
      <c r="D995" s="0" t="n">
        <v>610</v>
      </c>
      <c r="E995" s="0" t="s">
        <v>7</v>
      </c>
      <c r="F995" s="0" t="n">
        <v>2</v>
      </c>
      <c r="G995" s="0" t="s">
        <v>81</v>
      </c>
      <c r="H995" s="0" t="n">
        <v>31</v>
      </c>
      <c r="I995" s="0" t="s">
        <v>154</v>
      </c>
      <c r="J995" s="0" t="n">
        <v>100.179268164083</v>
      </c>
      <c r="K995" s="0" t="n">
        <v>93.214019388516</v>
      </c>
      <c r="L995" s="0" t="n">
        <v>131.321523329671</v>
      </c>
      <c r="M995" s="0" t="n">
        <v>99.3635362676907</v>
      </c>
      <c r="N995" s="0" t="n">
        <v>97.4131399502111</v>
      </c>
      <c r="O995" s="0" t="n">
        <v>103.70612957808</v>
      </c>
      <c r="P995" s="0" t="n">
        <v>132.089490629902</v>
      </c>
      <c r="Q995" s="0" t="n">
        <v>122.039163477007</v>
      </c>
      <c r="R995" s="0" t="n">
        <v>97.8063434399888</v>
      </c>
      <c r="S995" s="0" t="n">
        <v>126.11047277415</v>
      </c>
      <c r="T995" s="0" t="n">
        <v>98.179472074953</v>
      </c>
      <c r="U995" s="0" t="n">
        <v>97.4197678626103</v>
      </c>
      <c r="V995" s="0" t="n">
        <v>121.218799933881</v>
      </c>
      <c r="W995" s="0" t="n">
        <v>87.7529753743213</v>
      </c>
      <c r="X995" s="0" t="n">
        <v>88.1445570736007</v>
      </c>
      <c r="Y995" s="0" t="n">
        <v>112.347235161944</v>
      </c>
      <c r="Z995" s="0" t="n">
        <v>88.5121905426066</v>
      </c>
      <c r="AA995" s="0" t="n">
        <v>75.9559979046621</v>
      </c>
      <c r="AB995" s="0" t="n">
        <v>118.875335952036</v>
      </c>
      <c r="AC995" s="0" t="n">
        <v>90.2300867211389</v>
      </c>
      <c r="AD995" s="0" t="n">
        <v>113.252900661027</v>
      </c>
      <c r="AE995" s="0" t="n">
        <v>100.187015762757</v>
      </c>
      <c r="AF995" s="0" t="n">
        <v>116.921078272166</v>
      </c>
      <c r="AG995" s="0" t="n">
        <v>122.577509140478</v>
      </c>
      <c r="AH995" s="0" t="n">
        <v>75.0093761720215</v>
      </c>
    </row>
    <row r="996" customFormat="false" ht="12.75" hidden="false" customHeight="false" outlineLevel="0" collapsed="false">
      <c r="A996" s="0" t="n">
        <v>32061032</v>
      </c>
      <c r="B996" s="0" t="n">
        <v>3</v>
      </c>
      <c r="C996" s="0" t="s">
        <v>59</v>
      </c>
      <c r="D996" s="0" t="n">
        <v>610</v>
      </c>
      <c r="E996" s="0" t="s">
        <v>7</v>
      </c>
      <c r="F996" s="0" t="n">
        <v>2</v>
      </c>
      <c r="G996" s="0" t="s">
        <v>81</v>
      </c>
      <c r="H996" s="0" t="n">
        <v>32</v>
      </c>
      <c r="I996" s="0" t="s">
        <v>155</v>
      </c>
      <c r="J996" s="0" t="n">
        <v>137.174211248285</v>
      </c>
      <c r="K996" s="0" t="n">
        <v>189.378567756946</v>
      </c>
      <c r="L996" s="0" t="n">
        <v>130.698452530322</v>
      </c>
      <c r="M996" s="0" t="n">
        <v>149.330726833374</v>
      </c>
      <c r="N996" s="0" t="n">
        <v>165.924614916623</v>
      </c>
      <c r="O996" s="0" t="n">
        <v>145.923951171601</v>
      </c>
      <c r="P996" s="0" t="n">
        <v>147.371404279439</v>
      </c>
      <c r="Q996" s="0" t="n">
        <v>125.879727642044</v>
      </c>
      <c r="R996" s="0" t="n">
        <v>128.96199919757</v>
      </c>
      <c r="S996" s="0" t="n">
        <v>190.108592332287</v>
      </c>
      <c r="T996" s="0" t="n">
        <v>115.962196323998</v>
      </c>
      <c r="U996" s="0" t="n">
        <v>104.760796182051</v>
      </c>
      <c r="V996" s="0" t="n">
        <v>140.346773486155</v>
      </c>
      <c r="W996" s="0" t="n">
        <v>199.764982373678</v>
      </c>
      <c r="X996" s="0" t="n">
        <v>134.727469759541</v>
      </c>
      <c r="Y996" s="0" t="n">
        <v>167.07703130496</v>
      </c>
      <c r="Z996" s="0" t="n">
        <v>133.4764820242</v>
      </c>
      <c r="AA996" s="0" t="n">
        <v>140.4856790619</v>
      </c>
      <c r="AB996" s="0" t="n">
        <v>137.193814845514</v>
      </c>
      <c r="AC996" s="0" t="n">
        <v>158.209642158555</v>
      </c>
      <c r="AD996" s="0" t="n">
        <v>151.419918861779</v>
      </c>
      <c r="AE996" s="0" t="n">
        <v>161.848420582654</v>
      </c>
      <c r="AF996" s="0" t="n">
        <v>166.666666666667</v>
      </c>
      <c r="AG996" s="0" t="n">
        <v>204.509983316291</v>
      </c>
      <c r="AH996" s="0" t="n">
        <v>172.23382045929</v>
      </c>
    </row>
    <row r="997" customFormat="false" ht="12.75" hidden="false" customHeight="false" outlineLevel="0" collapsed="false">
      <c r="A997" s="0" t="n">
        <v>32061033</v>
      </c>
      <c r="B997" s="0" t="n">
        <v>3</v>
      </c>
      <c r="C997" s="0" t="s">
        <v>59</v>
      </c>
      <c r="D997" s="0" t="n">
        <v>610</v>
      </c>
      <c r="E997" s="0" t="s">
        <v>7</v>
      </c>
      <c r="F997" s="0" t="n">
        <v>2</v>
      </c>
      <c r="G997" s="0" t="s">
        <v>81</v>
      </c>
      <c r="H997" s="0" t="n">
        <v>33</v>
      </c>
      <c r="I997" s="0" t="s">
        <v>156</v>
      </c>
      <c r="J997" s="0" t="n">
        <v>180.551156160912</v>
      </c>
      <c r="K997" s="0" t="n">
        <v>186.890935789614</v>
      </c>
      <c r="L997" s="0" t="n">
        <v>179.167398559635</v>
      </c>
      <c r="M997" s="0" t="n">
        <v>254.427030327702</v>
      </c>
      <c r="N997" s="0" t="n">
        <v>209.787917527125</v>
      </c>
      <c r="O997" s="0" t="n">
        <v>220.820189274448</v>
      </c>
      <c r="P997" s="0" t="n">
        <v>221.218824812873</v>
      </c>
      <c r="Q997" s="0" t="n">
        <v>222.893509692935</v>
      </c>
      <c r="R997" s="0" t="n">
        <v>200.157700006065</v>
      </c>
      <c r="S997" s="0" t="n">
        <v>197.616253936886</v>
      </c>
      <c r="T997" s="0" t="n">
        <v>193.895421566175</v>
      </c>
      <c r="U997" s="0" t="n">
        <v>224.257738471257</v>
      </c>
      <c r="V997" s="0" t="n">
        <v>226.107448807363</v>
      </c>
      <c r="W997" s="0" t="n">
        <v>213.070440451582</v>
      </c>
      <c r="X997" s="0" t="n">
        <v>242.01509409929</v>
      </c>
      <c r="Y997" s="0" t="n">
        <v>238.868717752723</v>
      </c>
      <c r="Z997" s="0" t="n">
        <v>222.518914107699</v>
      </c>
      <c r="AA997" s="0" t="n">
        <v>213.36900098723</v>
      </c>
      <c r="AB997" s="0" t="n">
        <v>185.368659912429</v>
      </c>
      <c r="AC997" s="0" t="n">
        <v>197.301425661914</v>
      </c>
      <c r="AD997" s="0" t="n">
        <v>171.434013778215</v>
      </c>
      <c r="AE997" s="0" t="n">
        <v>198.125668281024</v>
      </c>
      <c r="AF997" s="0" t="n">
        <v>245.136066031588</v>
      </c>
      <c r="AG997" s="0" t="n">
        <v>225.531389026199</v>
      </c>
      <c r="AH997" s="0" t="n">
        <v>186.665837040724</v>
      </c>
    </row>
    <row r="998" customFormat="false" ht="12.75" hidden="false" customHeight="false" outlineLevel="0" collapsed="false">
      <c r="A998" s="0" t="n">
        <v>32061034</v>
      </c>
      <c r="B998" s="0" t="n">
        <v>3</v>
      </c>
      <c r="C998" s="0" t="s">
        <v>59</v>
      </c>
      <c r="D998" s="0" t="n">
        <v>610</v>
      </c>
      <c r="E998" s="0" t="s">
        <v>7</v>
      </c>
      <c r="F998" s="0" t="n">
        <v>2</v>
      </c>
      <c r="G998" s="0" t="s">
        <v>81</v>
      </c>
      <c r="H998" s="0" t="n">
        <v>34</v>
      </c>
      <c r="I998" s="0" t="s">
        <v>157</v>
      </c>
      <c r="J998" s="0" t="n">
        <v>310.332238043081</v>
      </c>
      <c r="K998" s="0" t="n">
        <v>259.711756529373</v>
      </c>
      <c r="L998" s="0" t="n">
        <v>284.931506849315</v>
      </c>
      <c r="M998" s="0" t="n">
        <v>332.420091324201</v>
      </c>
      <c r="N998" s="0" t="n">
        <v>216.192038169077</v>
      </c>
      <c r="O998" s="0" t="n">
        <v>340.293890177881</v>
      </c>
      <c r="P998" s="0" t="n">
        <v>297.146578743843</v>
      </c>
      <c r="Q998" s="0" t="n">
        <v>244.992693200378</v>
      </c>
      <c r="R998" s="0" t="n">
        <v>311.884438608011</v>
      </c>
      <c r="S998" s="0" t="n">
        <v>282.785436550018</v>
      </c>
      <c r="T998" s="0" t="n">
        <v>274.828702657932</v>
      </c>
      <c r="U998" s="0" t="n">
        <v>194.601607265127</v>
      </c>
      <c r="V998" s="0" t="n">
        <v>266.041236391641</v>
      </c>
      <c r="W998" s="0" t="n">
        <v>378.623972306361</v>
      </c>
      <c r="X998" s="0" t="n">
        <v>240.717776643081</v>
      </c>
      <c r="Y998" s="0" t="n">
        <v>239.976371557262</v>
      </c>
      <c r="Z998" s="0" t="n">
        <v>223.763705526964</v>
      </c>
      <c r="AA998" s="0" t="n">
        <v>310.477686754199</v>
      </c>
      <c r="AB998" s="0" t="n">
        <v>226.69837966404</v>
      </c>
      <c r="AC998" s="0" t="n">
        <v>234.829282838825</v>
      </c>
      <c r="AD998" s="0" t="n">
        <v>341.031248841606</v>
      </c>
      <c r="AE998" s="0" t="n">
        <v>269.810762862212</v>
      </c>
      <c r="AF998" s="0" t="n">
        <v>243.031262657878</v>
      </c>
      <c r="AG998" s="0" t="n">
        <v>283.473843095387</v>
      </c>
      <c r="AH998" s="0" t="n">
        <v>232.972953296203</v>
      </c>
    </row>
    <row r="999" customFormat="false" ht="12.75" hidden="false" customHeight="false" outlineLevel="0" collapsed="false">
      <c r="A999" s="0" t="n">
        <v>32061035</v>
      </c>
      <c r="B999" s="0" t="n">
        <v>3</v>
      </c>
      <c r="C999" s="0" t="s">
        <v>59</v>
      </c>
      <c r="D999" s="0" t="n">
        <v>610</v>
      </c>
      <c r="E999" s="0" t="s">
        <v>7</v>
      </c>
      <c r="F999" s="0" t="n">
        <v>2</v>
      </c>
      <c r="G999" s="0" t="s">
        <v>81</v>
      </c>
      <c r="H999" s="0" t="n">
        <v>35</v>
      </c>
      <c r="I999" s="0" t="s">
        <v>158</v>
      </c>
      <c r="J999" s="0" t="n">
        <v>397.899092790068</v>
      </c>
      <c r="K999" s="0" t="n">
        <v>377.299166797673</v>
      </c>
      <c r="L999" s="0" t="n">
        <v>334.534225424601</v>
      </c>
      <c r="M999" s="0" t="n">
        <v>324.474660074166</v>
      </c>
      <c r="N999" s="0" t="n">
        <v>402.124039799969</v>
      </c>
      <c r="O999" s="0" t="n">
        <v>376.801262793421</v>
      </c>
      <c r="P999" s="0" t="n">
        <v>340.810824558726</v>
      </c>
      <c r="Q999" s="0" t="n">
        <v>401.728960081363</v>
      </c>
      <c r="R999" s="0" t="n">
        <v>392.6503901334</v>
      </c>
      <c r="S999" s="0" t="n">
        <v>400.041029849215</v>
      </c>
      <c r="T999" s="0" t="n">
        <v>379.947229551451</v>
      </c>
      <c r="U999" s="0" t="n">
        <v>337.091069849691</v>
      </c>
      <c r="V999" s="0" t="n">
        <v>357.864357864358</v>
      </c>
      <c r="W999" s="0" t="n">
        <v>328.731097961867</v>
      </c>
      <c r="X999" s="0" t="n">
        <v>338.259783513739</v>
      </c>
      <c r="Y999" s="0" t="n">
        <v>368.012731251243</v>
      </c>
      <c r="Z999" s="0" t="n">
        <v>357.687905379626</v>
      </c>
      <c r="AA999" s="0" t="n">
        <v>378.857882092035</v>
      </c>
      <c r="AB999" s="0" t="n">
        <v>317.897134181059</v>
      </c>
      <c r="AC999" s="0" t="n">
        <v>315.532820194101</v>
      </c>
      <c r="AD999" s="0" t="n">
        <v>366.141542612131</v>
      </c>
      <c r="AE999" s="0" t="n">
        <v>334.886429819453</v>
      </c>
      <c r="AF999" s="0" t="n">
        <v>325.148015141221</v>
      </c>
      <c r="AG999" s="0" t="n">
        <v>330.412297083752</v>
      </c>
      <c r="AH999" s="0" t="n">
        <v>357.909806728704</v>
      </c>
    </row>
    <row r="1000" customFormat="false" ht="12.75" hidden="false" customHeight="false" outlineLevel="0" collapsed="false">
      <c r="A1000" s="0" t="n">
        <v>32061036</v>
      </c>
      <c r="B1000" s="0" t="n">
        <v>3</v>
      </c>
      <c r="C1000" s="0" t="s">
        <v>59</v>
      </c>
      <c r="D1000" s="0" t="n">
        <v>610</v>
      </c>
      <c r="E1000" s="0" t="s">
        <v>7</v>
      </c>
      <c r="F1000" s="0" t="n">
        <v>2</v>
      </c>
      <c r="G1000" s="0" t="s">
        <v>81</v>
      </c>
      <c r="H1000" s="0" t="n">
        <v>36</v>
      </c>
      <c r="I1000" s="0" t="s">
        <v>159</v>
      </c>
      <c r="J1000" s="0" t="n">
        <v>399.006248588421</v>
      </c>
      <c r="K1000" s="0" t="n">
        <v>420.857407803695</v>
      </c>
      <c r="L1000" s="0" t="n">
        <v>511.456628477905</v>
      </c>
      <c r="M1000" s="0" t="n">
        <v>400.58752837495</v>
      </c>
      <c r="N1000" s="0" t="n">
        <v>363.919937613725</v>
      </c>
      <c r="O1000" s="0" t="n">
        <v>446.001911436763</v>
      </c>
      <c r="P1000" s="0" t="n">
        <v>473.756389477621</v>
      </c>
      <c r="Q1000" s="0" t="n">
        <v>452.871203429745</v>
      </c>
      <c r="R1000" s="0" t="n">
        <v>459.580485505539</v>
      </c>
      <c r="S1000" s="0" t="n">
        <v>425.308785830809</v>
      </c>
      <c r="T1000" s="0" t="n">
        <v>428.620413761573</v>
      </c>
      <c r="U1000" s="0" t="n">
        <v>359.975251701446</v>
      </c>
      <c r="V1000" s="0" t="n">
        <v>480.556783031374</v>
      </c>
      <c r="W1000" s="0" t="n">
        <v>410.655427676015</v>
      </c>
      <c r="X1000" s="0" t="n">
        <v>424.274973147154</v>
      </c>
      <c r="Y1000" s="0" t="n">
        <v>308.926345455531</v>
      </c>
      <c r="Z1000" s="0" t="n">
        <v>340.060207380979</v>
      </c>
      <c r="AA1000" s="0" t="n">
        <v>366.920688681908</v>
      </c>
      <c r="AB1000" s="0" t="n">
        <v>414.691943127962</v>
      </c>
      <c r="AC1000" s="0" t="n">
        <v>335.726460410103</v>
      </c>
      <c r="AD1000" s="0" t="n">
        <v>422.301543411593</v>
      </c>
      <c r="AE1000" s="0" t="n">
        <v>349.134539732494</v>
      </c>
      <c r="AF1000" s="0" t="n">
        <v>410.251460012549</v>
      </c>
      <c r="AG1000" s="0" t="n">
        <v>423.988316766382</v>
      </c>
      <c r="AH1000" s="0" t="n">
        <v>357.666911225238</v>
      </c>
    </row>
    <row r="1001" customFormat="false" ht="12.75" hidden="false" customHeight="false" outlineLevel="0" collapsed="false">
      <c r="A1001" s="0" t="n">
        <v>32061037</v>
      </c>
      <c r="B1001" s="0" t="n">
        <v>3</v>
      </c>
      <c r="C1001" s="0" t="s">
        <v>59</v>
      </c>
      <c r="D1001" s="0" t="n">
        <v>610</v>
      </c>
      <c r="E1001" s="0" t="s">
        <v>7</v>
      </c>
      <c r="F1001" s="0" t="n">
        <v>2</v>
      </c>
      <c r="G1001" s="0" t="s">
        <v>81</v>
      </c>
      <c r="H1001" s="0" t="n">
        <v>37</v>
      </c>
      <c r="I1001" s="0" t="s">
        <v>160</v>
      </c>
      <c r="J1001" s="0" t="n">
        <v>60.9183953344016</v>
      </c>
      <c r="K1001" s="0" t="n">
        <v>62.425941446779</v>
      </c>
      <c r="L1001" s="0" t="n">
        <v>62.0018988980637</v>
      </c>
      <c r="M1001" s="0" t="n">
        <v>63.3405702084363</v>
      </c>
      <c r="N1001" s="0" t="n">
        <v>59.1300861896172</v>
      </c>
      <c r="O1001" s="0" t="n">
        <v>65.8109337713099</v>
      </c>
      <c r="P1001" s="0" t="n">
        <v>64.893204326594</v>
      </c>
      <c r="Q1001" s="0" t="n">
        <v>64.3082252065529</v>
      </c>
      <c r="R1001" s="0" t="n">
        <v>61.6022809798719</v>
      </c>
      <c r="S1001" s="0" t="n">
        <v>65.792724680037</v>
      </c>
      <c r="T1001" s="0" t="n">
        <v>58.8824450019651</v>
      </c>
      <c r="U1001" s="0" t="n">
        <v>55.0800839128217</v>
      </c>
      <c r="V1001" s="0" t="n">
        <v>63.9065394889159</v>
      </c>
      <c r="W1001" s="0" t="n">
        <v>66.9513026910239</v>
      </c>
      <c r="X1001" s="0" t="n">
        <v>59.7606516412638</v>
      </c>
      <c r="Y1001" s="0" t="n">
        <v>61.9858544388682</v>
      </c>
      <c r="Z1001" s="0" t="n">
        <v>55.9444054206381</v>
      </c>
      <c r="AA1001" s="0" t="n">
        <v>59.9198313979917</v>
      </c>
      <c r="AB1001" s="0" t="n">
        <v>57.4209365779589</v>
      </c>
      <c r="AC1001" s="0" t="n">
        <v>56.0580827047209</v>
      </c>
      <c r="AD1001" s="0" t="n">
        <v>65.6914771390956</v>
      </c>
      <c r="AE1001" s="0" t="n">
        <v>61.203371017251</v>
      </c>
      <c r="AF1001" s="0" t="n">
        <v>65.2183480952641</v>
      </c>
      <c r="AG1001" s="0" t="n">
        <v>69.2133106592469</v>
      </c>
      <c r="AH1001" s="0" t="n">
        <v>61.7630397381562</v>
      </c>
    </row>
    <row r="1002" customFormat="false" ht="12.75" hidden="false" customHeight="false" outlineLevel="0" collapsed="false">
      <c r="A1002" s="0" t="n">
        <v>32061038</v>
      </c>
      <c r="B1002" s="0" t="n">
        <v>3</v>
      </c>
      <c r="C1002" s="0" t="s">
        <v>59</v>
      </c>
      <c r="D1002" s="0" t="n">
        <v>610</v>
      </c>
      <c r="E1002" s="0" t="s">
        <v>7</v>
      </c>
      <c r="F1002" s="0" t="n">
        <v>2</v>
      </c>
      <c r="G1002" s="0" t="s">
        <v>81</v>
      </c>
      <c r="H1002" s="0" t="n">
        <v>38</v>
      </c>
      <c r="I1002" s="0" t="s">
        <v>161</v>
      </c>
      <c r="J1002" s="0" t="n">
        <v>55.2441104979946</v>
      </c>
      <c r="K1002" s="0" t="n">
        <v>56.6772894459759</v>
      </c>
      <c r="L1002" s="0" t="n">
        <v>56.2858365738625</v>
      </c>
      <c r="M1002" s="0" t="n">
        <v>57.5724642441859</v>
      </c>
      <c r="N1002" s="0" t="n">
        <v>53.5641655358138</v>
      </c>
      <c r="O1002" s="0" t="n">
        <v>59.9335130364704</v>
      </c>
      <c r="P1002" s="0" t="n">
        <v>59.0667359828122</v>
      </c>
      <c r="Q1002" s="0" t="n">
        <v>58.5218482571222</v>
      </c>
      <c r="R1002" s="0" t="n">
        <v>55.954931265804</v>
      </c>
      <c r="S1002" s="0" t="n">
        <v>59.9539961663357</v>
      </c>
      <c r="T1002" s="0" t="n">
        <v>53.3722650227659</v>
      </c>
      <c r="U1002" s="0" t="n">
        <v>49.7618141748617</v>
      </c>
      <c r="V1002" s="0" t="n">
        <v>58.1748061256497</v>
      </c>
      <c r="W1002" s="0" t="n">
        <v>61.0950439552237</v>
      </c>
      <c r="X1002" s="0" t="n">
        <v>54.2449665670978</v>
      </c>
      <c r="Y1002" s="0" t="n">
        <v>56.3658810979787</v>
      </c>
      <c r="Z1002" s="0" t="n">
        <v>50.615047404009</v>
      </c>
      <c r="AA1002" s="0" t="n">
        <v>54.4205611083123</v>
      </c>
      <c r="AB1002" s="0" t="n">
        <v>52.0537817587752</v>
      </c>
      <c r="AC1002" s="0" t="n">
        <v>50.7750889085352</v>
      </c>
      <c r="AD1002" s="0" t="n">
        <v>59.9801850658762</v>
      </c>
      <c r="AE1002" s="0" t="n">
        <v>55.7140829661467</v>
      </c>
      <c r="AF1002" s="0" t="n">
        <v>59.5652147729924</v>
      </c>
      <c r="AG1002" s="0" t="n">
        <v>63.4078283823767</v>
      </c>
      <c r="AH1002" s="0" t="n">
        <v>56.3104179734177</v>
      </c>
    </row>
    <row r="1003" customFormat="false" ht="12.75" hidden="false" customHeight="false" outlineLevel="0" collapsed="false">
      <c r="A1003" s="0" t="n">
        <v>32061039</v>
      </c>
      <c r="B1003" s="0" t="n">
        <v>3</v>
      </c>
      <c r="C1003" s="0" t="s">
        <v>59</v>
      </c>
      <c r="D1003" s="0" t="n">
        <v>610</v>
      </c>
      <c r="E1003" s="0" t="s">
        <v>7</v>
      </c>
      <c r="F1003" s="0" t="n">
        <v>2</v>
      </c>
      <c r="G1003" s="0" t="s">
        <v>81</v>
      </c>
      <c r="H1003" s="0" t="n">
        <v>39</v>
      </c>
      <c r="I1003" s="0" t="s">
        <v>162</v>
      </c>
      <c r="J1003" s="0" t="n">
        <v>67.017328977374</v>
      </c>
      <c r="K1003" s="0" t="n">
        <v>68.5995988528419</v>
      </c>
      <c r="L1003" s="0" t="n">
        <v>68.141066823841</v>
      </c>
      <c r="M1003" s="0" t="n">
        <v>69.5300763597866</v>
      </c>
      <c r="N1003" s="0" t="n">
        <v>65.1172448571781</v>
      </c>
      <c r="O1003" s="0" t="n">
        <v>72.1089272424381</v>
      </c>
      <c r="P1003" s="0" t="n">
        <v>71.1389729813896</v>
      </c>
      <c r="Q1003" s="0" t="n">
        <v>70.5119713949916</v>
      </c>
      <c r="R1003" s="0" t="n">
        <v>67.6651506198934</v>
      </c>
      <c r="S1003" s="0" t="n">
        <v>72.0464548780355</v>
      </c>
      <c r="T1003" s="0" t="n">
        <v>64.8070410428988</v>
      </c>
      <c r="U1003" s="0" t="n">
        <v>60.8119368825377</v>
      </c>
      <c r="V1003" s="0" t="n">
        <v>70.0502854349918</v>
      </c>
      <c r="W1003" s="0" t="n">
        <v>73.2174619832163</v>
      </c>
      <c r="X1003" s="0" t="n">
        <v>65.6851037891086</v>
      </c>
      <c r="Y1003" s="0" t="n">
        <v>68.0144878998485</v>
      </c>
      <c r="Z1003" s="0" t="n">
        <v>61.6822776430918</v>
      </c>
      <c r="AA1003" s="0" t="n">
        <v>65.8242095978867</v>
      </c>
      <c r="AB1003" s="0" t="n">
        <v>63.1912490891954</v>
      </c>
      <c r="AC1003" s="0" t="n">
        <v>61.7414069507972</v>
      </c>
      <c r="AD1003" s="0" t="n">
        <v>71.7999544490901</v>
      </c>
      <c r="AE1003" s="0" t="n">
        <v>67.0872440227458</v>
      </c>
      <c r="AF1003" s="0" t="n">
        <v>71.263368875039</v>
      </c>
      <c r="AG1003" s="0" t="n">
        <v>75.4074572857962</v>
      </c>
      <c r="AH1003" s="0" t="n">
        <v>67.6010781383865</v>
      </c>
    </row>
    <row r="1004" customFormat="false" ht="12.75" hidden="false" customHeight="false" outlineLevel="0" collapsed="false">
      <c r="A1004" s="0" t="n">
        <v>32061040</v>
      </c>
      <c r="B1004" s="0" t="n">
        <v>3</v>
      </c>
      <c r="C1004" s="0" t="s">
        <v>59</v>
      </c>
      <c r="D1004" s="0" t="n">
        <v>610</v>
      </c>
      <c r="E1004" s="0" t="s">
        <v>7</v>
      </c>
      <c r="F1004" s="0" t="n">
        <v>2</v>
      </c>
      <c r="G1004" s="0" t="s">
        <v>81</v>
      </c>
      <c r="H1004" s="0" t="n">
        <v>40</v>
      </c>
      <c r="I1004" s="0" t="s">
        <v>163</v>
      </c>
      <c r="J1004" s="0" t="n">
        <v>41.1156361848598</v>
      </c>
      <c r="K1004" s="0" t="n">
        <v>42.6699144072812</v>
      </c>
      <c r="L1004" s="0" t="n">
        <v>41.8317331523061</v>
      </c>
      <c r="M1004" s="0" t="n">
        <v>42.6360068808387</v>
      </c>
      <c r="N1004" s="0" t="n">
        <v>40.0550435779833</v>
      </c>
      <c r="O1004" s="0" t="n">
        <v>43.9931199027085</v>
      </c>
      <c r="P1004" s="0" t="n">
        <v>44.0561732052882</v>
      </c>
      <c r="Q1004" s="0" t="n">
        <v>43.8239015380827</v>
      </c>
      <c r="R1004" s="0" t="n">
        <v>40.1017794474169</v>
      </c>
      <c r="S1004" s="0" t="n">
        <v>44.6063325402895</v>
      </c>
      <c r="T1004" s="0" t="n">
        <v>38.3499599017397</v>
      </c>
      <c r="U1004" s="0" t="n">
        <v>37.4450554564642</v>
      </c>
      <c r="V1004" s="0" t="n">
        <v>42.3503864853751</v>
      </c>
      <c r="W1004" s="0" t="n">
        <v>44.4697610375719</v>
      </c>
      <c r="X1004" s="0" t="n">
        <v>39.0769049844429</v>
      </c>
      <c r="Y1004" s="0" t="n">
        <v>41.9168181315807</v>
      </c>
      <c r="Z1004" s="0" t="n">
        <v>35.8744749642905</v>
      </c>
      <c r="AA1004" s="0" t="n">
        <v>37.7290157914323</v>
      </c>
      <c r="AB1004" s="0" t="n">
        <v>37.214840618427</v>
      </c>
      <c r="AC1004" s="0" t="n">
        <v>36.4358505377788</v>
      </c>
      <c r="AD1004" s="0" t="n">
        <v>42.0591881834216</v>
      </c>
      <c r="AE1004" s="0" t="n">
        <v>39.9971602544525</v>
      </c>
      <c r="AF1004" s="0" t="n">
        <v>42.3742190567732</v>
      </c>
      <c r="AG1004" s="0" t="n">
        <v>44.8561037311939</v>
      </c>
      <c r="AH1004" s="0" t="n">
        <v>40.0529650362103</v>
      </c>
    </row>
    <row r="1005" customFormat="false" ht="12.75" hidden="false" customHeight="false" outlineLevel="0" collapsed="false">
      <c r="A1005" s="0" t="n">
        <v>32061042</v>
      </c>
      <c r="B1005" s="0" t="n">
        <v>3</v>
      </c>
      <c r="C1005" s="0" t="s">
        <v>59</v>
      </c>
      <c r="D1005" s="0" t="n">
        <v>610</v>
      </c>
      <c r="E1005" s="0" t="s">
        <v>7</v>
      </c>
      <c r="F1005" s="0" t="n">
        <v>2</v>
      </c>
      <c r="G1005" s="0" t="s">
        <v>81</v>
      </c>
      <c r="H1005" s="0" t="n">
        <v>42</v>
      </c>
      <c r="I1005" s="0" t="s">
        <v>164</v>
      </c>
      <c r="J1005" s="0" t="n">
        <v>37.0022225084568</v>
      </c>
      <c r="K1005" s="0" t="n">
        <v>38.4567999834159</v>
      </c>
      <c r="L1005" s="0" t="n">
        <v>37.6920148393094</v>
      </c>
      <c r="M1005" s="0" t="n">
        <v>38.4831933673098</v>
      </c>
      <c r="N1005" s="0" t="n">
        <v>35.9971577949835</v>
      </c>
      <c r="O1005" s="0" t="n">
        <v>39.7674321532403</v>
      </c>
      <c r="P1005" s="0" t="n">
        <v>39.8152894385686</v>
      </c>
      <c r="Q1005" s="0" t="n">
        <v>39.573942258181</v>
      </c>
      <c r="R1005" s="0" t="n">
        <v>36.1407941357105</v>
      </c>
      <c r="S1005" s="0" t="n">
        <v>40.3514339042865</v>
      </c>
      <c r="T1005" s="0" t="n">
        <v>34.4902366968981</v>
      </c>
      <c r="U1005" s="0" t="n">
        <v>33.5727257021923</v>
      </c>
      <c r="V1005" s="0" t="n">
        <v>38.2877862864173</v>
      </c>
      <c r="W1005" s="0" t="n">
        <v>40.3206132685344</v>
      </c>
      <c r="X1005" s="0" t="n">
        <v>35.2167398982999</v>
      </c>
      <c r="Y1005" s="0" t="n">
        <v>37.8680160069572</v>
      </c>
      <c r="Z1005" s="0" t="n">
        <v>32.2281703302054</v>
      </c>
      <c r="AA1005" s="0" t="n">
        <v>34.0321492575518</v>
      </c>
      <c r="AB1005" s="0" t="n">
        <v>33.5022553140859</v>
      </c>
      <c r="AC1005" s="0" t="n">
        <v>32.7893136103721</v>
      </c>
      <c r="AD1005" s="0" t="n">
        <v>38.1606355316423</v>
      </c>
      <c r="AE1005" s="0" t="n">
        <v>36.1881855213554</v>
      </c>
      <c r="AF1005" s="0" t="n">
        <v>38.4802769507325</v>
      </c>
      <c r="AG1005" s="0" t="n">
        <v>40.8700988897326</v>
      </c>
      <c r="AH1005" s="0" t="n">
        <v>36.2874802692236</v>
      </c>
    </row>
    <row r="1006" customFormat="false" ht="12.75" hidden="false" customHeight="false" outlineLevel="0" collapsed="false">
      <c r="A1006" s="0" t="n">
        <v>32061043</v>
      </c>
      <c r="B1006" s="0" t="n">
        <v>3</v>
      </c>
      <c r="C1006" s="0" t="s">
        <v>59</v>
      </c>
      <c r="D1006" s="0" t="n">
        <v>610</v>
      </c>
      <c r="E1006" s="0" t="s">
        <v>7</v>
      </c>
      <c r="F1006" s="0" t="n">
        <v>2</v>
      </c>
      <c r="G1006" s="0" t="s">
        <v>81</v>
      </c>
      <c r="H1006" s="0" t="n">
        <v>43</v>
      </c>
      <c r="I1006" s="0" t="s">
        <v>165</v>
      </c>
      <c r="J1006" s="0" t="n">
        <v>45.4427232901252</v>
      </c>
      <c r="K1006" s="0" t="n">
        <v>47.0988685625443</v>
      </c>
      <c r="L1006" s="0" t="n">
        <v>46.1840374906698</v>
      </c>
      <c r="M1006" s="0" t="n">
        <v>46.9985417957408</v>
      </c>
      <c r="N1006" s="0" t="n">
        <v>44.3265242498131</v>
      </c>
      <c r="O1006" s="0" t="n">
        <v>48.4291030165118</v>
      </c>
      <c r="P1006" s="0" t="n">
        <v>48.5085879691275</v>
      </c>
      <c r="Q1006" s="0" t="n">
        <v>48.2875064038585</v>
      </c>
      <c r="R1006" s="0" t="n">
        <v>44.2657656758881</v>
      </c>
      <c r="S1006" s="0" t="n">
        <v>49.0714378356221</v>
      </c>
      <c r="T1006" s="0" t="n">
        <v>42.4114458089537</v>
      </c>
      <c r="U1006" s="0" t="n">
        <v>41.5256870835564</v>
      </c>
      <c r="V1006" s="0" t="n">
        <v>46.6148892181422</v>
      </c>
      <c r="W1006" s="0" t="n">
        <v>48.8191864034415</v>
      </c>
      <c r="X1006" s="0" t="n">
        <v>43.1349263346338</v>
      </c>
      <c r="Y1006" s="0" t="n">
        <v>46.1683001801155</v>
      </c>
      <c r="Z1006" s="0" t="n">
        <v>39.7133759333915</v>
      </c>
      <c r="AA1006" s="0" t="n">
        <v>41.613755144475</v>
      </c>
      <c r="AB1006" s="0" t="n">
        <v>41.1197014154476</v>
      </c>
      <c r="AC1006" s="0" t="n">
        <v>40.2718810352772</v>
      </c>
      <c r="AD1006" s="0" t="n">
        <v>46.1446298130008</v>
      </c>
      <c r="AE1006" s="0" t="n">
        <v>43.9939869631411</v>
      </c>
      <c r="AF1006" s="0" t="n">
        <v>46.4531430708633</v>
      </c>
      <c r="AG1006" s="0" t="n">
        <v>49.0249196019906</v>
      </c>
      <c r="AH1006" s="0" t="n">
        <v>44.0016608886561</v>
      </c>
    </row>
    <row r="1007" customFormat="false" ht="12.75" hidden="false" customHeight="false" outlineLevel="0" collapsed="false">
      <c r="A1007" s="0" t="n">
        <v>32061044</v>
      </c>
      <c r="B1007" s="0" t="n">
        <v>3</v>
      </c>
      <c r="C1007" s="0" t="s">
        <v>59</v>
      </c>
      <c r="D1007" s="0" t="n">
        <v>610</v>
      </c>
      <c r="E1007" s="0" t="s">
        <v>7</v>
      </c>
      <c r="F1007" s="0" t="n">
        <v>2</v>
      </c>
      <c r="G1007" s="0" t="s">
        <v>81</v>
      </c>
      <c r="H1007" s="0" t="n">
        <v>44</v>
      </c>
      <c r="I1007" s="0" t="s">
        <v>166</v>
      </c>
      <c r="J1007" s="0" t="n">
        <v>26.990780126025</v>
      </c>
      <c r="K1007" s="0" t="n">
        <v>28.3010656373732</v>
      </c>
      <c r="L1007" s="0" t="n">
        <v>27.707109255177</v>
      </c>
      <c r="M1007" s="0" t="n">
        <v>28.169074487889</v>
      </c>
      <c r="N1007" s="0" t="n">
        <v>26.7380953627896</v>
      </c>
      <c r="O1007" s="0" t="n">
        <v>28.8819210657002</v>
      </c>
      <c r="P1007" s="0" t="n">
        <v>29.0691266729539</v>
      </c>
      <c r="Q1007" s="0" t="n">
        <v>29.0901166450239</v>
      </c>
      <c r="R1007" s="0" t="n">
        <v>26.0393808941987</v>
      </c>
      <c r="S1007" s="0" t="n">
        <v>29.7167315935037</v>
      </c>
      <c r="T1007" s="0" t="n">
        <v>25.2613326070292</v>
      </c>
      <c r="U1007" s="0" t="n">
        <v>24.9428028218201</v>
      </c>
      <c r="V1007" s="0" t="n">
        <v>27.9424676785372</v>
      </c>
      <c r="W1007" s="0" t="n">
        <v>29.1960546962388</v>
      </c>
      <c r="X1007" s="0" t="n">
        <v>25.8917760897825</v>
      </c>
      <c r="Y1007" s="0" t="n">
        <v>28.2404719939893</v>
      </c>
      <c r="Z1007" s="0" t="n">
        <v>23.7248838694984</v>
      </c>
      <c r="AA1007" s="0" t="n">
        <v>24.6048104232802</v>
      </c>
      <c r="AB1007" s="0" t="n">
        <v>24.7750158812582</v>
      </c>
      <c r="AC1007" s="0" t="n">
        <v>24.2637924108173</v>
      </c>
      <c r="AD1007" s="0" t="n">
        <v>27.6580705290835</v>
      </c>
      <c r="AE1007" s="0" t="n">
        <v>26.7479546712979</v>
      </c>
      <c r="AF1007" s="0" t="n">
        <v>28.3846660044696</v>
      </c>
      <c r="AG1007" s="0" t="n">
        <v>30.2016651882732</v>
      </c>
      <c r="AH1007" s="0" t="n">
        <v>26.8408442238131</v>
      </c>
    </row>
    <row r="1008" customFormat="false" ht="12.75" hidden="false" customHeight="false" outlineLevel="0" collapsed="false">
      <c r="A1008" s="0" t="n">
        <v>32061046</v>
      </c>
      <c r="B1008" s="0" t="n">
        <v>3</v>
      </c>
      <c r="C1008" s="0" t="s">
        <v>59</v>
      </c>
      <c r="D1008" s="0" t="n">
        <v>610</v>
      </c>
      <c r="E1008" s="0" t="s">
        <v>7</v>
      </c>
      <c r="F1008" s="0" t="n">
        <v>2</v>
      </c>
      <c r="G1008" s="0" t="s">
        <v>81</v>
      </c>
      <c r="H1008" s="0" t="n">
        <v>46</v>
      </c>
      <c r="I1008" s="0" t="s">
        <v>167</v>
      </c>
      <c r="J1008" s="0" t="n">
        <v>24.1075361182471</v>
      </c>
      <c r="K1008" s="0" t="n">
        <v>25.3372307094393</v>
      </c>
      <c r="L1008" s="0" t="n">
        <v>24.78002214875</v>
      </c>
      <c r="M1008" s="0" t="n">
        <v>25.2425001942718</v>
      </c>
      <c r="N1008" s="0" t="n">
        <v>23.8592276369678</v>
      </c>
      <c r="O1008" s="0" t="n">
        <v>25.9229801191022</v>
      </c>
      <c r="P1008" s="0" t="n">
        <v>26.102100614496</v>
      </c>
      <c r="Q1008" s="0" t="n">
        <v>26.0983284600124</v>
      </c>
      <c r="R1008" s="0" t="n">
        <v>23.2902391139521</v>
      </c>
      <c r="S1008" s="0" t="n">
        <v>26.705606170857</v>
      </c>
      <c r="T1008" s="0" t="n">
        <v>22.5309410464148</v>
      </c>
      <c r="U1008" s="0" t="n">
        <v>22.2064935098677</v>
      </c>
      <c r="V1008" s="0" t="n">
        <v>25.0862452776911</v>
      </c>
      <c r="W1008" s="0" t="n">
        <v>26.2905246521956</v>
      </c>
      <c r="X1008" s="0" t="n">
        <v>23.1510072014053</v>
      </c>
      <c r="Y1008" s="0" t="n">
        <v>25.3405260955878</v>
      </c>
      <c r="Z1008" s="0" t="n">
        <v>21.1536924796485</v>
      </c>
      <c r="AA1008" s="0" t="n">
        <v>22.0177825806197</v>
      </c>
      <c r="AB1008" s="0" t="n">
        <v>22.1379226843812</v>
      </c>
      <c r="AC1008" s="0" t="n">
        <v>21.6847630574858</v>
      </c>
      <c r="AD1008" s="0" t="n">
        <v>24.9251180922215</v>
      </c>
      <c r="AE1008" s="0" t="n">
        <v>24.0406988037975</v>
      </c>
      <c r="AF1008" s="0" t="n">
        <v>25.626634381078</v>
      </c>
      <c r="AG1008" s="0" t="n">
        <v>27.3579276691691</v>
      </c>
      <c r="AH1008" s="0" t="n">
        <v>24.169165942748</v>
      </c>
    </row>
    <row r="1009" customFormat="false" ht="12.75" hidden="false" customHeight="false" outlineLevel="0" collapsed="false">
      <c r="A1009" s="0" t="n">
        <v>32061047</v>
      </c>
      <c r="B1009" s="0" t="n">
        <v>3</v>
      </c>
      <c r="C1009" s="0" t="s">
        <v>59</v>
      </c>
      <c r="D1009" s="0" t="n">
        <v>610</v>
      </c>
      <c r="E1009" s="0" t="s">
        <v>7</v>
      </c>
      <c r="F1009" s="0" t="n">
        <v>2</v>
      </c>
      <c r="G1009" s="0" t="s">
        <v>81</v>
      </c>
      <c r="H1009" s="0" t="n">
        <v>47</v>
      </c>
      <c r="I1009" s="0" t="s">
        <v>168</v>
      </c>
      <c r="J1009" s="0" t="n">
        <v>30.0345320914718</v>
      </c>
      <c r="K1009" s="0" t="n">
        <v>31.426470423077</v>
      </c>
      <c r="L1009" s="0" t="n">
        <v>30.7952428330849</v>
      </c>
      <c r="M1009" s="0" t="n">
        <v>31.2538485769412</v>
      </c>
      <c r="N1009" s="0" t="n">
        <v>29.7785704461627</v>
      </c>
      <c r="O1009" s="0" t="n">
        <v>31.9984658707133</v>
      </c>
      <c r="P1009" s="0" t="n">
        <v>32.1935660754417</v>
      </c>
      <c r="Q1009" s="0" t="n">
        <v>32.2419082916549</v>
      </c>
      <c r="R1009" s="0" t="n">
        <v>28.9396765433566</v>
      </c>
      <c r="S1009" s="0" t="n">
        <v>32.8863879408249</v>
      </c>
      <c r="T1009" s="0" t="n">
        <v>28.1456249616763</v>
      </c>
      <c r="U1009" s="0" t="n">
        <v>27.8357923950451</v>
      </c>
      <c r="V1009" s="0" t="n">
        <v>30.9504601827307</v>
      </c>
      <c r="W1009" s="0" t="n">
        <v>32.2516779305137</v>
      </c>
      <c r="X1009" s="0" t="n">
        <v>28.7836591212287</v>
      </c>
      <c r="Y1009" s="0" t="n">
        <v>31.2952586673491</v>
      </c>
      <c r="Z1009" s="0" t="n">
        <v>26.441414161645</v>
      </c>
      <c r="AA1009" s="0" t="n">
        <v>27.3334626194592</v>
      </c>
      <c r="AB1009" s="0" t="n">
        <v>27.5583598341613</v>
      </c>
      <c r="AC1009" s="0" t="n">
        <v>26.9856386773878</v>
      </c>
      <c r="AD1009" s="0" t="n">
        <v>30.5311469400677</v>
      </c>
      <c r="AE1009" s="0" t="n">
        <v>29.5975744781197</v>
      </c>
      <c r="AF1009" s="0" t="n">
        <v>31.2816287739684</v>
      </c>
      <c r="AG1009" s="0" t="n">
        <v>33.1839925440724</v>
      </c>
      <c r="AH1009" s="0" t="n">
        <v>29.650564487391</v>
      </c>
    </row>
    <row r="1010" customFormat="false" ht="12.75" hidden="false" customHeight="false" outlineLevel="0" collapsed="false">
      <c r="A1010" s="0" t="n">
        <v>32061048</v>
      </c>
      <c r="B1010" s="0" t="n">
        <v>3</v>
      </c>
      <c r="C1010" s="0" t="s">
        <v>59</v>
      </c>
      <c r="D1010" s="0" t="n">
        <v>610</v>
      </c>
      <c r="E1010" s="0" t="s">
        <v>7</v>
      </c>
      <c r="F1010" s="0" t="n">
        <v>2</v>
      </c>
      <c r="G1010" s="0" t="s">
        <v>81</v>
      </c>
      <c r="H1010" s="0" t="n">
        <v>48</v>
      </c>
      <c r="I1010" s="0" t="s">
        <v>169</v>
      </c>
      <c r="J1010" s="0" t="n">
        <v>101.11901717744</v>
      </c>
      <c r="K1010" s="0" t="n">
        <v>105.934491700317</v>
      </c>
      <c r="L1010" s="0" t="n">
        <v>100.301906812693</v>
      </c>
      <c r="M1010" s="0" t="n">
        <v>99.1337260873726</v>
      </c>
      <c r="N1010" s="0" t="n">
        <v>100.946444517213</v>
      </c>
      <c r="O1010" s="0" t="n">
        <v>114.431205446691</v>
      </c>
      <c r="P1010" s="0" t="n">
        <v>102.653167953738</v>
      </c>
      <c r="Q1010" s="0" t="n">
        <v>100.978480395212</v>
      </c>
      <c r="R1010" s="0" t="n">
        <v>96.4205164658507</v>
      </c>
      <c r="S1010" s="0" t="n">
        <v>97.8785885211231</v>
      </c>
      <c r="T1010" s="0" t="n">
        <v>95.3978768495644</v>
      </c>
      <c r="U1010" s="0" t="n">
        <v>94.0672886419347</v>
      </c>
      <c r="V1010" s="0" t="n">
        <v>102.894018150233</v>
      </c>
      <c r="W1010" s="0" t="n">
        <v>104.215339763137</v>
      </c>
      <c r="X1010" s="0" t="n">
        <v>93.1471859904786</v>
      </c>
      <c r="Y1010" s="0" t="n">
        <v>101.900568458014</v>
      </c>
      <c r="Z1010" s="0" t="n">
        <v>94.7100802198855</v>
      </c>
      <c r="AA1010" s="0" t="n">
        <v>98.2941050822326</v>
      </c>
      <c r="AB1010" s="0" t="n">
        <v>95.8180637129921</v>
      </c>
      <c r="AC1010" s="0" t="n">
        <v>92.0212290856444</v>
      </c>
      <c r="AD1010" s="0" t="n">
        <v>103.519523180129</v>
      </c>
      <c r="AE1010" s="0" t="n">
        <v>93.5133297540169</v>
      </c>
      <c r="AF1010" s="0" t="n">
        <v>98.1585238714811</v>
      </c>
      <c r="AG1010" s="0" t="n">
        <v>104.383768483758</v>
      </c>
      <c r="AH1010" s="0" t="n">
        <v>97.3768385273111</v>
      </c>
    </row>
    <row r="1011" customFormat="false" ht="12.75" hidden="false" customHeight="false" outlineLevel="0" collapsed="false">
      <c r="A1011" s="0" t="n">
        <v>32061049</v>
      </c>
      <c r="B1011" s="0" t="n">
        <v>3</v>
      </c>
      <c r="C1011" s="0" t="s">
        <v>59</v>
      </c>
      <c r="D1011" s="0" t="n">
        <v>610</v>
      </c>
      <c r="E1011" s="0" t="s">
        <v>7</v>
      </c>
      <c r="F1011" s="0" t="n">
        <v>2</v>
      </c>
      <c r="G1011" s="0" t="s">
        <v>81</v>
      </c>
      <c r="H1011" s="0" t="n">
        <v>49</v>
      </c>
      <c r="I1011" s="0" t="s">
        <v>170</v>
      </c>
      <c r="J1011" s="0" t="n">
        <v>91.9284104895165</v>
      </c>
      <c r="K1011" s="0" t="n">
        <v>96.4129051501994</v>
      </c>
      <c r="L1011" s="0" t="n">
        <v>91.2766384745543</v>
      </c>
      <c r="M1011" s="0" t="n">
        <v>90.3199519083998</v>
      </c>
      <c r="N1011" s="0" t="n">
        <v>91.6769866987079</v>
      </c>
      <c r="O1011" s="0" t="n">
        <v>104.449022948355</v>
      </c>
      <c r="P1011" s="0" t="n">
        <v>93.6516526911941</v>
      </c>
      <c r="Q1011" s="0" t="n">
        <v>92.10520858451</v>
      </c>
      <c r="R1011" s="0" t="n">
        <v>87.7920001399459</v>
      </c>
      <c r="S1011" s="0" t="n">
        <v>89.3929310015226</v>
      </c>
      <c r="T1011" s="0" t="n">
        <v>86.687896631554</v>
      </c>
      <c r="U1011" s="0" t="n">
        <v>85.2126957153153</v>
      </c>
      <c r="V1011" s="0" t="n">
        <v>93.8808180448189</v>
      </c>
      <c r="W1011" s="0" t="n">
        <v>95.3069870620047</v>
      </c>
      <c r="X1011" s="0" t="n">
        <v>84.7564364316995</v>
      </c>
      <c r="Y1011" s="0" t="n">
        <v>92.8795893593986</v>
      </c>
      <c r="Z1011" s="0" t="n">
        <v>85.9113837751159</v>
      </c>
      <c r="AA1011" s="0" t="n">
        <v>89.4883042623362</v>
      </c>
      <c r="AB1011" s="0" t="n">
        <v>87.0796549427934</v>
      </c>
      <c r="AC1011" s="0" t="n">
        <v>83.5615903192117</v>
      </c>
      <c r="AD1011" s="0" t="n">
        <v>94.7229553191142</v>
      </c>
      <c r="AE1011" s="0" t="n">
        <v>85.3218491534064</v>
      </c>
      <c r="AF1011" s="0" t="n">
        <v>89.84197305431</v>
      </c>
      <c r="AG1011" s="0" t="n">
        <v>95.8192910269586</v>
      </c>
      <c r="AH1011" s="0" t="n">
        <v>88.9775390140905</v>
      </c>
    </row>
    <row r="1012" customFormat="false" ht="12.75" hidden="false" customHeight="false" outlineLevel="0" collapsed="false">
      <c r="A1012" s="0" t="n">
        <v>32061050</v>
      </c>
      <c r="B1012" s="0" t="n">
        <v>3</v>
      </c>
      <c r="C1012" s="0" t="s">
        <v>59</v>
      </c>
      <c r="D1012" s="0" t="n">
        <v>610</v>
      </c>
      <c r="E1012" s="0" t="s">
        <v>7</v>
      </c>
      <c r="F1012" s="0" t="n">
        <v>2</v>
      </c>
      <c r="G1012" s="0" t="s">
        <v>81</v>
      </c>
      <c r="H1012" s="0" t="n">
        <v>50</v>
      </c>
      <c r="I1012" s="0" t="s">
        <v>171</v>
      </c>
      <c r="J1012" s="0" t="n">
        <v>110.991649305241</v>
      </c>
      <c r="K1012" s="0" t="n">
        <v>116.154181403705</v>
      </c>
      <c r="L1012" s="0" t="n">
        <v>109.989680572948</v>
      </c>
      <c r="M1012" s="0" t="n">
        <v>108.586128242954</v>
      </c>
      <c r="N1012" s="0" t="n">
        <v>110.911473052975</v>
      </c>
      <c r="O1012" s="0" t="n">
        <v>125.121949478383</v>
      </c>
      <c r="P1012" s="0" t="n">
        <v>112.297242583049</v>
      </c>
      <c r="Q1012" s="0" t="n">
        <v>110.486596608426</v>
      </c>
      <c r="R1012" s="0" t="n">
        <v>105.678658418823</v>
      </c>
      <c r="S1012" s="0" t="n">
        <v>106.96257254112</v>
      </c>
      <c r="T1012" s="0" t="n">
        <v>104.757399364134</v>
      </c>
      <c r="U1012" s="0" t="n">
        <v>103.604465125957</v>
      </c>
      <c r="V1012" s="0" t="n">
        <v>112.549884310052</v>
      </c>
      <c r="W1012" s="0" t="n">
        <v>113.742320687846</v>
      </c>
      <c r="X1012" s="0" t="n">
        <v>102.154602012125</v>
      </c>
      <c r="Y1012" s="0" t="n">
        <v>111.572160749462</v>
      </c>
      <c r="Z1012" s="0" t="n">
        <v>104.177427788551</v>
      </c>
      <c r="AA1012" s="0" t="n">
        <v>107.743229265459</v>
      </c>
      <c r="AB1012" s="0" t="n">
        <v>105.207331938197</v>
      </c>
      <c r="AC1012" s="0" t="n">
        <v>101.116465221932</v>
      </c>
      <c r="AD1012" s="0" t="n">
        <v>112.923062146114</v>
      </c>
      <c r="AE1012" s="0" t="n">
        <v>102.288885539442</v>
      </c>
      <c r="AF1012" s="0" t="n">
        <v>107.047109208293</v>
      </c>
      <c r="AG1012" s="0" t="n">
        <v>113.517308565439</v>
      </c>
      <c r="AH1012" s="0" t="n">
        <v>106.36512880854</v>
      </c>
    </row>
    <row r="1013" customFormat="false" ht="12.75" hidden="false" customHeight="false" outlineLevel="0" collapsed="false">
      <c r="A1013" s="0" t="n">
        <v>30062000</v>
      </c>
      <c r="B1013" s="0" t="n">
        <v>3</v>
      </c>
      <c r="C1013" s="0" t="s">
        <v>59</v>
      </c>
      <c r="D1013" s="0" t="n">
        <v>620</v>
      </c>
      <c r="E1013" s="0" t="s">
        <v>85</v>
      </c>
      <c r="F1013" s="0" t="n">
        <v>0</v>
      </c>
      <c r="G1013" s="0" t="s">
        <v>6</v>
      </c>
      <c r="H1013" s="0" t="n">
        <v>0</v>
      </c>
      <c r="I1013" s="0" t="s">
        <v>123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0</v>
      </c>
    </row>
    <row r="1014" customFormat="false" ht="12.75" hidden="false" customHeight="false" outlineLevel="0" collapsed="false">
      <c r="A1014" s="0" t="n">
        <v>30062001</v>
      </c>
      <c r="B1014" s="0" t="n">
        <v>3</v>
      </c>
      <c r="C1014" s="0" t="s">
        <v>59</v>
      </c>
      <c r="D1014" s="0" t="n">
        <v>620</v>
      </c>
      <c r="E1014" s="0" t="s">
        <v>85</v>
      </c>
      <c r="F1014" s="0" t="n">
        <v>0</v>
      </c>
      <c r="G1014" s="0" t="s">
        <v>6</v>
      </c>
      <c r="H1014" s="0" t="n">
        <v>1</v>
      </c>
      <c r="I1014" s="0" t="s">
        <v>124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0</v>
      </c>
      <c r="AD1014" s="0" t="n">
        <v>0</v>
      </c>
      <c r="AE1014" s="0" t="n">
        <v>0</v>
      </c>
      <c r="AF1014" s="0" t="n">
        <v>0</v>
      </c>
      <c r="AG1014" s="0" t="n">
        <v>0</v>
      </c>
      <c r="AH1014" s="0" t="n">
        <v>0</v>
      </c>
    </row>
    <row r="1015" customFormat="false" ht="12.75" hidden="false" customHeight="false" outlineLevel="0" collapsed="false">
      <c r="A1015" s="0" t="n">
        <v>30062002</v>
      </c>
      <c r="B1015" s="0" t="n">
        <v>3</v>
      </c>
      <c r="C1015" s="0" t="s">
        <v>59</v>
      </c>
      <c r="D1015" s="0" t="n">
        <v>620</v>
      </c>
      <c r="E1015" s="0" t="s">
        <v>85</v>
      </c>
      <c r="F1015" s="0" t="n">
        <v>0</v>
      </c>
      <c r="G1015" s="0" t="s">
        <v>6</v>
      </c>
      <c r="H1015" s="0" t="n">
        <v>2</v>
      </c>
      <c r="I1015" s="0" t="s">
        <v>125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0</v>
      </c>
      <c r="AB1015" s="0" t="n">
        <v>0</v>
      </c>
      <c r="AC1015" s="0" t="n">
        <v>0</v>
      </c>
      <c r="AD1015" s="0" t="n">
        <v>0</v>
      </c>
      <c r="AE1015" s="0" t="n">
        <v>0</v>
      </c>
      <c r="AF1015" s="0" t="n">
        <v>0</v>
      </c>
      <c r="AG1015" s="0" t="n">
        <v>0</v>
      </c>
      <c r="AH1015" s="0" t="n">
        <v>0</v>
      </c>
    </row>
    <row r="1016" customFormat="false" ht="12.75" hidden="false" customHeight="false" outlineLevel="0" collapsed="false">
      <c r="A1016" s="0" t="n">
        <v>30062003</v>
      </c>
      <c r="B1016" s="0" t="n">
        <v>3</v>
      </c>
      <c r="C1016" s="0" t="s">
        <v>59</v>
      </c>
      <c r="D1016" s="0" t="n">
        <v>620</v>
      </c>
      <c r="E1016" s="0" t="s">
        <v>85</v>
      </c>
      <c r="F1016" s="0" t="n">
        <v>0</v>
      </c>
      <c r="G1016" s="0" t="s">
        <v>6</v>
      </c>
      <c r="H1016" s="0" t="n">
        <v>3</v>
      </c>
      <c r="I1016" s="0" t="s">
        <v>126</v>
      </c>
      <c r="J1016" s="0" t="n">
        <v>0</v>
      </c>
      <c r="K1016" s="0" t="n">
        <v>0</v>
      </c>
      <c r="L1016" s="0" t="n">
        <v>0</v>
      </c>
      <c r="M1016" s="0" t="n">
        <v>1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1</v>
      </c>
      <c r="Y1016" s="0" t="n">
        <v>0</v>
      </c>
      <c r="Z1016" s="0" t="n">
        <v>0</v>
      </c>
      <c r="AA1016" s="0" t="n">
        <v>0</v>
      </c>
      <c r="AB1016" s="0" t="n">
        <v>0</v>
      </c>
      <c r="AC1016" s="0" t="n">
        <v>0</v>
      </c>
      <c r="AD1016" s="0" t="n">
        <v>0</v>
      </c>
      <c r="AE1016" s="0" t="n">
        <v>1</v>
      </c>
      <c r="AF1016" s="0" t="n">
        <v>0</v>
      </c>
      <c r="AG1016" s="0" t="n">
        <v>0</v>
      </c>
      <c r="AH1016" s="0" t="n">
        <v>0</v>
      </c>
    </row>
    <row r="1017" customFormat="false" ht="12.75" hidden="false" customHeight="false" outlineLevel="0" collapsed="false">
      <c r="A1017" s="0" t="n">
        <v>30062004</v>
      </c>
      <c r="B1017" s="0" t="n">
        <v>3</v>
      </c>
      <c r="C1017" s="0" t="s">
        <v>59</v>
      </c>
      <c r="D1017" s="0" t="n">
        <v>620</v>
      </c>
      <c r="E1017" s="0" t="s">
        <v>85</v>
      </c>
      <c r="F1017" s="0" t="n">
        <v>0</v>
      </c>
      <c r="G1017" s="0" t="s">
        <v>6</v>
      </c>
      <c r="H1017" s="0" t="n">
        <v>4</v>
      </c>
      <c r="I1017" s="0" t="s">
        <v>127</v>
      </c>
      <c r="J1017" s="0" t="n">
        <v>0</v>
      </c>
      <c r="K1017" s="0" t="n">
        <v>0</v>
      </c>
      <c r="L1017" s="0" t="n">
        <v>0</v>
      </c>
      <c r="M1017" s="0" t="n">
        <v>1</v>
      </c>
      <c r="N1017" s="0" t="n">
        <v>0</v>
      </c>
      <c r="O1017" s="0" t="n">
        <v>1</v>
      </c>
      <c r="P1017" s="0" t="n">
        <v>0</v>
      </c>
      <c r="Q1017" s="0" t="n">
        <v>0</v>
      </c>
      <c r="R1017" s="0" t="n">
        <v>1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1</v>
      </c>
      <c r="X1017" s="0" t="n">
        <v>0</v>
      </c>
      <c r="Y1017" s="0" t="n">
        <v>0</v>
      </c>
      <c r="Z1017" s="0" t="n">
        <v>2</v>
      </c>
      <c r="AA1017" s="0" t="n">
        <v>0</v>
      </c>
      <c r="AB1017" s="0" t="n">
        <v>0</v>
      </c>
      <c r="AC1017" s="0" t="n">
        <v>1</v>
      </c>
      <c r="AD1017" s="0" t="n">
        <v>0</v>
      </c>
      <c r="AE1017" s="0" t="n">
        <v>0</v>
      </c>
      <c r="AF1017" s="0" t="n">
        <v>1</v>
      </c>
      <c r="AG1017" s="0" t="n">
        <v>2</v>
      </c>
      <c r="AH1017" s="0" t="n">
        <v>0</v>
      </c>
    </row>
    <row r="1018" customFormat="false" ht="12.75" hidden="false" customHeight="false" outlineLevel="0" collapsed="false">
      <c r="A1018" s="0" t="n">
        <v>30062005</v>
      </c>
      <c r="B1018" s="0" t="n">
        <v>3</v>
      </c>
      <c r="C1018" s="0" t="s">
        <v>59</v>
      </c>
      <c r="D1018" s="0" t="n">
        <v>620</v>
      </c>
      <c r="E1018" s="0" t="s">
        <v>85</v>
      </c>
      <c r="F1018" s="0" t="n">
        <v>0</v>
      </c>
      <c r="G1018" s="0" t="s">
        <v>6</v>
      </c>
      <c r="H1018" s="0" t="n">
        <v>5</v>
      </c>
      <c r="I1018" s="0" t="s">
        <v>128</v>
      </c>
      <c r="J1018" s="0" t="n">
        <v>1</v>
      </c>
      <c r="K1018" s="0" t="n">
        <v>2</v>
      </c>
      <c r="L1018" s="0" t="n">
        <v>1</v>
      </c>
      <c r="M1018" s="0" t="n">
        <v>2</v>
      </c>
      <c r="N1018" s="0" t="n">
        <v>1</v>
      </c>
      <c r="O1018" s="0" t="n">
        <v>0</v>
      </c>
      <c r="P1018" s="0" t="n">
        <v>0</v>
      </c>
      <c r="Q1018" s="0" t="n">
        <v>1</v>
      </c>
      <c r="R1018" s="0" t="n">
        <v>0</v>
      </c>
      <c r="S1018" s="0" t="n">
        <v>1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0</v>
      </c>
      <c r="Z1018" s="0" t="n">
        <v>0</v>
      </c>
      <c r="AA1018" s="0" t="n">
        <v>2</v>
      </c>
      <c r="AB1018" s="0" t="n">
        <v>0</v>
      </c>
      <c r="AC1018" s="0" t="n">
        <v>0</v>
      </c>
      <c r="AD1018" s="0" t="n">
        <v>2</v>
      </c>
      <c r="AE1018" s="0" t="n">
        <v>1</v>
      </c>
      <c r="AF1018" s="0" t="n">
        <v>1</v>
      </c>
      <c r="AG1018" s="0" t="n">
        <v>1</v>
      </c>
      <c r="AH1018" s="0" t="n">
        <v>4</v>
      </c>
    </row>
    <row r="1019" customFormat="false" ht="12.75" hidden="false" customHeight="false" outlineLevel="0" collapsed="false">
      <c r="A1019" s="0" t="n">
        <v>30062006</v>
      </c>
      <c r="B1019" s="0" t="n">
        <v>3</v>
      </c>
      <c r="C1019" s="0" t="s">
        <v>59</v>
      </c>
      <c r="D1019" s="0" t="n">
        <v>620</v>
      </c>
      <c r="E1019" s="0" t="s">
        <v>85</v>
      </c>
      <c r="F1019" s="0" t="n">
        <v>0</v>
      </c>
      <c r="G1019" s="0" t="s">
        <v>6</v>
      </c>
      <c r="H1019" s="0" t="n">
        <v>6</v>
      </c>
      <c r="I1019" s="0" t="s">
        <v>129</v>
      </c>
      <c r="J1019" s="0" t="n">
        <v>2</v>
      </c>
      <c r="K1019" s="0" t="n">
        <v>0</v>
      </c>
      <c r="L1019" s="0" t="n">
        <v>1</v>
      </c>
      <c r="M1019" s="0" t="n">
        <v>0</v>
      </c>
      <c r="N1019" s="0" t="n">
        <v>0</v>
      </c>
      <c r="O1019" s="0" t="n">
        <v>3</v>
      </c>
      <c r="P1019" s="0" t="n">
        <v>2</v>
      </c>
      <c r="Q1019" s="0" t="n">
        <v>4</v>
      </c>
      <c r="R1019" s="0" t="n">
        <v>3</v>
      </c>
      <c r="S1019" s="0" t="n">
        <v>3</v>
      </c>
      <c r="T1019" s="0" t="n">
        <v>2</v>
      </c>
      <c r="U1019" s="0" t="n">
        <v>3</v>
      </c>
      <c r="V1019" s="0" t="n">
        <v>2</v>
      </c>
      <c r="W1019" s="0" t="n">
        <v>3</v>
      </c>
      <c r="X1019" s="0" t="n">
        <v>3</v>
      </c>
      <c r="Y1019" s="0" t="n">
        <v>2</v>
      </c>
      <c r="Z1019" s="0" t="n">
        <v>0</v>
      </c>
      <c r="AA1019" s="0" t="n">
        <v>1</v>
      </c>
      <c r="AB1019" s="0" t="n">
        <v>3</v>
      </c>
      <c r="AC1019" s="0" t="n">
        <v>3</v>
      </c>
      <c r="AD1019" s="0" t="n">
        <v>3</v>
      </c>
      <c r="AE1019" s="0" t="n">
        <v>1</v>
      </c>
      <c r="AF1019" s="0" t="n">
        <v>0</v>
      </c>
      <c r="AG1019" s="0" t="n">
        <v>3</v>
      </c>
      <c r="AH1019" s="0" t="n">
        <v>3</v>
      </c>
    </row>
    <row r="1020" customFormat="false" ht="12.75" hidden="false" customHeight="false" outlineLevel="0" collapsed="false">
      <c r="A1020" s="0" t="n">
        <v>30062007</v>
      </c>
      <c r="B1020" s="0" t="n">
        <v>3</v>
      </c>
      <c r="C1020" s="0" t="s">
        <v>59</v>
      </c>
      <c r="D1020" s="0" t="n">
        <v>620</v>
      </c>
      <c r="E1020" s="0" t="s">
        <v>85</v>
      </c>
      <c r="F1020" s="0" t="n">
        <v>0</v>
      </c>
      <c r="G1020" s="0" t="s">
        <v>6</v>
      </c>
      <c r="H1020" s="0" t="n">
        <v>7</v>
      </c>
      <c r="I1020" s="0" t="s">
        <v>130</v>
      </c>
      <c r="J1020" s="0" t="n">
        <v>4</v>
      </c>
      <c r="K1020" s="0" t="n">
        <v>1</v>
      </c>
      <c r="L1020" s="0" t="n">
        <v>3</v>
      </c>
      <c r="M1020" s="0" t="n">
        <v>3</v>
      </c>
      <c r="N1020" s="0" t="n">
        <v>4</v>
      </c>
      <c r="O1020" s="0" t="n">
        <v>6</v>
      </c>
      <c r="P1020" s="0" t="n">
        <v>7</v>
      </c>
      <c r="Q1020" s="0" t="n">
        <v>7</v>
      </c>
      <c r="R1020" s="0" t="n">
        <v>5</v>
      </c>
      <c r="S1020" s="0" t="n">
        <v>5</v>
      </c>
      <c r="T1020" s="0" t="n">
        <v>5</v>
      </c>
      <c r="U1020" s="0" t="n">
        <v>5</v>
      </c>
      <c r="V1020" s="0" t="n">
        <v>6</v>
      </c>
      <c r="W1020" s="0" t="n">
        <v>5</v>
      </c>
      <c r="X1020" s="0" t="n">
        <v>6</v>
      </c>
      <c r="Y1020" s="0" t="n">
        <v>4</v>
      </c>
      <c r="Z1020" s="0" t="n">
        <v>3</v>
      </c>
      <c r="AA1020" s="0" t="n">
        <v>3</v>
      </c>
      <c r="AB1020" s="0" t="n">
        <v>2</v>
      </c>
      <c r="AC1020" s="0" t="n">
        <v>4</v>
      </c>
      <c r="AD1020" s="0" t="n">
        <v>2</v>
      </c>
      <c r="AE1020" s="0" t="n">
        <v>3</v>
      </c>
      <c r="AF1020" s="0" t="n">
        <v>4</v>
      </c>
      <c r="AG1020" s="0" t="n">
        <v>2</v>
      </c>
      <c r="AH1020" s="0" t="n">
        <v>4</v>
      </c>
    </row>
    <row r="1021" customFormat="false" ht="12.75" hidden="false" customHeight="false" outlineLevel="0" collapsed="false">
      <c r="A1021" s="0" t="n">
        <v>30062008</v>
      </c>
      <c r="B1021" s="0" t="n">
        <v>3</v>
      </c>
      <c r="C1021" s="0" t="s">
        <v>59</v>
      </c>
      <c r="D1021" s="0" t="n">
        <v>620</v>
      </c>
      <c r="E1021" s="0" t="s">
        <v>85</v>
      </c>
      <c r="F1021" s="0" t="n">
        <v>0</v>
      </c>
      <c r="G1021" s="0" t="s">
        <v>6</v>
      </c>
      <c r="H1021" s="0" t="n">
        <v>8</v>
      </c>
      <c r="I1021" s="0" t="s">
        <v>131</v>
      </c>
      <c r="J1021" s="0" t="n">
        <v>9</v>
      </c>
      <c r="K1021" s="0" t="n">
        <v>8</v>
      </c>
      <c r="L1021" s="0" t="n">
        <v>7</v>
      </c>
      <c r="M1021" s="0" t="n">
        <v>7</v>
      </c>
      <c r="N1021" s="0" t="n">
        <v>7</v>
      </c>
      <c r="O1021" s="0" t="n">
        <v>7</v>
      </c>
      <c r="P1021" s="0" t="n">
        <v>9</v>
      </c>
      <c r="Q1021" s="0" t="n">
        <v>6</v>
      </c>
      <c r="R1021" s="0" t="n">
        <v>3</v>
      </c>
      <c r="S1021" s="0" t="n">
        <v>11</v>
      </c>
      <c r="T1021" s="0" t="n">
        <v>8</v>
      </c>
      <c r="U1021" s="0" t="n">
        <v>4</v>
      </c>
      <c r="V1021" s="0" t="n">
        <v>5</v>
      </c>
      <c r="W1021" s="0" t="n">
        <v>8</v>
      </c>
      <c r="X1021" s="0" t="n">
        <v>6</v>
      </c>
      <c r="Y1021" s="0" t="n">
        <v>5</v>
      </c>
      <c r="Z1021" s="0" t="n">
        <v>12</v>
      </c>
      <c r="AA1021" s="0" t="n">
        <v>5</v>
      </c>
      <c r="AB1021" s="0" t="n">
        <v>7</v>
      </c>
      <c r="AC1021" s="0" t="n">
        <v>12</v>
      </c>
      <c r="AD1021" s="0" t="n">
        <v>5</v>
      </c>
      <c r="AE1021" s="0" t="n">
        <v>7</v>
      </c>
      <c r="AF1021" s="0" t="n">
        <v>5</v>
      </c>
      <c r="AG1021" s="0" t="n">
        <v>7</v>
      </c>
      <c r="AH1021" s="0" t="n">
        <v>9</v>
      </c>
    </row>
    <row r="1022" customFormat="false" ht="12.75" hidden="false" customHeight="false" outlineLevel="0" collapsed="false">
      <c r="A1022" s="0" t="n">
        <v>30062009</v>
      </c>
      <c r="B1022" s="0" t="n">
        <v>3</v>
      </c>
      <c r="C1022" s="0" t="s">
        <v>59</v>
      </c>
      <c r="D1022" s="0" t="n">
        <v>620</v>
      </c>
      <c r="E1022" s="0" t="s">
        <v>85</v>
      </c>
      <c r="F1022" s="0" t="n">
        <v>0</v>
      </c>
      <c r="G1022" s="0" t="s">
        <v>6</v>
      </c>
      <c r="H1022" s="0" t="n">
        <v>9</v>
      </c>
      <c r="I1022" s="0" t="s">
        <v>132</v>
      </c>
      <c r="J1022" s="0" t="n">
        <v>7</v>
      </c>
      <c r="K1022" s="0" t="n">
        <v>12</v>
      </c>
      <c r="L1022" s="0" t="n">
        <v>11</v>
      </c>
      <c r="M1022" s="0" t="n">
        <v>12</v>
      </c>
      <c r="N1022" s="0" t="n">
        <v>17</v>
      </c>
      <c r="O1022" s="0" t="n">
        <v>14</v>
      </c>
      <c r="P1022" s="0" t="n">
        <v>16</v>
      </c>
      <c r="Q1022" s="0" t="n">
        <v>19</v>
      </c>
      <c r="R1022" s="0" t="n">
        <v>16</v>
      </c>
      <c r="S1022" s="0" t="n">
        <v>20</v>
      </c>
      <c r="T1022" s="0" t="n">
        <v>27</v>
      </c>
      <c r="U1022" s="0" t="n">
        <v>11</v>
      </c>
      <c r="V1022" s="0" t="n">
        <v>11</v>
      </c>
      <c r="W1022" s="0" t="n">
        <v>13</v>
      </c>
      <c r="X1022" s="0" t="n">
        <v>19</v>
      </c>
      <c r="Y1022" s="0" t="n">
        <v>17</v>
      </c>
      <c r="Z1022" s="0" t="n">
        <v>12</v>
      </c>
      <c r="AA1022" s="0" t="n">
        <v>12</v>
      </c>
      <c r="AB1022" s="0" t="n">
        <v>12</v>
      </c>
      <c r="AC1022" s="0" t="n">
        <v>18</v>
      </c>
      <c r="AD1022" s="0" t="n">
        <v>18</v>
      </c>
      <c r="AE1022" s="0" t="n">
        <v>20</v>
      </c>
      <c r="AF1022" s="0" t="n">
        <v>13</v>
      </c>
      <c r="AG1022" s="0" t="n">
        <v>15</v>
      </c>
      <c r="AH1022" s="0" t="n">
        <v>16</v>
      </c>
    </row>
    <row r="1023" customFormat="false" ht="12.75" hidden="false" customHeight="false" outlineLevel="0" collapsed="false">
      <c r="A1023" s="0" t="n">
        <v>30062010</v>
      </c>
      <c r="B1023" s="0" t="n">
        <v>3</v>
      </c>
      <c r="C1023" s="0" t="s">
        <v>59</v>
      </c>
      <c r="D1023" s="0" t="n">
        <v>620</v>
      </c>
      <c r="E1023" s="0" t="s">
        <v>85</v>
      </c>
      <c r="F1023" s="0" t="n">
        <v>0</v>
      </c>
      <c r="G1023" s="0" t="s">
        <v>6</v>
      </c>
      <c r="H1023" s="0" t="n">
        <v>10</v>
      </c>
      <c r="I1023" s="0" t="s">
        <v>133</v>
      </c>
      <c r="J1023" s="0" t="n">
        <v>20</v>
      </c>
      <c r="K1023" s="0" t="n">
        <v>27</v>
      </c>
      <c r="L1023" s="0" t="n">
        <v>24</v>
      </c>
      <c r="M1023" s="0" t="n">
        <v>20</v>
      </c>
      <c r="N1023" s="0" t="n">
        <v>18</v>
      </c>
      <c r="O1023" s="0" t="n">
        <v>24</v>
      </c>
      <c r="P1023" s="0" t="n">
        <v>26</v>
      </c>
      <c r="Q1023" s="0" t="n">
        <v>17</v>
      </c>
      <c r="R1023" s="0" t="n">
        <v>22</v>
      </c>
      <c r="S1023" s="0" t="n">
        <v>26</v>
      </c>
      <c r="T1023" s="0" t="n">
        <v>24</v>
      </c>
      <c r="U1023" s="0" t="n">
        <v>21</v>
      </c>
      <c r="V1023" s="0" t="n">
        <v>22</v>
      </c>
      <c r="W1023" s="0" t="n">
        <v>33</v>
      </c>
      <c r="X1023" s="0" t="n">
        <v>24</v>
      </c>
      <c r="Y1023" s="0" t="n">
        <v>18</v>
      </c>
      <c r="Z1023" s="0" t="n">
        <v>22</v>
      </c>
      <c r="AA1023" s="0" t="n">
        <v>31</v>
      </c>
      <c r="AB1023" s="0" t="n">
        <v>22</v>
      </c>
      <c r="AC1023" s="0" t="n">
        <v>22</v>
      </c>
      <c r="AD1023" s="0" t="n">
        <v>22</v>
      </c>
      <c r="AE1023" s="0" t="n">
        <v>21</v>
      </c>
      <c r="AF1023" s="0" t="n">
        <v>33</v>
      </c>
      <c r="AG1023" s="0" t="n">
        <v>31</v>
      </c>
      <c r="AH1023" s="0" t="n">
        <v>21</v>
      </c>
    </row>
    <row r="1024" customFormat="false" ht="12.75" hidden="false" customHeight="false" outlineLevel="0" collapsed="false">
      <c r="A1024" s="0" t="n">
        <v>30062011</v>
      </c>
      <c r="B1024" s="0" t="n">
        <v>3</v>
      </c>
      <c r="C1024" s="0" t="s">
        <v>59</v>
      </c>
      <c r="D1024" s="0" t="n">
        <v>620</v>
      </c>
      <c r="E1024" s="0" t="s">
        <v>85</v>
      </c>
      <c r="F1024" s="0" t="n">
        <v>0</v>
      </c>
      <c r="G1024" s="0" t="s">
        <v>6</v>
      </c>
      <c r="H1024" s="0" t="n">
        <v>11</v>
      </c>
      <c r="I1024" s="0" t="s">
        <v>134</v>
      </c>
      <c r="J1024" s="0" t="n">
        <v>34</v>
      </c>
      <c r="K1024" s="0" t="n">
        <v>41</v>
      </c>
      <c r="L1024" s="0" t="n">
        <v>47</v>
      </c>
      <c r="M1024" s="0" t="n">
        <v>38</v>
      </c>
      <c r="N1024" s="0" t="n">
        <v>36</v>
      </c>
      <c r="O1024" s="0" t="n">
        <v>28</v>
      </c>
      <c r="P1024" s="0" t="n">
        <v>49</v>
      </c>
      <c r="Q1024" s="0" t="n">
        <v>53</v>
      </c>
      <c r="R1024" s="0" t="n">
        <v>34</v>
      </c>
      <c r="S1024" s="0" t="n">
        <v>39</v>
      </c>
      <c r="T1024" s="0" t="n">
        <v>35</v>
      </c>
      <c r="U1024" s="0" t="n">
        <v>28</v>
      </c>
      <c r="V1024" s="0" t="n">
        <v>35</v>
      </c>
      <c r="W1024" s="0" t="n">
        <v>38</v>
      </c>
      <c r="X1024" s="0" t="n">
        <v>35</v>
      </c>
      <c r="Y1024" s="0" t="n">
        <v>41</v>
      </c>
      <c r="Z1024" s="0" t="n">
        <v>33</v>
      </c>
      <c r="AA1024" s="0" t="n">
        <v>45</v>
      </c>
      <c r="AB1024" s="0" t="n">
        <v>45</v>
      </c>
      <c r="AC1024" s="0" t="n">
        <v>40</v>
      </c>
      <c r="AD1024" s="0" t="n">
        <v>36</v>
      </c>
      <c r="AE1024" s="0" t="n">
        <v>41</v>
      </c>
      <c r="AF1024" s="0" t="n">
        <v>42</v>
      </c>
      <c r="AG1024" s="0" t="n">
        <v>46</v>
      </c>
      <c r="AH1024" s="0" t="n">
        <v>56</v>
      </c>
    </row>
    <row r="1025" customFormat="false" ht="12.75" hidden="false" customHeight="false" outlineLevel="0" collapsed="false">
      <c r="A1025" s="0" t="n">
        <v>30062012</v>
      </c>
      <c r="B1025" s="0" t="n">
        <v>3</v>
      </c>
      <c r="C1025" s="0" t="s">
        <v>59</v>
      </c>
      <c r="D1025" s="0" t="n">
        <v>620</v>
      </c>
      <c r="E1025" s="0" t="s">
        <v>85</v>
      </c>
      <c r="F1025" s="0" t="n">
        <v>0</v>
      </c>
      <c r="G1025" s="0" t="s">
        <v>6</v>
      </c>
      <c r="H1025" s="0" t="n">
        <v>12</v>
      </c>
      <c r="I1025" s="0" t="s">
        <v>135</v>
      </c>
      <c r="J1025" s="0" t="n">
        <v>51</v>
      </c>
      <c r="K1025" s="0" t="n">
        <v>51</v>
      </c>
      <c r="L1025" s="0" t="n">
        <v>71</v>
      </c>
      <c r="M1025" s="0" t="n">
        <v>54</v>
      </c>
      <c r="N1025" s="0" t="n">
        <v>49</v>
      </c>
      <c r="O1025" s="0" t="n">
        <v>51</v>
      </c>
      <c r="P1025" s="0" t="n">
        <v>67</v>
      </c>
      <c r="Q1025" s="0" t="n">
        <v>58</v>
      </c>
      <c r="R1025" s="0" t="n">
        <v>56</v>
      </c>
      <c r="S1025" s="0" t="n">
        <v>52</v>
      </c>
      <c r="T1025" s="0" t="n">
        <v>52</v>
      </c>
      <c r="U1025" s="0" t="n">
        <v>58</v>
      </c>
      <c r="V1025" s="0" t="n">
        <v>63</v>
      </c>
      <c r="W1025" s="0" t="n">
        <v>59</v>
      </c>
      <c r="X1025" s="0" t="n">
        <v>49</v>
      </c>
      <c r="Y1025" s="0" t="n">
        <v>60</v>
      </c>
      <c r="Z1025" s="0" t="n">
        <v>55</v>
      </c>
      <c r="AA1025" s="0" t="n">
        <v>53</v>
      </c>
      <c r="AB1025" s="0" t="n">
        <v>55</v>
      </c>
      <c r="AC1025" s="0" t="n">
        <v>53</v>
      </c>
      <c r="AD1025" s="0" t="n">
        <v>81</v>
      </c>
      <c r="AE1025" s="0" t="n">
        <v>74</v>
      </c>
      <c r="AF1025" s="0" t="n">
        <v>72</v>
      </c>
      <c r="AG1025" s="0" t="n">
        <v>105</v>
      </c>
      <c r="AH1025" s="0" t="n">
        <v>63</v>
      </c>
    </row>
    <row r="1026" customFormat="false" ht="12.75" hidden="false" customHeight="false" outlineLevel="0" collapsed="false">
      <c r="A1026" s="0" t="n">
        <v>30062013</v>
      </c>
      <c r="B1026" s="0" t="n">
        <v>3</v>
      </c>
      <c r="C1026" s="0" t="s">
        <v>59</v>
      </c>
      <c r="D1026" s="0" t="n">
        <v>620</v>
      </c>
      <c r="E1026" s="0" t="s">
        <v>85</v>
      </c>
      <c r="F1026" s="0" t="n">
        <v>0</v>
      </c>
      <c r="G1026" s="0" t="s">
        <v>6</v>
      </c>
      <c r="H1026" s="0" t="n">
        <v>13</v>
      </c>
      <c r="I1026" s="0" t="s">
        <v>136</v>
      </c>
      <c r="J1026" s="0" t="n">
        <v>76</v>
      </c>
      <c r="K1026" s="0" t="n">
        <v>102</v>
      </c>
      <c r="L1026" s="0" t="n">
        <v>69</v>
      </c>
      <c r="M1026" s="0" t="n">
        <v>84</v>
      </c>
      <c r="N1026" s="0" t="n">
        <v>87</v>
      </c>
      <c r="O1026" s="0" t="n">
        <v>88</v>
      </c>
      <c r="P1026" s="0" t="n">
        <v>88</v>
      </c>
      <c r="Q1026" s="0" t="n">
        <v>76</v>
      </c>
      <c r="R1026" s="0" t="n">
        <v>89</v>
      </c>
      <c r="S1026" s="0" t="n">
        <v>96</v>
      </c>
      <c r="T1026" s="0" t="n">
        <v>66</v>
      </c>
      <c r="U1026" s="0" t="n">
        <v>63</v>
      </c>
      <c r="V1026" s="0" t="n">
        <v>90</v>
      </c>
      <c r="W1026" s="0" t="n">
        <v>97</v>
      </c>
      <c r="X1026" s="0" t="n">
        <v>84</v>
      </c>
      <c r="Y1026" s="0" t="n">
        <v>74</v>
      </c>
      <c r="Z1026" s="0" t="n">
        <v>73</v>
      </c>
      <c r="AA1026" s="0" t="n">
        <v>72</v>
      </c>
      <c r="AB1026" s="0" t="n">
        <v>67</v>
      </c>
      <c r="AC1026" s="0" t="n">
        <v>83</v>
      </c>
      <c r="AD1026" s="0" t="n">
        <v>71</v>
      </c>
      <c r="AE1026" s="0" t="n">
        <v>87</v>
      </c>
      <c r="AF1026" s="0" t="n">
        <v>104</v>
      </c>
      <c r="AG1026" s="0" t="n">
        <v>115</v>
      </c>
      <c r="AH1026" s="0" t="n">
        <v>113</v>
      </c>
    </row>
    <row r="1027" customFormat="false" ht="12.75" hidden="false" customHeight="false" outlineLevel="0" collapsed="false">
      <c r="A1027" s="0" t="n">
        <v>30062014</v>
      </c>
      <c r="B1027" s="0" t="n">
        <v>3</v>
      </c>
      <c r="C1027" s="0" t="s">
        <v>59</v>
      </c>
      <c r="D1027" s="0" t="n">
        <v>620</v>
      </c>
      <c r="E1027" s="0" t="s">
        <v>85</v>
      </c>
      <c r="F1027" s="0" t="n">
        <v>0</v>
      </c>
      <c r="G1027" s="0" t="s">
        <v>6</v>
      </c>
      <c r="H1027" s="0" t="n">
        <v>14</v>
      </c>
      <c r="I1027" s="0" t="s">
        <v>137</v>
      </c>
      <c r="J1027" s="0" t="n">
        <v>78</v>
      </c>
      <c r="K1027" s="0" t="n">
        <v>74</v>
      </c>
      <c r="L1027" s="0" t="n">
        <v>84</v>
      </c>
      <c r="M1027" s="0" t="n">
        <v>100</v>
      </c>
      <c r="N1027" s="0" t="n">
        <v>84</v>
      </c>
      <c r="O1027" s="0" t="n">
        <v>96</v>
      </c>
      <c r="P1027" s="0" t="n">
        <v>117</v>
      </c>
      <c r="Q1027" s="0" t="n">
        <v>101</v>
      </c>
      <c r="R1027" s="0" t="n">
        <v>103</v>
      </c>
      <c r="S1027" s="0" t="n">
        <v>101</v>
      </c>
      <c r="T1027" s="0" t="n">
        <v>95</v>
      </c>
      <c r="U1027" s="0" t="n">
        <v>102</v>
      </c>
      <c r="V1027" s="0" t="n">
        <v>104</v>
      </c>
      <c r="W1027" s="0" t="n">
        <v>97</v>
      </c>
      <c r="X1027" s="0" t="n">
        <v>120</v>
      </c>
      <c r="Y1027" s="0" t="n">
        <v>103</v>
      </c>
      <c r="Z1027" s="0" t="n">
        <v>106</v>
      </c>
      <c r="AA1027" s="0" t="n">
        <v>104</v>
      </c>
      <c r="AB1027" s="0" t="n">
        <v>98</v>
      </c>
      <c r="AC1027" s="0" t="n">
        <v>88</v>
      </c>
      <c r="AD1027" s="0" t="n">
        <v>99</v>
      </c>
      <c r="AE1027" s="0" t="n">
        <v>117</v>
      </c>
      <c r="AF1027" s="0" t="n">
        <v>134</v>
      </c>
      <c r="AG1027" s="0" t="n">
        <v>117</v>
      </c>
      <c r="AH1027" s="0" t="n">
        <v>104</v>
      </c>
    </row>
    <row r="1028" customFormat="false" ht="12.75" hidden="false" customHeight="false" outlineLevel="0" collapsed="false">
      <c r="A1028" s="0" t="n">
        <v>30062015</v>
      </c>
      <c r="B1028" s="0" t="n">
        <v>3</v>
      </c>
      <c r="C1028" s="0" t="s">
        <v>59</v>
      </c>
      <c r="D1028" s="0" t="n">
        <v>620</v>
      </c>
      <c r="E1028" s="0" t="s">
        <v>85</v>
      </c>
      <c r="F1028" s="0" t="n">
        <v>0</v>
      </c>
      <c r="G1028" s="0" t="s">
        <v>6</v>
      </c>
      <c r="H1028" s="0" t="n">
        <v>15</v>
      </c>
      <c r="I1028" s="0" t="s">
        <v>138</v>
      </c>
      <c r="J1028" s="0" t="n">
        <v>98</v>
      </c>
      <c r="K1028" s="0" t="n">
        <v>95</v>
      </c>
      <c r="L1028" s="0" t="n">
        <v>106</v>
      </c>
      <c r="M1028" s="0" t="n">
        <v>116</v>
      </c>
      <c r="N1028" s="0" t="n">
        <v>100</v>
      </c>
      <c r="O1028" s="0" t="n">
        <v>109</v>
      </c>
      <c r="P1028" s="0" t="n">
        <v>102</v>
      </c>
      <c r="Q1028" s="0" t="n">
        <v>79</v>
      </c>
      <c r="R1028" s="0" t="n">
        <v>117</v>
      </c>
      <c r="S1028" s="0" t="n">
        <v>111</v>
      </c>
      <c r="T1028" s="0" t="n">
        <v>115</v>
      </c>
      <c r="U1028" s="0" t="n">
        <v>94</v>
      </c>
      <c r="V1028" s="0" t="n">
        <v>122</v>
      </c>
      <c r="W1028" s="0" t="n">
        <v>138</v>
      </c>
      <c r="X1028" s="0" t="n">
        <v>101</v>
      </c>
      <c r="Y1028" s="0" t="n">
        <v>94</v>
      </c>
      <c r="Z1028" s="0" t="n">
        <v>97</v>
      </c>
      <c r="AA1028" s="0" t="n">
        <v>114</v>
      </c>
      <c r="AB1028" s="0" t="n">
        <v>125</v>
      </c>
      <c r="AC1028" s="0" t="n">
        <v>107</v>
      </c>
      <c r="AD1028" s="0" t="n">
        <v>143</v>
      </c>
      <c r="AE1028" s="0" t="n">
        <v>132</v>
      </c>
      <c r="AF1028" s="0" t="n">
        <v>117</v>
      </c>
      <c r="AG1028" s="0" t="n">
        <v>126</v>
      </c>
      <c r="AH1028" s="0" t="n">
        <v>138</v>
      </c>
    </row>
    <row r="1029" customFormat="false" ht="12.75" hidden="false" customHeight="false" outlineLevel="0" collapsed="false">
      <c r="A1029" s="0" t="n">
        <v>30062016</v>
      </c>
      <c r="B1029" s="0" t="n">
        <v>3</v>
      </c>
      <c r="C1029" s="0" t="s">
        <v>59</v>
      </c>
      <c r="D1029" s="0" t="n">
        <v>620</v>
      </c>
      <c r="E1029" s="0" t="s">
        <v>85</v>
      </c>
      <c r="F1029" s="0" t="n">
        <v>0</v>
      </c>
      <c r="G1029" s="0" t="s">
        <v>6</v>
      </c>
      <c r="H1029" s="0" t="n">
        <v>16</v>
      </c>
      <c r="I1029" s="0" t="s">
        <v>139</v>
      </c>
      <c r="J1029" s="0" t="n">
        <v>83</v>
      </c>
      <c r="K1029" s="0" t="n">
        <v>82</v>
      </c>
      <c r="L1029" s="0" t="n">
        <v>74</v>
      </c>
      <c r="M1029" s="0" t="n">
        <v>97</v>
      </c>
      <c r="N1029" s="0" t="n">
        <v>87</v>
      </c>
      <c r="O1029" s="0" t="n">
        <v>91</v>
      </c>
      <c r="P1029" s="0" t="n">
        <v>85</v>
      </c>
      <c r="Q1029" s="0" t="n">
        <v>97</v>
      </c>
      <c r="R1029" s="0" t="n">
        <v>93</v>
      </c>
      <c r="S1029" s="0" t="n">
        <v>101</v>
      </c>
      <c r="T1029" s="0" t="n">
        <v>99</v>
      </c>
      <c r="U1029" s="0" t="n">
        <v>67</v>
      </c>
      <c r="V1029" s="0" t="n">
        <v>64</v>
      </c>
      <c r="W1029" s="0" t="n">
        <v>75</v>
      </c>
      <c r="X1029" s="0" t="n">
        <v>82</v>
      </c>
      <c r="Y1029" s="0" t="n">
        <v>97</v>
      </c>
      <c r="Z1029" s="0" t="n">
        <v>100</v>
      </c>
      <c r="AA1029" s="0" t="n">
        <v>128</v>
      </c>
      <c r="AB1029" s="0" t="n">
        <v>103</v>
      </c>
      <c r="AC1029" s="0" t="n">
        <v>95</v>
      </c>
      <c r="AD1029" s="0" t="n">
        <v>99</v>
      </c>
      <c r="AE1029" s="0" t="n">
        <v>95</v>
      </c>
      <c r="AF1029" s="0" t="n">
        <v>109</v>
      </c>
      <c r="AG1029" s="0" t="n">
        <v>105</v>
      </c>
      <c r="AH1029" s="0" t="n">
        <v>102</v>
      </c>
    </row>
    <row r="1030" customFormat="false" ht="12.75" hidden="false" customHeight="false" outlineLevel="0" collapsed="false">
      <c r="A1030" s="0" t="n">
        <v>30062017</v>
      </c>
      <c r="B1030" s="0" t="n">
        <v>3</v>
      </c>
      <c r="C1030" s="0" t="s">
        <v>59</v>
      </c>
      <c r="D1030" s="0" t="n">
        <v>620</v>
      </c>
      <c r="E1030" s="0" t="s">
        <v>85</v>
      </c>
      <c r="F1030" s="0" t="n">
        <v>0</v>
      </c>
      <c r="G1030" s="0" t="s">
        <v>6</v>
      </c>
      <c r="H1030" s="0" t="n">
        <v>17</v>
      </c>
      <c r="I1030" s="0" t="s">
        <v>140</v>
      </c>
      <c r="J1030" s="0" t="n">
        <v>48</v>
      </c>
      <c r="K1030" s="0" t="n">
        <v>56</v>
      </c>
      <c r="L1030" s="0" t="n">
        <v>76</v>
      </c>
      <c r="M1030" s="0" t="n">
        <v>54</v>
      </c>
      <c r="N1030" s="0" t="n">
        <v>56</v>
      </c>
      <c r="O1030" s="0" t="n">
        <v>74</v>
      </c>
      <c r="P1030" s="0" t="n">
        <v>83</v>
      </c>
      <c r="Q1030" s="0" t="n">
        <v>77</v>
      </c>
      <c r="R1030" s="0" t="n">
        <v>84</v>
      </c>
      <c r="S1030" s="0" t="n">
        <v>81</v>
      </c>
      <c r="T1030" s="0" t="n">
        <v>81</v>
      </c>
      <c r="U1030" s="0" t="n">
        <v>66</v>
      </c>
      <c r="V1030" s="0" t="n">
        <v>96</v>
      </c>
      <c r="W1030" s="0" t="n">
        <v>82</v>
      </c>
      <c r="X1030" s="0" t="n">
        <v>90</v>
      </c>
      <c r="Y1030" s="0" t="n">
        <v>70</v>
      </c>
      <c r="Z1030" s="0" t="n">
        <v>75</v>
      </c>
      <c r="AA1030" s="0" t="n">
        <v>76</v>
      </c>
      <c r="AB1030" s="0" t="n">
        <v>82</v>
      </c>
      <c r="AC1030" s="0" t="n">
        <v>86</v>
      </c>
      <c r="AD1030" s="0" t="n">
        <v>93</v>
      </c>
      <c r="AE1030" s="0" t="n">
        <v>90</v>
      </c>
      <c r="AF1030" s="0" t="n">
        <v>102</v>
      </c>
      <c r="AG1030" s="0" t="n">
        <v>100</v>
      </c>
      <c r="AH1030" s="0" t="n">
        <v>94</v>
      </c>
    </row>
    <row r="1031" customFormat="false" ht="12.75" hidden="false" customHeight="false" outlineLevel="0" collapsed="false">
      <c r="A1031" s="0" t="n">
        <v>30062018</v>
      </c>
      <c r="B1031" s="0" t="n">
        <v>3</v>
      </c>
      <c r="C1031" s="0" t="s">
        <v>59</v>
      </c>
      <c r="D1031" s="0" t="n">
        <v>620</v>
      </c>
      <c r="E1031" s="0" t="s">
        <v>85</v>
      </c>
      <c r="F1031" s="0" t="n">
        <v>0</v>
      </c>
      <c r="G1031" s="0" t="s">
        <v>6</v>
      </c>
      <c r="H1031" s="0" t="n">
        <v>18</v>
      </c>
      <c r="I1031" s="0" t="s">
        <v>141</v>
      </c>
      <c r="J1031" s="0" t="n">
        <v>511</v>
      </c>
      <c r="K1031" s="0" t="n">
        <v>551</v>
      </c>
      <c r="L1031" s="0" t="n">
        <v>574</v>
      </c>
      <c r="M1031" s="0" t="n">
        <v>589</v>
      </c>
      <c r="N1031" s="0" t="n">
        <v>546</v>
      </c>
      <c r="O1031" s="0" t="n">
        <v>592</v>
      </c>
      <c r="P1031" s="0" t="n">
        <v>651</v>
      </c>
      <c r="Q1031" s="0" t="n">
        <v>595</v>
      </c>
      <c r="R1031" s="0" t="n">
        <v>626</v>
      </c>
      <c r="S1031" s="0" t="n">
        <v>647</v>
      </c>
      <c r="T1031" s="0" t="n">
        <v>609</v>
      </c>
      <c r="U1031" s="0" t="n">
        <v>522</v>
      </c>
      <c r="V1031" s="0" t="n">
        <v>620</v>
      </c>
      <c r="W1031" s="0" t="n">
        <v>649</v>
      </c>
      <c r="X1031" s="0" t="n">
        <v>620</v>
      </c>
      <c r="Y1031" s="0" t="n">
        <v>585</v>
      </c>
      <c r="Z1031" s="0" t="n">
        <v>590</v>
      </c>
      <c r="AA1031" s="0" t="n">
        <v>646</v>
      </c>
      <c r="AB1031" s="0" t="n">
        <v>621</v>
      </c>
      <c r="AC1031" s="0" t="n">
        <v>612</v>
      </c>
      <c r="AD1031" s="0" t="n">
        <v>674</v>
      </c>
      <c r="AE1031" s="0" t="n">
        <v>690</v>
      </c>
      <c r="AF1031" s="0" t="n">
        <v>737</v>
      </c>
      <c r="AG1031" s="0" t="n">
        <v>775</v>
      </c>
      <c r="AH1031" s="0" t="n">
        <v>727</v>
      </c>
    </row>
    <row r="1032" customFormat="false" ht="12.75" hidden="false" customHeight="false" outlineLevel="0" collapsed="false">
      <c r="A1032" s="0" t="n">
        <v>30062019</v>
      </c>
      <c r="B1032" s="0" t="n">
        <v>3</v>
      </c>
      <c r="C1032" s="0" t="s">
        <v>59</v>
      </c>
      <c r="D1032" s="0" t="n">
        <v>620</v>
      </c>
      <c r="E1032" s="0" t="s">
        <v>85</v>
      </c>
      <c r="F1032" s="0" t="n">
        <v>0</v>
      </c>
      <c r="G1032" s="0" t="s">
        <v>6</v>
      </c>
      <c r="H1032" s="0" t="n">
        <v>19</v>
      </c>
      <c r="I1032" s="0" t="s">
        <v>142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v>0</v>
      </c>
      <c r="P1032" s="0" t="n">
        <v>0</v>
      </c>
      <c r="Q1032" s="0" t="n">
        <v>0</v>
      </c>
      <c r="R1032" s="0" t="n">
        <v>0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  <c r="Y1032" s="0" t="n">
        <v>0</v>
      </c>
      <c r="Z1032" s="0" t="n">
        <v>0</v>
      </c>
      <c r="AA1032" s="0" t="n">
        <v>0</v>
      </c>
      <c r="AB1032" s="0" t="n">
        <v>0</v>
      </c>
      <c r="AC1032" s="0" t="n">
        <v>0</v>
      </c>
      <c r="AD1032" s="0" t="n">
        <v>0</v>
      </c>
      <c r="AE1032" s="0" t="n">
        <v>0</v>
      </c>
      <c r="AF1032" s="0" t="n">
        <v>0</v>
      </c>
      <c r="AG1032" s="0" t="n">
        <v>0</v>
      </c>
      <c r="AH1032" s="0" t="n">
        <v>0</v>
      </c>
    </row>
    <row r="1033" customFormat="false" ht="12.75" hidden="false" customHeight="false" outlineLevel="0" collapsed="false">
      <c r="A1033" s="0" t="n">
        <v>30062020</v>
      </c>
      <c r="B1033" s="0" t="n">
        <v>3</v>
      </c>
      <c r="C1033" s="0" t="s">
        <v>59</v>
      </c>
      <c r="D1033" s="0" t="n">
        <v>620</v>
      </c>
      <c r="E1033" s="0" t="s">
        <v>85</v>
      </c>
      <c r="F1033" s="0" t="n">
        <v>0</v>
      </c>
      <c r="G1033" s="0" t="s">
        <v>6</v>
      </c>
      <c r="H1033" s="0" t="n">
        <v>20</v>
      </c>
      <c r="I1033" s="0" t="s">
        <v>143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0</v>
      </c>
      <c r="P1033" s="0" t="n">
        <v>0</v>
      </c>
      <c r="Q1033" s="0" t="n">
        <v>0</v>
      </c>
      <c r="R1033" s="0" t="n">
        <v>0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0</v>
      </c>
      <c r="Z1033" s="0" t="n">
        <v>0</v>
      </c>
      <c r="AA1033" s="0" t="n">
        <v>0</v>
      </c>
      <c r="AB1033" s="0" t="n">
        <v>0</v>
      </c>
      <c r="AC1033" s="0" t="n">
        <v>0</v>
      </c>
      <c r="AD1033" s="0" t="n">
        <v>0</v>
      </c>
      <c r="AE1033" s="0" t="n">
        <v>0</v>
      </c>
      <c r="AF1033" s="0" t="n">
        <v>0</v>
      </c>
      <c r="AG1033" s="0" t="n">
        <v>0</v>
      </c>
      <c r="AH1033" s="0" t="n">
        <v>0</v>
      </c>
    </row>
    <row r="1034" customFormat="false" ht="12.75" hidden="false" customHeight="false" outlineLevel="0" collapsed="false">
      <c r="A1034" s="0" t="n">
        <v>30062021</v>
      </c>
      <c r="B1034" s="0" t="n">
        <v>3</v>
      </c>
      <c r="C1034" s="0" t="s">
        <v>59</v>
      </c>
      <c r="D1034" s="0" t="n">
        <v>620</v>
      </c>
      <c r="E1034" s="0" t="s">
        <v>85</v>
      </c>
      <c r="F1034" s="0" t="n">
        <v>0</v>
      </c>
      <c r="G1034" s="0" t="s">
        <v>6</v>
      </c>
      <c r="H1034" s="0" t="n">
        <v>21</v>
      </c>
      <c r="I1034" s="0" t="s">
        <v>144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0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  <c r="Z1034" s="0" t="n">
        <v>0</v>
      </c>
      <c r="AA1034" s="0" t="n">
        <v>0</v>
      </c>
      <c r="AB1034" s="0" t="n">
        <v>0</v>
      </c>
      <c r="AC1034" s="0" t="n">
        <v>0</v>
      </c>
      <c r="AD1034" s="0" t="n">
        <v>0</v>
      </c>
      <c r="AE1034" s="0" t="n">
        <v>0</v>
      </c>
      <c r="AF1034" s="0" t="n">
        <v>0</v>
      </c>
      <c r="AG1034" s="0" t="n">
        <v>0</v>
      </c>
      <c r="AH1034" s="0" t="n">
        <v>0</v>
      </c>
    </row>
    <row r="1035" customFormat="false" ht="12.75" hidden="false" customHeight="false" outlineLevel="0" collapsed="false">
      <c r="A1035" s="0" t="n">
        <v>30062022</v>
      </c>
      <c r="B1035" s="0" t="n">
        <v>3</v>
      </c>
      <c r="C1035" s="0" t="s">
        <v>59</v>
      </c>
      <c r="D1035" s="0" t="n">
        <v>620</v>
      </c>
      <c r="E1035" s="0" t="s">
        <v>85</v>
      </c>
      <c r="F1035" s="0" t="n">
        <v>0</v>
      </c>
      <c r="G1035" s="0" t="s">
        <v>6</v>
      </c>
      <c r="H1035" s="0" t="n">
        <v>22</v>
      </c>
      <c r="I1035" s="0" t="s">
        <v>145</v>
      </c>
      <c r="J1035" s="0" t="n">
        <v>0</v>
      </c>
      <c r="K1035" s="0" t="n">
        <v>0</v>
      </c>
      <c r="L1035" s="0" t="n">
        <v>0</v>
      </c>
      <c r="M1035" s="0" t="n">
        <v>1.08611832172997</v>
      </c>
      <c r="N1035" s="0" t="n">
        <v>0</v>
      </c>
      <c r="O1035" s="0" t="n">
        <v>0</v>
      </c>
      <c r="P1035" s="0" t="n">
        <v>0</v>
      </c>
      <c r="Q1035" s="0" t="n">
        <v>0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1.1983367086484</v>
      </c>
      <c r="Y1035" s="0" t="n">
        <v>0</v>
      </c>
      <c r="Z1035" s="0" t="n">
        <v>0</v>
      </c>
      <c r="AA1035" s="0" t="n">
        <v>0</v>
      </c>
      <c r="AB1035" s="0" t="n">
        <v>0</v>
      </c>
      <c r="AC1035" s="0" t="n">
        <v>0</v>
      </c>
      <c r="AD1035" s="0" t="n">
        <v>0</v>
      </c>
      <c r="AE1035" s="0" t="n">
        <v>1.11963276045457</v>
      </c>
      <c r="AF1035" s="0" t="n">
        <v>0</v>
      </c>
      <c r="AG1035" s="0" t="n">
        <v>0</v>
      </c>
      <c r="AH1035" s="0" t="n">
        <v>0</v>
      </c>
    </row>
    <row r="1036" customFormat="false" ht="12.75" hidden="false" customHeight="false" outlineLevel="0" collapsed="false">
      <c r="A1036" s="0" t="n">
        <v>30062023</v>
      </c>
      <c r="B1036" s="0" t="n">
        <v>3</v>
      </c>
      <c r="C1036" s="0" t="s">
        <v>59</v>
      </c>
      <c r="D1036" s="0" t="n">
        <v>620</v>
      </c>
      <c r="E1036" s="0" t="s">
        <v>85</v>
      </c>
      <c r="F1036" s="0" t="n">
        <v>0</v>
      </c>
      <c r="G1036" s="0" t="s">
        <v>6</v>
      </c>
      <c r="H1036" s="0" t="n">
        <v>23</v>
      </c>
      <c r="I1036" s="0" t="s">
        <v>146</v>
      </c>
      <c r="J1036" s="0" t="n">
        <v>0</v>
      </c>
      <c r="K1036" s="0" t="n">
        <v>0</v>
      </c>
      <c r="L1036" s="0" t="n">
        <v>0</v>
      </c>
      <c r="M1036" s="0" t="n">
        <v>0.899013781881276</v>
      </c>
      <c r="N1036" s="0" t="n">
        <v>0</v>
      </c>
      <c r="O1036" s="0" t="n">
        <v>0.928013957329918</v>
      </c>
      <c r="P1036" s="0" t="n">
        <v>0</v>
      </c>
      <c r="Q1036" s="0" t="n">
        <v>0</v>
      </c>
      <c r="R1036" s="0" t="n">
        <v>1.00877635428226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1.13499648151091</v>
      </c>
      <c r="X1036" s="0" t="n">
        <v>0</v>
      </c>
      <c r="Y1036" s="0" t="n">
        <v>0</v>
      </c>
      <c r="Z1036" s="0" t="n">
        <v>2.16008381125188</v>
      </c>
      <c r="AA1036" s="0" t="n">
        <v>0</v>
      </c>
      <c r="AB1036" s="0" t="n">
        <v>0</v>
      </c>
      <c r="AC1036" s="0" t="n">
        <v>1.01109167568223</v>
      </c>
      <c r="AD1036" s="0" t="n">
        <v>0</v>
      </c>
      <c r="AE1036" s="0" t="n">
        <v>0</v>
      </c>
      <c r="AF1036" s="0" t="n">
        <v>0.960227381844021</v>
      </c>
      <c r="AG1036" s="0" t="n">
        <v>1.89514180398548</v>
      </c>
      <c r="AH1036" s="0" t="n">
        <v>0</v>
      </c>
    </row>
    <row r="1037" customFormat="false" ht="12.75" hidden="false" customHeight="false" outlineLevel="0" collapsed="false">
      <c r="A1037" s="0" t="n">
        <v>30062024</v>
      </c>
      <c r="B1037" s="0" t="n">
        <v>3</v>
      </c>
      <c r="C1037" s="0" t="s">
        <v>59</v>
      </c>
      <c r="D1037" s="0" t="n">
        <v>620</v>
      </c>
      <c r="E1037" s="0" t="s">
        <v>85</v>
      </c>
      <c r="F1037" s="0" t="n">
        <v>0</v>
      </c>
      <c r="G1037" s="0" t="s">
        <v>6</v>
      </c>
      <c r="H1037" s="0" t="n">
        <v>24</v>
      </c>
      <c r="I1037" s="0" t="s">
        <v>147</v>
      </c>
      <c r="J1037" s="0" t="n">
        <v>0.941451152806937</v>
      </c>
      <c r="K1037" s="0" t="n">
        <v>1.86030936944814</v>
      </c>
      <c r="L1037" s="0" t="n">
        <v>0.911012316886524</v>
      </c>
      <c r="M1037" s="0" t="n">
        <v>1.79158492560444</v>
      </c>
      <c r="N1037" s="0" t="n">
        <v>0.902307199509145</v>
      </c>
      <c r="O1037" s="0" t="n">
        <v>0</v>
      </c>
      <c r="P1037" s="0" t="n">
        <v>0</v>
      </c>
      <c r="Q1037" s="0" t="n">
        <v>0.908190974398097</v>
      </c>
      <c r="R1037" s="0" t="n">
        <v>0</v>
      </c>
      <c r="S1037" s="0" t="n">
        <v>0.930570160337239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  <c r="Y1037" s="0" t="n">
        <v>0</v>
      </c>
      <c r="Z1037" s="0" t="n">
        <v>0</v>
      </c>
      <c r="AA1037" s="0" t="n">
        <v>2.37422540896033</v>
      </c>
      <c r="AB1037" s="0" t="n">
        <v>0</v>
      </c>
      <c r="AC1037" s="0" t="n">
        <v>0</v>
      </c>
      <c r="AD1037" s="0" t="n">
        <v>2.09551350558454</v>
      </c>
      <c r="AE1037" s="0" t="n">
        <v>1.01221746480014</v>
      </c>
      <c r="AF1037" s="0" t="n">
        <v>0.992614944810609</v>
      </c>
      <c r="AG1037" s="0" t="n">
        <v>0.97047805749112</v>
      </c>
      <c r="AH1037" s="0" t="n">
        <v>3.78802227357097</v>
      </c>
    </row>
    <row r="1038" customFormat="false" ht="12.75" hidden="false" customHeight="false" outlineLevel="0" collapsed="false">
      <c r="A1038" s="0" t="n">
        <v>30062025</v>
      </c>
      <c r="B1038" s="0" t="n">
        <v>3</v>
      </c>
      <c r="C1038" s="0" t="s">
        <v>59</v>
      </c>
      <c r="D1038" s="0" t="n">
        <v>620</v>
      </c>
      <c r="E1038" s="0" t="s">
        <v>85</v>
      </c>
      <c r="F1038" s="0" t="n">
        <v>0</v>
      </c>
      <c r="G1038" s="0" t="s">
        <v>6</v>
      </c>
      <c r="H1038" s="0" t="n">
        <v>25</v>
      </c>
      <c r="I1038" s="0" t="s">
        <v>148</v>
      </c>
      <c r="J1038" s="0" t="n">
        <v>2.16115751596555</v>
      </c>
      <c r="K1038" s="0" t="n">
        <v>0</v>
      </c>
      <c r="L1038" s="0" t="n">
        <v>1.02759081333813</v>
      </c>
      <c r="M1038" s="0" t="n">
        <v>0</v>
      </c>
      <c r="N1038" s="0" t="n">
        <v>0</v>
      </c>
      <c r="O1038" s="0" t="n">
        <v>2.86987965637974</v>
      </c>
      <c r="P1038" s="0" t="n">
        <v>1.87269424521058</v>
      </c>
      <c r="Q1038" s="0" t="n">
        <v>3.68093643022785</v>
      </c>
      <c r="R1038" s="0" t="n">
        <v>2.72128589829648</v>
      </c>
      <c r="S1038" s="0" t="n">
        <v>2.72856259322589</v>
      </c>
      <c r="T1038" s="0" t="n">
        <v>1.80425624047127</v>
      </c>
      <c r="U1038" s="0" t="n">
        <v>2.71117818766775</v>
      </c>
      <c r="V1038" s="0" t="n">
        <v>1.82099608485842</v>
      </c>
      <c r="W1038" s="0" t="n">
        <v>2.77136258660508</v>
      </c>
      <c r="X1038" s="0" t="n">
        <v>2.78055833611389</v>
      </c>
      <c r="Y1038" s="0" t="n">
        <v>1.90655951802175</v>
      </c>
      <c r="Z1038" s="0" t="n">
        <v>0</v>
      </c>
      <c r="AA1038" s="0" t="n">
        <v>1.01782206434671</v>
      </c>
      <c r="AB1038" s="0" t="n">
        <v>3.15779501699946</v>
      </c>
      <c r="AC1038" s="0" t="n">
        <v>3.27200148330734</v>
      </c>
      <c r="AD1038" s="0" t="n">
        <v>3.37135472270607</v>
      </c>
      <c r="AE1038" s="0" t="n">
        <v>1.13984794428423</v>
      </c>
      <c r="AF1038" s="0" t="n">
        <v>0</v>
      </c>
      <c r="AG1038" s="0" t="n">
        <v>3.27514492516294</v>
      </c>
      <c r="AH1038" s="0" t="n">
        <v>3.14495078152027</v>
      </c>
    </row>
    <row r="1039" customFormat="false" ht="12.75" hidden="false" customHeight="false" outlineLevel="0" collapsed="false">
      <c r="A1039" s="0" t="n">
        <v>30062026</v>
      </c>
      <c r="B1039" s="0" t="n">
        <v>3</v>
      </c>
      <c r="C1039" s="0" t="s">
        <v>59</v>
      </c>
      <c r="D1039" s="0" t="n">
        <v>620</v>
      </c>
      <c r="E1039" s="0" t="s">
        <v>85</v>
      </c>
      <c r="F1039" s="0" t="n">
        <v>0</v>
      </c>
      <c r="G1039" s="0" t="s">
        <v>6</v>
      </c>
      <c r="H1039" s="0" t="n">
        <v>26</v>
      </c>
      <c r="I1039" s="0" t="s">
        <v>149</v>
      </c>
      <c r="J1039" s="0" t="n">
        <v>4.33092606026484</v>
      </c>
      <c r="K1039" s="0" t="n">
        <v>1.11542408423683</v>
      </c>
      <c r="L1039" s="0" t="n">
        <v>3.36806179270702</v>
      </c>
      <c r="M1039" s="0" t="n">
        <v>3.35780802292264</v>
      </c>
      <c r="N1039" s="0" t="n">
        <v>4.4358684321423</v>
      </c>
      <c r="O1039" s="0" t="n">
        <v>6.52485971551612</v>
      </c>
      <c r="P1039" s="0" t="n">
        <v>7.41109334801436</v>
      </c>
      <c r="Q1039" s="0" t="n">
        <v>7.20342471392113</v>
      </c>
      <c r="R1039" s="0" t="n">
        <v>4.98683475624352</v>
      </c>
      <c r="S1039" s="0" t="n">
        <v>4.88328938372888</v>
      </c>
      <c r="T1039" s="0" t="n">
        <v>4.78720857867777</v>
      </c>
      <c r="U1039" s="0" t="n">
        <v>4.69122365877916</v>
      </c>
      <c r="V1039" s="0" t="n">
        <v>5.54462033212276</v>
      </c>
      <c r="W1039" s="0" t="n">
        <v>4.54996314529852</v>
      </c>
      <c r="X1039" s="0" t="n">
        <v>5.4483046691971</v>
      </c>
      <c r="Y1039" s="0" t="n">
        <v>3.60467526381717</v>
      </c>
      <c r="Z1039" s="0" t="n">
        <v>2.70141283891475</v>
      </c>
      <c r="AA1039" s="0" t="n">
        <v>2.69704134564383</v>
      </c>
      <c r="AB1039" s="0" t="n">
        <v>1.82591706684682</v>
      </c>
      <c r="AC1039" s="0" t="n">
        <v>3.66454733679022</v>
      </c>
      <c r="AD1039" s="0" t="n">
        <v>1.87652467629949</v>
      </c>
      <c r="AE1039" s="0" t="n">
        <v>2.90824487421841</v>
      </c>
      <c r="AF1039" s="0" t="n">
        <v>4.01925221812482</v>
      </c>
      <c r="AG1039" s="0" t="n">
        <v>2.07746881199946</v>
      </c>
      <c r="AH1039" s="0" t="n">
        <v>4.30001182503252</v>
      </c>
    </row>
    <row r="1040" customFormat="false" ht="12.75" hidden="false" customHeight="false" outlineLevel="0" collapsed="false">
      <c r="A1040" s="0" t="n">
        <v>30062027</v>
      </c>
      <c r="B1040" s="0" t="n">
        <v>3</v>
      </c>
      <c r="C1040" s="0" t="s">
        <v>59</v>
      </c>
      <c r="D1040" s="0" t="n">
        <v>620</v>
      </c>
      <c r="E1040" s="0" t="s">
        <v>85</v>
      </c>
      <c r="F1040" s="0" t="n">
        <v>0</v>
      </c>
      <c r="G1040" s="0" t="s">
        <v>6</v>
      </c>
      <c r="H1040" s="0" t="n">
        <v>27</v>
      </c>
      <c r="I1040" s="0" t="s">
        <v>150</v>
      </c>
      <c r="J1040" s="0" t="n">
        <v>10.3489909733801</v>
      </c>
      <c r="K1040" s="0" t="n">
        <v>8.84838295801442</v>
      </c>
      <c r="L1040" s="0" t="n">
        <v>7.52267549327258</v>
      </c>
      <c r="M1040" s="0" t="n">
        <v>7.34291408790517</v>
      </c>
      <c r="N1040" s="0" t="n">
        <v>7.26525443958941</v>
      </c>
      <c r="O1040" s="0" t="n">
        <v>7.60894376990554</v>
      </c>
      <c r="P1040" s="0" t="n">
        <v>9.98125741662878</v>
      </c>
      <c r="Q1040" s="0" t="n">
        <v>6.70705806076595</v>
      </c>
      <c r="R1040" s="0" t="n">
        <v>3.35075727114328</v>
      </c>
      <c r="S1040" s="0" t="n">
        <v>12.1743364986608</v>
      </c>
      <c r="T1040" s="0" t="n">
        <v>8.6601643266181</v>
      </c>
      <c r="U1040" s="0" t="n">
        <v>4.2168738205931</v>
      </c>
      <c r="V1040" s="0" t="n">
        <v>5.14001398083803</v>
      </c>
      <c r="W1040" s="0" t="n">
        <v>7.98793821329792</v>
      </c>
      <c r="X1040" s="0" t="n">
        <v>5.84231589402039</v>
      </c>
      <c r="Y1040" s="0" t="n">
        <v>4.78345307910875</v>
      </c>
      <c r="Z1040" s="0" t="n">
        <v>11.2166305241905</v>
      </c>
      <c r="AA1040" s="0" t="n">
        <v>4.58917688523386</v>
      </c>
      <c r="AB1040" s="0" t="n">
        <v>6.32894225292262</v>
      </c>
      <c r="AC1040" s="0" t="n">
        <v>10.8119796734782</v>
      </c>
      <c r="AD1040" s="0" t="n">
        <v>4.4634089732374</v>
      </c>
      <c r="AE1040" s="0" t="n">
        <v>6.25614442756279</v>
      </c>
      <c r="AF1040" s="0" t="n">
        <v>4.49329151576696</v>
      </c>
      <c r="AG1040" s="0" t="n">
        <v>6.39462121004504</v>
      </c>
      <c r="AH1040" s="0" t="n">
        <v>8.25756255103632</v>
      </c>
    </row>
    <row r="1041" customFormat="false" ht="12.75" hidden="false" customHeight="false" outlineLevel="0" collapsed="false">
      <c r="A1041" s="0" t="n">
        <v>30062028</v>
      </c>
      <c r="B1041" s="0" t="n">
        <v>3</v>
      </c>
      <c r="C1041" s="0" t="s">
        <v>59</v>
      </c>
      <c r="D1041" s="0" t="n">
        <v>620</v>
      </c>
      <c r="E1041" s="0" t="s">
        <v>85</v>
      </c>
      <c r="F1041" s="0" t="n">
        <v>0</v>
      </c>
      <c r="G1041" s="0" t="s">
        <v>6</v>
      </c>
      <c r="H1041" s="0" t="n">
        <v>28</v>
      </c>
      <c r="I1041" s="0" t="s">
        <v>151</v>
      </c>
      <c r="J1041" s="0" t="n">
        <v>9.47405462469209</v>
      </c>
      <c r="K1041" s="0" t="n">
        <v>16.0297083928882</v>
      </c>
      <c r="L1041" s="0" t="n">
        <v>14.3843498273878</v>
      </c>
      <c r="M1041" s="0" t="n">
        <v>15.4573441706491</v>
      </c>
      <c r="N1041" s="0" t="n">
        <v>21.2787262804786</v>
      </c>
      <c r="O1041" s="0" t="n">
        <v>16.1521066962019</v>
      </c>
      <c r="P1041" s="0" t="n">
        <v>17.6715521145117</v>
      </c>
      <c r="Q1041" s="0" t="n">
        <v>20.4083824745701</v>
      </c>
      <c r="R1041" s="0" t="n">
        <v>16.7616493462957</v>
      </c>
      <c r="S1041" s="0" t="n">
        <v>20.6838066477755</v>
      </c>
      <c r="T1041" s="0" t="n">
        <v>29.1936076811626</v>
      </c>
      <c r="U1041" s="0" t="n">
        <v>12.1669302834895</v>
      </c>
      <c r="V1041" s="0" t="n">
        <v>12.2880314573605</v>
      </c>
      <c r="W1041" s="0" t="n">
        <v>14.5233546714929</v>
      </c>
      <c r="X1041" s="0" t="n">
        <v>20.9863588667366</v>
      </c>
      <c r="Y1041" s="0" t="n">
        <v>18.3897104161483</v>
      </c>
      <c r="Z1041" s="0" t="n">
        <v>12.6476881080113</v>
      </c>
      <c r="AA1041" s="0" t="n">
        <v>12.2804863072578</v>
      </c>
      <c r="AB1041" s="0" t="n">
        <v>11.9614840214509</v>
      </c>
      <c r="AC1041" s="0" t="n">
        <v>17.5223409847556</v>
      </c>
      <c r="AD1041" s="0" t="n">
        <v>17.1611623827321</v>
      </c>
      <c r="AE1041" s="0" t="n">
        <v>18.6769265249711</v>
      </c>
      <c r="AF1041" s="0" t="n">
        <v>11.9888595827877</v>
      </c>
      <c r="AG1041" s="0" t="n">
        <v>13.6317784018103</v>
      </c>
      <c r="AH1041" s="0" t="n">
        <v>14.482521406977</v>
      </c>
    </row>
    <row r="1042" customFormat="false" ht="12.75" hidden="false" customHeight="false" outlineLevel="0" collapsed="false">
      <c r="A1042" s="0" t="n">
        <v>30062029</v>
      </c>
      <c r="B1042" s="0" t="n">
        <v>3</v>
      </c>
      <c r="C1042" s="0" t="s">
        <v>59</v>
      </c>
      <c r="D1042" s="0" t="n">
        <v>620</v>
      </c>
      <c r="E1042" s="0" t="s">
        <v>85</v>
      </c>
      <c r="F1042" s="0" t="n">
        <v>0</v>
      </c>
      <c r="G1042" s="0" t="s">
        <v>6</v>
      </c>
      <c r="H1042" s="0" t="n">
        <v>29</v>
      </c>
      <c r="I1042" s="0" t="s">
        <v>152</v>
      </c>
      <c r="J1042" s="0" t="n">
        <v>27.8075163716753</v>
      </c>
      <c r="K1042" s="0" t="n">
        <v>37.3868010745244</v>
      </c>
      <c r="L1042" s="0" t="n">
        <v>32.865006983814</v>
      </c>
      <c r="M1042" s="0" t="n">
        <v>27.220883862099</v>
      </c>
      <c r="N1042" s="0" t="n">
        <v>24.7144112478032</v>
      </c>
      <c r="O1042" s="0" t="n">
        <v>32.8483637408812</v>
      </c>
      <c r="P1042" s="0" t="n">
        <v>34.9593933200667</v>
      </c>
      <c r="Q1042" s="0" t="n">
        <v>22.3666552640581</v>
      </c>
      <c r="R1042" s="0" t="n">
        <v>28.4472949208648</v>
      </c>
      <c r="S1042" s="0" t="n">
        <v>32.6166043605891</v>
      </c>
      <c r="T1042" s="0" t="n">
        <v>27.7601064137413</v>
      </c>
      <c r="U1042" s="0" t="n">
        <v>23.2537538202596</v>
      </c>
      <c r="V1042" s="0" t="n">
        <v>23.6694029931036</v>
      </c>
      <c r="W1042" s="0" t="n">
        <v>34.643123340017</v>
      </c>
      <c r="X1042" s="0" t="n">
        <v>24.8418917100537</v>
      </c>
      <c r="Y1042" s="0" t="n">
        <v>19.5151567717594</v>
      </c>
      <c r="Z1042" s="0" t="n">
        <v>24.3772715184824</v>
      </c>
      <c r="AA1042" s="0" t="n">
        <v>34.6155993523533</v>
      </c>
      <c r="AB1042" s="0" t="n">
        <v>24.6313691682435</v>
      </c>
      <c r="AC1042" s="0" t="n">
        <v>24.4062080518299</v>
      </c>
      <c r="AD1042" s="0" t="n">
        <v>23.852375479758</v>
      </c>
      <c r="AE1042" s="0" t="n">
        <v>22.2048343096411</v>
      </c>
      <c r="AF1042" s="0" t="n">
        <v>34.0178129638793</v>
      </c>
      <c r="AG1042" s="0" t="n">
        <v>31.1585972600537</v>
      </c>
      <c r="AH1042" s="0" t="n">
        <v>20.5777446791832</v>
      </c>
    </row>
    <row r="1043" customFormat="false" ht="12.75" hidden="false" customHeight="false" outlineLevel="0" collapsed="false">
      <c r="A1043" s="0" t="n">
        <v>30062030</v>
      </c>
      <c r="B1043" s="0" t="n">
        <v>3</v>
      </c>
      <c r="C1043" s="0" t="s">
        <v>59</v>
      </c>
      <c r="D1043" s="0" t="n">
        <v>620</v>
      </c>
      <c r="E1043" s="0" t="s">
        <v>85</v>
      </c>
      <c r="F1043" s="0" t="n">
        <v>0</v>
      </c>
      <c r="G1043" s="0" t="s">
        <v>6</v>
      </c>
      <c r="H1043" s="0" t="n">
        <v>30</v>
      </c>
      <c r="I1043" s="0" t="s">
        <v>153</v>
      </c>
      <c r="J1043" s="0" t="n">
        <v>47.4303889291892</v>
      </c>
      <c r="K1043" s="0" t="n">
        <v>57.4463017191857</v>
      </c>
      <c r="L1043" s="0" t="n">
        <v>66.1599099099099</v>
      </c>
      <c r="M1043" s="0" t="n">
        <v>54.0379118613217</v>
      </c>
      <c r="N1043" s="0" t="n">
        <v>51.242633871381</v>
      </c>
      <c r="O1043" s="0" t="n">
        <v>39.8038240102353</v>
      </c>
      <c r="P1043" s="0" t="n">
        <v>68.9946493945368</v>
      </c>
      <c r="Q1043" s="0" t="n">
        <v>73.9232314215577</v>
      </c>
      <c r="R1043" s="0" t="n">
        <v>47.1403812824957</v>
      </c>
      <c r="S1043" s="0" t="n">
        <v>54.4890602732836</v>
      </c>
      <c r="T1043" s="0" t="n">
        <v>48.7302294497661</v>
      </c>
      <c r="U1043" s="0" t="n">
        <v>38.2372622120256</v>
      </c>
      <c r="V1043" s="0" t="n">
        <v>46.7683097932841</v>
      </c>
      <c r="W1043" s="0" t="n">
        <v>49.7584098259765</v>
      </c>
      <c r="X1043" s="0" t="n">
        <v>44.3178220955999</v>
      </c>
      <c r="Y1043" s="0" t="n">
        <v>47.8429816679697</v>
      </c>
      <c r="Z1043" s="0" t="n">
        <v>36.898306032314</v>
      </c>
      <c r="AA1043" s="0" t="n">
        <v>48.7445568578175</v>
      </c>
      <c r="AB1043" s="0" t="n">
        <v>47.666461877423</v>
      </c>
      <c r="AC1043" s="0" t="n">
        <v>41.8742933712994</v>
      </c>
      <c r="AD1043" s="0" t="n">
        <v>39.4503254651851</v>
      </c>
      <c r="AE1043" s="0" t="n">
        <v>45.9512468478565</v>
      </c>
      <c r="AF1043" s="0" t="n">
        <v>47.6898795262805</v>
      </c>
      <c r="AG1043" s="0" t="n">
        <v>52.2976875326861</v>
      </c>
      <c r="AH1043" s="0" t="n">
        <v>63.1007245315335</v>
      </c>
    </row>
    <row r="1044" customFormat="false" ht="12.75" hidden="false" customHeight="false" outlineLevel="0" collapsed="false">
      <c r="A1044" s="0" t="n">
        <v>30062031</v>
      </c>
      <c r="B1044" s="0" t="n">
        <v>3</v>
      </c>
      <c r="C1044" s="0" t="s">
        <v>59</v>
      </c>
      <c r="D1044" s="0" t="n">
        <v>620</v>
      </c>
      <c r="E1044" s="0" t="s">
        <v>85</v>
      </c>
      <c r="F1044" s="0" t="n">
        <v>0</v>
      </c>
      <c r="G1044" s="0" t="s">
        <v>6</v>
      </c>
      <c r="H1044" s="0" t="n">
        <v>31</v>
      </c>
      <c r="I1044" s="0" t="s">
        <v>154</v>
      </c>
      <c r="J1044" s="0" t="n">
        <v>71.5337681464338</v>
      </c>
      <c r="K1044" s="0" t="n">
        <v>72.3311917627537</v>
      </c>
      <c r="L1044" s="0" t="n">
        <v>101.257879574432</v>
      </c>
      <c r="M1044" s="0" t="n">
        <v>77.2289122164698</v>
      </c>
      <c r="N1044" s="0" t="n">
        <v>70.5817956584994</v>
      </c>
      <c r="O1044" s="0" t="n">
        <v>74.1332945708264</v>
      </c>
      <c r="P1044" s="0" t="n">
        <v>97.9847319313229</v>
      </c>
      <c r="Q1044" s="0" t="n">
        <v>85.2514919011083</v>
      </c>
      <c r="R1044" s="0" t="n">
        <v>82.8524929723332</v>
      </c>
      <c r="S1044" s="0" t="n">
        <v>76.8049155145929</v>
      </c>
      <c r="T1044" s="0" t="n">
        <v>76.5809549055992</v>
      </c>
      <c r="U1044" s="0" t="n">
        <v>84.5370140943608</v>
      </c>
      <c r="V1044" s="0" t="n">
        <v>90.852717649943</v>
      </c>
      <c r="W1044" s="0" t="n">
        <v>84.4957465700455</v>
      </c>
      <c r="X1044" s="0" t="n">
        <v>70.4893978191443</v>
      </c>
      <c r="Y1044" s="0" t="n">
        <v>85.8786820484928</v>
      </c>
      <c r="Z1044" s="0" t="n">
        <v>77.1204621618969</v>
      </c>
      <c r="AA1044" s="0" t="n">
        <v>72.4281185088007</v>
      </c>
      <c r="AB1044" s="0" t="n">
        <v>73.7502681827934</v>
      </c>
      <c r="AC1044" s="0" t="n">
        <v>68.8266995649633</v>
      </c>
      <c r="AD1044" s="0" t="n">
        <v>96.726812433575</v>
      </c>
      <c r="AE1044" s="0" t="n">
        <v>84.7205367160488</v>
      </c>
      <c r="AF1044" s="0" t="n">
        <v>80.2380395172345</v>
      </c>
      <c r="AG1044" s="0" t="n">
        <v>114.46761656619</v>
      </c>
      <c r="AH1044" s="0" t="n">
        <v>67.8068258871393</v>
      </c>
    </row>
    <row r="1045" customFormat="false" ht="12.75" hidden="false" customHeight="false" outlineLevel="0" collapsed="false">
      <c r="A1045" s="0" t="n">
        <v>30062032</v>
      </c>
      <c r="B1045" s="0" t="n">
        <v>3</v>
      </c>
      <c r="C1045" s="0" t="s">
        <v>59</v>
      </c>
      <c r="D1045" s="0" t="n">
        <v>620</v>
      </c>
      <c r="E1045" s="0" t="s">
        <v>85</v>
      </c>
      <c r="F1045" s="0" t="n">
        <v>0</v>
      </c>
      <c r="G1045" s="0" t="s">
        <v>6</v>
      </c>
      <c r="H1045" s="0" t="n">
        <v>32</v>
      </c>
      <c r="I1045" s="0" t="s">
        <v>155</v>
      </c>
      <c r="J1045" s="0" t="n">
        <v>118.071091225454</v>
      </c>
      <c r="K1045" s="0" t="n">
        <v>152.259258706393</v>
      </c>
      <c r="L1045" s="0" t="n">
        <v>99.1792557243679</v>
      </c>
      <c r="M1045" s="0" t="n">
        <v>124.767916821389</v>
      </c>
      <c r="N1045" s="0" t="n">
        <v>131.192038000452</v>
      </c>
      <c r="O1045" s="0" t="n">
        <v>134.408602150538</v>
      </c>
      <c r="P1045" s="0" t="n">
        <v>135.804564885261</v>
      </c>
      <c r="Q1045" s="0" t="n">
        <v>118.183090487816</v>
      </c>
      <c r="R1045" s="0" t="n">
        <v>138.65304024054</v>
      </c>
      <c r="S1045" s="0" t="n">
        <v>150.510324067542</v>
      </c>
      <c r="T1045" s="0" t="n">
        <v>104.027110095358</v>
      </c>
      <c r="U1045" s="0" t="n">
        <v>99.4616441167648</v>
      </c>
      <c r="V1045" s="0" t="n">
        <v>142.364516435193</v>
      </c>
      <c r="W1045" s="0" t="n">
        <v>153.534458197474</v>
      </c>
      <c r="X1045" s="0" t="n">
        <v>132.06716558707</v>
      </c>
      <c r="Y1045" s="0" t="n">
        <v>115.641262052476</v>
      </c>
      <c r="Z1045" s="0" t="n">
        <v>112.652582521875</v>
      </c>
      <c r="AA1045" s="0" t="n">
        <v>109.55735784172</v>
      </c>
      <c r="AB1045" s="0" t="n">
        <v>101.363106854869</v>
      </c>
      <c r="AC1045" s="0" t="n">
        <v>126.310663359255</v>
      </c>
      <c r="AD1045" s="0" t="n">
        <v>107.326954181972</v>
      </c>
      <c r="AE1045" s="0" t="n">
        <v>128.570795217758</v>
      </c>
      <c r="AF1045" s="0" t="n">
        <v>150.132809793279</v>
      </c>
      <c r="AG1045" s="0" t="n">
        <v>162.486753797245</v>
      </c>
      <c r="AH1045" s="0" t="n">
        <v>154.33784965035</v>
      </c>
    </row>
    <row r="1046" customFormat="false" ht="12.75" hidden="false" customHeight="false" outlineLevel="0" collapsed="false">
      <c r="A1046" s="0" t="n">
        <v>30062033</v>
      </c>
      <c r="B1046" s="0" t="n">
        <v>3</v>
      </c>
      <c r="C1046" s="0" t="s">
        <v>59</v>
      </c>
      <c r="D1046" s="0" t="n">
        <v>620</v>
      </c>
      <c r="E1046" s="0" t="s">
        <v>85</v>
      </c>
      <c r="F1046" s="0" t="n">
        <v>0</v>
      </c>
      <c r="G1046" s="0" t="s">
        <v>6</v>
      </c>
      <c r="H1046" s="0" t="n">
        <v>33</v>
      </c>
      <c r="I1046" s="0" t="s">
        <v>156</v>
      </c>
      <c r="J1046" s="0" t="n">
        <v>145.868008153648</v>
      </c>
      <c r="K1046" s="0" t="n">
        <v>145.950850065086</v>
      </c>
      <c r="L1046" s="0" t="n">
        <v>173.156603656903</v>
      </c>
      <c r="M1046" s="0" t="n">
        <v>197.188097726421</v>
      </c>
      <c r="N1046" s="0" t="n">
        <v>159.036692036806</v>
      </c>
      <c r="O1046" s="0" t="n">
        <v>174.092813231054</v>
      </c>
      <c r="P1046" s="0" t="n">
        <v>203.280283549934</v>
      </c>
      <c r="Q1046" s="0" t="n">
        <v>169.556969462958</v>
      </c>
      <c r="R1046" s="0" t="n">
        <v>178.102088808964</v>
      </c>
      <c r="S1046" s="0" t="n">
        <v>177.012864103193</v>
      </c>
      <c r="T1046" s="0" t="n">
        <v>168.108863761038</v>
      </c>
      <c r="U1046" s="0" t="n">
        <v>181.333333333333</v>
      </c>
      <c r="V1046" s="0" t="n">
        <v>185.677813286676</v>
      </c>
      <c r="W1046" s="0" t="n">
        <v>172.846985869313</v>
      </c>
      <c r="X1046" s="0" t="n">
        <v>213.363678389815</v>
      </c>
      <c r="Y1046" s="0" t="n">
        <v>183.00374891175</v>
      </c>
      <c r="Z1046" s="0" t="n">
        <v>187.514373153603</v>
      </c>
      <c r="AA1046" s="0" t="n">
        <v>183.318056828598</v>
      </c>
      <c r="AB1046" s="0" t="n">
        <v>172.51698764215</v>
      </c>
      <c r="AC1046" s="0" t="n">
        <v>153.631284916201</v>
      </c>
      <c r="AD1046" s="0" t="n">
        <v>171.099704464147</v>
      </c>
      <c r="AE1046" s="0" t="n">
        <v>199.553137418772</v>
      </c>
      <c r="AF1046" s="0" t="n">
        <v>225.092808788698</v>
      </c>
      <c r="AG1046" s="0" t="n">
        <v>195.097548774387</v>
      </c>
      <c r="AH1046" s="0" t="n">
        <v>174.268574684138</v>
      </c>
    </row>
    <row r="1047" customFormat="false" ht="12.75" hidden="false" customHeight="false" outlineLevel="0" collapsed="false">
      <c r="A1047" s="0" t="n">
        <v>30062034</v>
      </c>
      <c r="B1047" s="0" t="n">
        <v>3</v>
      </c>
      <c r="C1047" s="0" t="s">
        <v>59</v>
      </c>
      <c r="D1047" s="0" t="n">
        <v>620</v>
      </c>
      <c r="E1047" s="0" t="s">
        <v>85</v>
      </c>
      <c r="F1047" s="0" t="n">
        <v>0</v>
      </c>
      <c r="G1047" s="0" t="s">
        <v>6</v>
      </c>
      <c r="H1047" s="0" t="n">
        <v>34</v>
      </c>
      <c r="I1047" s="0" t="s">
        <v>157</v>
      </c>
      <c r="J1047" s="0" t="n">
        <v>224.884115838267</v>
      </c>
      <c r="K1047" s="0" t="n">
        <v>217.555591178693</v>
      </c>
      <c r="L1047" s="0" t="n">
        <v>242.263564474105</v>
      </c>
      <c r="M1047" s="0" t="n">
        <v>264.86437117545</v>
      </c>
      <c r="N1047" s="0" t="n">
        <v>232.27185097438</v>
      </c>
      <c r="O1047" s="0" t="n">
        <v>262.082231305602</v>
      </c>
      <c r="P1047" s="0" t="n">
        <v>258.607575680746</v>
      </c>
      <c r="Q1047" s="0" t="n">
        <v>210.408565492995</v>
      </c>
      <c r="R1047" s="0" t="n">
        <v>294.147224456959</v>
      </c>
      <c r="S1047" s="0" t="n">
        <v>265.334416981403</v>
      </c>
      <c r="T1047" s="0" t="n">
        <v>261.83970856102</v>
      </c>
      <c r="U1047" s="0" t="n">
        <v>204.343383839482</v>
      </c>
      <c r="V1047" s="0" t="n">
        <v>256.690792795826</v>
      </c>
      <c r="W1047" s="0" t="n">
        <v>297.908166569523</v>
      </c>
      <c r="X1047" s="0" t="n">
        <v>219.785002393698</v>
      </c>
      <c r="Y1047" s="0" t="n">
        <v>205.177456672633</v>
      </c>
      <c r="Z1047" s="0" t="n">
        <v>212.32816741091</v>
      </c>
      <c r="AA1047" s="0" t="n">
        <v>248.73993585128</v>
      </c>
      <c r="AB1047" s="0" t="n">
        <v>270.264426715098</v>
      </c>
      <c r="AC1047" s="0" t="n">
        <v>230.598478481067</v>
      </c>
      <c r="AD1047" s="0" t="n">
        <v>305.843100350757</v>
      </c>
      <c r="AE1047" s="0" t="n">
        <v>279.809220985692</v>
      </c>
      <c r="AF1047" s="0" t="n">
        <v>245.524940717269</v>
      </c>
      <c r="AG1047" s="0" t="n">
        <v>262.275972606732</v>
      </c>
      <c r="AH1047" s="0" t="n">
        <v>282.775296094422</v>
      </c>
    </row>
    <row r="1048" customFormat="false" ht="12.75" hidden="false" customHeight="false" outlineLevel="0" collapsed="false">
      <c r="A1048" s="0" t="n">
        <v>30062035</v>
      </c>
      <c r="B1048" s="0" t="n">
        <v>3</v>
      </c>
      <c r="C1048" s="0" t="s">
        <v>59</v>
      </c>
      <c r="D1048" s="0" t="n">
        <v>620</v>
      </c>
      <c r="E1048" s="0" t="s">
        <v>85</v>
      </c>
      <c r="F1048" s="0" t="n">
        <v>0</v>
      </c>
      <c r="G1048" s="0" t="s">
        <v>6</v>
      </c>
      <c r="H1048" s="0" t="n">
        <v>35</v>
      </c>
      <c r="I1048" s="0" t="s">
        <v>158</v>
      </c>
      <c r="J1048" s="0" t="n">
        <v>305.562713985937</v>
      </c>
      <c r="K1048" s="0" t="n">
        <v>295.431618388817</v>
      </c>
      <c r="L1048" s="0" t="n">
        <v>260.783760924725</v>
      </c>
      <c r="M1048" s="0" t="n">
        <v>339.826233183857</v>
      </c>
      <c r="N1048" s="0" t="n">
        <v>303.569559300743</v>
      </c>
      <c r="O1048" s="0" t="n">
        <v>312.039227788636</v>
      </c>
      <c r="P1048" s="0" t="n">
        <v>288.673798607573</v>
      </c>
      <c r="Q1048" s="0" t="n">
        <v>329.070122468365</v>
      </c>
      <c r="R1048" s="0" t="n">
        <v>311.954917482893</v>
      </c>
      <c r="S1048" s="0" t="n">
        <v>344.251678652988</v>
      </c>
      <c r="T1048" s="0" t="n">
        <v>347.051812381687</v>
      </c>
      <c r="U1048" s="0" t="n">
        <v>246.468510888758</v>
      </c>
      <c r="V1048" s="0" t="n">
        <v>244.144350347143</v>
      </c>
      <c r="W1048" s="0" t="n">
        <v>267.599100867021</v>
      </c>
      <c r="X1048" s="0" t="n">
        <v>274.091653574891</v>
      </c>
      <c r="Y1048" s="0" t="n">
        <v>307.351077313055</v>
      </c>
      <c r="Z1048" s="0" t="n">
        <v>303.563839475442</v>
      </c>
      <c r="AA1048" s="0" t="n">
        <v>376.227147140086</v>
      </c>
      <c r="AB1048" s="0" t="n">
        <v>309.457997836799</v>
      </c>
      <c r="AC1048" s="0" t="n">
        <v>285.955090000602</v>
      </c>
      <c r="AD1048" s="0" t="n">
        <v>296.238666626769</v>
      </c>
      <c r="AE1048" s="0" t="n">
        <v>283.024489066317</v>
      </c>
      <c r="AF1048" s="0" t="n">
        <v>322.170661779919</v>
      </c>
      <c r="AG1048" s="0" t="n">
        <v>304.940028461069</v>
      </c>
      <c r="AH1048" s="0" t="n">
        <v>292.607361083221</v>
      </c>
    </row>
    <row r="1049" customFormat="false" ht="12.75" hidden="false" customHeight="false" outlineLevel="0" collapsed="false">
      <c r="A1049" s="0" t="n">
        <v>30062036</v>
      </c>
      <c r="B1049" s="0" t="n">
        <v>3</v>
      </c>
      <c r="C1049" s="0" t="s">
        <v>59</v>
      </c>
      <c r="D1049" s="0" t="n">
        <v>620</v>
      </c>
      <c r="E1049" s="0" t="s">
        <v>85</v>
      </c>
      <c r="F1049" s="0" t="n">
        <v>0</v>
      </c>
      <c r="G1049" s="0" t="s">
        <v>6</v>
      </c>
      <c r="H1049" s="0" t="n">
        <v>36</v>
      </c>
      <c r="I1049" s="0" t="s">
        <v>159</v>
      </c>
      <c r="J1049" s="0" t="n">
        <v>282.236726053978</v>
      </c>
      <c r="K1049" s="0" t="n">
        <v>312.744331508991</v>
      </c>
      <c r="L1049" s="0" t="n">
        <v>404.513519267618</v>
      </c>
      <c r="M1049" s="0" t="n">
        <v>280.767430978007</v>
      </c>
      <c r="N1049" s="0" t="n">
        <v>281.506057407128</v>
      </c>
      <c r="O1049" s="0" t="n">
        <v>363.547040039302</v>
      </c>
      <c r="P1049" s="0" t="n">
        <v>396.408443977457</v>
      </c>
      <c r="Q1049" s="0" t="n">
        <v>355.543242369673</v>
      </c>
      <c r="R1049" s="0" t="n">
        <v>375.486120423763</v>
      </c>
      <c r="S1049" s="0" t="n">
        <v>356.985456148083</v>
      </c>
      <c r="T1049" s="0" t="n">
        <v>347.714101738571</v>
      </c>
      <c r="U1049" s="0" t="n">
        <v>275.620145326986</v>
      </c>
      <c r="V1049" s="0" t="n">
        <v>392.493560652521</v>
      </c>
      <c r="W1049" s="0" t="n">
        <v>326.758318390118</v>
      </c>
      <c r="X1049" s="0" t="n">
        <v>356.393299805964</v>
      </c>
      <c r="Y1049" s="0" t="n">
        <v>278.496120946887</v>
      </c>
      <c r="Z1049" s="0" t="n">
        <v>306.247447937934</v>
      </c>
      <c r="AA1049" s="0" t="n">
        <v>311.27129750983</v>
      </c>
      <c r="AB1049" s="0" t="n">
        <v>316.101923595852</v>
      </c>
      <c r="AC1049" s="0" t="n">
        <v>314.741619089445</v>
      </c>
      <c r="AD1049" s="0" t="n">
        <v>328.587075575027</v>
      </c>
      <c r="AE1049" s="0" t="n">
        <v>309.853336087585</v>
      </c>
      <c r="AF1049" s="0" t="n">
        <v>342.385284146219</v>
      </c>
      <c r="AG1049" s="0" t="n">
        <v>325.605626465225</v>
      </c>
      <c r="AH1049" s="0" t="n">
        <v>295.988412368537</v>
      </c>
    </row>
    <row r="1050" customFormat="false" ht="12.75" hidden="false" customHeight="false" outlineLevel="0" collapsed="false">
      <c r="A1050" s="0" t="n">
        <v>30062037</v>
      </c>
      <c r="B1050" s="0" t="n">
        <v>3</v>
      </c>
      <c r="C1050" s="0" t="s">
        <v>59</v>
      </c>
      <c r="D1050" s="0" t="n">
        <v>620</v>
      </c>
      <c r="E1050" s="0" t="s">
        <v>85</v>
      </c>
      <c r="F1050" s="0" t="n">
        <v>0</v>
      </c>
      <c r="G1050" s="0" t="s">
        <v>6</v>
      </c>
      <c r="H1050" s="0" t="n">
        <v>37</v>
      </c>
      <c r="I1050" s="0" t="s">
        <v>160</v>
      </c>
      <c r="J1050" s="0" t="n">
        <v>38.3095803938915</v>
      </c>
      <c r="K1050" s="0" t="n">
        <v>41.3756852143876</v>
      </c>
      <c r="L1050" s="0" t="n">
        <v>42.9014537165066</v>
      </c>
      <c r="M1050" s="0" t="n">
        <v>43.8645486568809</v>
      </c>
      <c r="N1050" s="0" t="n">
        <v>40.6343725115168</v>
      </c>
      <c r="O1050" s="0" t="n">
        <v>44.0204338094778</v>
      </c>
      <c r="P1050" s="0" t="n">
        <v>48.2175790479435</v>
      </c>
      <c r="Q1050" s="0" t="n">
        <v>43.8758203672296</v>
      </c>
      <c r="R1050" s="0" t="n">
        <v>45.9547353198112</v>
      </c>
      <c r="S1050" s="0" t="n">
        <v>47.4775270592552</v>
      </c>
      <c r="T1050" s="0" t="n">
        <v>44.5892517206033</v>
      </c>
      <c r="U1050" s="0" t="n">
        <v>38.1233384943472</v>
      </c>
      <c r="V1050" s="0" t="n">
        <v>45.1644861447012</v>
      </c>
      <c r="W1050" s="0" t="n">
        <v>47.0757200989388</v>
      </c>
      <c r="X1050" s="0" t="n">
        <v>44.8164693296324</v>
      </c>
      <c r="Y1050" s="0" t="n">
        <v>42.2556575630404</v>
      </c>
      <c r="Z1050" s="0" t="n">
        <v>42.5237484323872</v>
      </c>
      <c r="AA1050" s="0" t="n">
        <v>46.1684806496177</v>
      </c>
      <c r="AB1050" s="0" t="n">
        <v>44.1262052103029</v>
      </c>
      <c r="AC1050" s="0" t="n">
        <v>43.1458392817487</v>
      </c>
      <c r="AD1050" s="0" t="n">
        <v>47.1354381567666</v>
      </c>
      <c r="AE1050" s="0" t="n">
        <v>47.898305649501</v>
      </c>
      <c r="AF1050" s="0" t="n">
        <v>50.7993487757839</v>
      </c>
      <c r="AG1050" s="0" t="n">
        <v>52.9836277172055</v>
      </c>
      <c r="AH1050" s="0" t="n">
        <v>49.2137644197345</v>
      </c>
    </row>
    <row r="1051" customFormat="false" ht="12.75" hidden="false" customHeight="false" outlineLevel="0" collapsed="false">
      <c r="A1051" s="0" t="n">
        <v>30062038</v>
      </c>
      <c r="B1051" s="0" t="n">
        <v>3</v>
      </c>
      <c r="C1051" s="0" t="s">
        <v>59</v>
      </c>
      <c r="D1051" s="0" t="n">
        <v>620</v>
      </c>
      <c r="E1051" s="0" t="s">
        <v>85</v>
      </c>
      <c r="F1051" s="0" t="n">
        <v>0</v>
      </c>
      <c r="G1051" s="0" t="s">
        <v>6</v>
      </c>
      <c r="H1051" s="0" t="n">
        <v>38</v>
      </c>
      <c r="I1051" s="0" t="s">
        <v>161</v>
      </c>
      <c r="J1051" s="0" t="n">
        <v>35.0595659264715</v>
      </c>
      <c r="K1051" s="0" t="n">
        <v>37.9925925522987</v>
      </c>
      <c r="L1051" s="0" t="n">
        <v>39.4631196845274</v>
      </c>
      <c r="M1051" s="0" t="n">
        <v>40.3931516913164</v>
      </c>
      <c r="N1051" s="0" t="n">
        <v>37.2970407024147</v>
      </c>
      <c r="O1051" s="0" t="n">
        <v>40.5453567432343</v>
      </c>
      <c r="P1051" s="0" t="n">
        <v>44.5842911140108</v>
      </c>
      <c r="Q1051" s="0" t="n">
        <v>40.4207230666424</v>
      </c>
      <c r="R1051" s="0" t="n">
        <v>42.4248560533568</v>
      </c>
      <c r="S1051" s="0" t="n">
        <v>43.8891785409959</v>
      </c>
      <c r="T1051" s="0" t="n">
        <v>41.1177450643988</v>
      </c>
      <c r="U1051" s="0" t="n">
        <v>34.9226302957746</v>
      </c>
      <c r="V1051" s="0" t="n">
        <v>41.6788977908969</v>
      </c>
      <c r="W1051" s="0" t="n">
        <v>43.5231190237502</v>
      </c>
      <c r="X1051" s="0" t="n">
        <v>41.357739320981</v>
      </c>
      <c r="Y1051" s="0" t="n">
        <v>38.9004095049312</v>
      </c>
      <c r="Z1051" s="0" t="n">
        <v>39.1612554473993</v>
      </c>
      <c r="AA1051" s="0" t="n">
        <v>42.6764231002464</v>
      </c>
      <c r="AB1051" s="0" t="n">
        <v>40.7234346223091</v>
      </c>
      <c r="AC1051" s="0" t="n">
        <v>39.794786494156</v>
      </c>
      <c r="AD1051" s="0" t="n">
        <v>43.6436427353368</v>
      </c>
      <c r="AE1051" s="0" t="n">
        <v>44.3905917116546</v>
      </c>
      <c r="AF1051" s="0" t="n">
        <v>47.197543484224</v>
      </c>
      <c r="AG1051" s="0" t="n">
        <v>49.3185384146038</v>
      </c>
      <c r="AH1051" s="0" t="n">
        <v>45.7009068133031</v>
      </c>
    </row>
    <row r="1052" customFormat="false" ht="12.75" hidden="false" customHeight="false" outlineLevel="0" collapsed="false">
      <c r="A1052" s="0" t="n">
        <v>30062039</v>
      </c>
      <c r="B1052" s="0" t="n">
        <v>3</v>
      </c>
      <c r="C1052" s="0" t="s">
        <v>59</v>
      </c>
      <c r="D1052" s="0" t="n">
        <v>620</v>
      </c>
      <c r="E1052" s="0" t="s">
        <v>85</v>
      </c>
      <c r="F1052" s="0" t="n">
        <v>0</v>
      </c>
      <c r="G1052" s="0" t="s">
        <v>6</v>
      </c>
      <c r="H1052" s="0" t="n">
        <v>39</v>
      </c>
      <c r="I1052" s="0" t="s">
        <v>162</v>
      </c>
      <c r="J1052" s="0" t="n">
        <v>41.7798095378506</v>
      </c>
      <c r="K1052" s="0" t="n">
        <v>44.9792325660881</v>
      </c>
      <c r="L1052" s="0" t="n">
        <v>46.5591502623468</v>
      </c>
      <c r="M1052" s="0" t="n">
        <v>47.5544821573227</v>
      </c>
      <c r="N1052" s="0" t="n">
        <v>44.1902058642038</v>
      </c>
      <c r="O1052" s="0" t="n">
        <v>47.7137051339036</v>
      </c>
      <c r="P1052" s="0" t="n">
        <v>52.0680679670005</v>
      </c>
      <c r="Q1052" s="0" t="n">
        <v>47.5472911961803</v>
      </c>
      <c r="R1052" s="0" t="n">
        <v>49.6999445401751</v>
      </c>
      <c r="S1052" s="0" t="n">
        <v>51.281073730057</v>
      </c>
      <c r="T1052" s="0" t="n">
        <v>48.2755616117607</v>
      </c>
      <c r="U1052" s="0" t="n">
        <v>41.5385397217417</v>
      </c>
      <c r="V1052" s="0" t="n">
        <v>48.8637631971074</v>
      </c>
      <c r="W1052" s="0" t="n">
        <v>50.8410362686261</v>
      </c>
      <c r="X1052" s="0" t="n">
        <v>48.4872414497848</v>
      </c>
      <c r="Y1052" s="0" t="n">
        <v>45.8228758290321</v>
      </c>
      <c r="Z1052" s="0" t="n">
        <v>46.0977364669617</v>
      </c>
      <c r="AA1052" s="0" t="n">
        <v>49.8701289707092</v>
      </c>
      <c r="AB1052" s="0" t="n">
        <v>47.7374136138286</v>
      </c>
      <c r="AC1052" s="0" t="n">
        <v>46.7037161835176</v>
      </c>
      <c r="AD1052" s="0" t="n">
        <v>50.8322686959175</v>
      </c>
      <c r="AE1052" s="0" t="n">
        <v>51.6095115150962</v>
      </c>
      <c r="AF1052" s="0" t="n">
        <v>54.6031253348611</v>
      </c>
      <c r="AG1052" s="0" t="n">
        <v>56.848983154466</v>
      </c>
      <c r="AH1052" s="0" t="n">
        <v>52.9249972260514</v>
      </c>
    </row>
    <row r="1053" customFormat="false" ht="12.75" hidden="false" customHeight="false" outlineLevel="0" collapsed="false">
      <c r="A1053" s="0" t="n">
        <v>30062040</v>
      </c>
      <c r="B1053" s="0" t="n">
        <v>3</v>
      </c>
      <c r="C1053" s="0" t="s">
        <v>59</v>
      </c>
      <c r="D1053" s="0" t="n">
        <v>620</v>
      </c>
      <c r="E1053" s="0" t="s">
        <v>85</v>
      </c>
      <c r="F1053" s="0" t="n">
        <v>0</v>
      </c>
      <c r="G1053" s="0" t="s">
        <v>6</v>
      </c>
      <c r="H1053" s="0" t="n">
        <v>40</v>
      </c>
      <c r="I1053" s="0" t="s">
        <v>163</v>
      </c>
      <c r="J1053" s="0" t="n">
        <v>30.2937264408939</v>
      </c>
      <c r="K1053" s="0" t="n">
        <v>32.7171472994143</v>
      </c>
      <c r="L1053" s="0" t="n">
        <v>34.3408798592813</v>
      </c>
      <c r="M1053" s="0" t="n">
        <v>34.1945943679919</v>
      </c>
      <c r="N1053" s="0" t="n">
        <v>32.2459746331407</v>
      </c>
      <c r="O1053" s="0" t="n">
        <v>34.1411340519238</v>
      </c>
      <c r="P1053" s="0" t="n">
        <v>38.8807574177809</v>
      </c>
      <c r="Q1053" s="0" t="n">
        <v>34.7309444464042</v>
      </c>
      <c r="R1053" s="0" t="n">
        <v>35.7863060501695</v>
      </c>
      <c r="S1053" s="0" t="n">
        <v>37.3793554235794</v>
      </c>
      <c r="T1053" s="0" t="n">
        <v>34.5880360094747</v>
      </c>
      <c r="U1053" s="0" t="n">
        <v>29.2418090681618</v>
      </c>
      <c r="V1053" s="0" t="n">
        <v>34.5615532754303</v>
      </c>
      <c r="W1053" s="0" t="n">
        <v>35.7980137144607</v>
      </c>
      <c r="X1053" s="0" t="n">
        <v>33.6831756068171</v>
      </c>
      <c r="Y1053" s="0" t="n">
        <v>31.3267868661101</v>
      </c>
      <c r="Z1053" s="0" t="n">
        <v>31.4256168419578</v>
      </c>
      <c r="AA1053" s="0" t="n">
        <v>33.1665638507345</v>
      </c>
      <c r="AB1053" s="0" t="n">
        <v>31.8619452392111</v>
      </c>
      <c r="AC1053" s="0" t="n">
        <v>31.5499653070668</v>
      </c>
      <c r="AD1053" s="0" t="n">
        <v>33.3006042827394</v>
      </c>
      <c r="AE1053" s="0" t="n">
        <v>34.1314625702816</v>
      </c>
      <c r="AF1053" s="0" t="n">
        <v>35.9441239463936</v>
      </c>
      <c r="AG1053" s="0" t="n">
        <v>37.3969506500579</v>
      </c>
      <c r="AH1053" s="0" t="n">
        <v>34.5696100196199</v>
      </c>
    </row>
    <row r="1054" customFormat="false" ht="12.75" hidden="false" customHeight="false" outlineLevel="0" collapsed="false">
      <c r="A1054" s="0" t="n">
        <v>30062042</v>
      </c>
      <c r="B1054" s="0" t="n">
        <v>3</v>
      </c>
      <c r="C1054" s="0" t="s">
        <v>59</v>
      </c>
      <c r="D1054" s="0" t="n">
        <v>620</v>
      </c>
      <c r="E1054" s="0" t="s">
        <v>85</v>
      </c>
      <c r="F1054" s="0" t="n">
        <v>0</v>
      </c>
      <c r="G1054" s="0" t="s">
        <v>6</v>
      </c>
      <c r="H1054" s="0" t="n">
        <v>42</v>
      </c>
      <c r="I1054" s="0" t="s">
        <v>164</v>
      </c>
      <c r="J1054" s="0" t="n">
        <v>27.5314784411543</v>
      </c>
      <c r="K1054" s="0" t="n">
        <v>29.8658277236189</v>
      </c>
      <c r="L1054" s="0" t="n">
        <v>31.4004051425454</v>
      </c>
      <c r="M1054" s="0" t="n">
        <v>31.3244948650764</v>
      </c>
      <c r="N1054" s="0" t="n">
        <v>29.4377526560917</v>
      </c>
      <c r="O1054" s="0" t="n">
        <v>31.2800649595003</v>
      </c>
      <c r="P1054" s="0" t="n">
        <v>35.7842534513556</v>
      </c>
      <c r="Q1054" s="0" t="n">
        <v>31.8321265595464</v>
      </c>
      <c r="R1054" s="0" t="n">
        <v>32.8794333282221</v>
      </c>
      <c r="S1054" s="0" t="n">
        <v>34.4028359832982</v>
      </c>
      <c r="T1054" s="0" t="n">
        <v>31.7560729523923</v>
      </c>
      <c r="U1054" s="0" t="n">
        <v>26.6713517845144</v>
      </c>
      <c r="V1054" s="0" t="n">
        <v>31.7681256608923</v>
      </c>
      <c r="W1054" s="0" t="n">
        <v>32.9730095391381</v>
      </c>
      <c r="X1054" s="0" t="n">
        <v>30.9591162556636</v>
      </c>
      <c r="Y1054" s="0" t="n">
        <v>28.7208848204535</v>
      </c>
      <c r="Z1054" s="0" t="n">
        <v>28.8246474917046</v>
      </c>
      <c r="AA1054" s="0" t="n">
        <v>30.52892700741</v>
      </c>
      <c r="AB1054" s="0" t="n">
        <v>29.2983634974321</v>
      </c>
      <c r="AC1054" s="0" t="n">
        <v>28.9987040937217</v>
      </c>
      <c r="AD1054" s="0" t="n">
        <v>30.7283525526588</v>
      </c>
      <c r="AE1054" s="0" t="n">
        <v>31.5337723692943</v>
      </c>
      <c r="AF1054" s="0" t="n">
        <v>33.2946598995991</v>
      </c>
      <c r="AG1054" s="0" t="n">
        <v>34.7065249117523</v>
      </c>
      <c r="AH1054" s="0" t="n">
        <v>32.0003563230852</v>
      </c>
    </row>
    <row r="1055" customFormat="false" ht="12.75" hidden="false" customHeight="false" outlineLevel="0" collapsed="false">
      <c r="A1055" s="0" t="n">
        <v>30062043</v>
      </c>
      <c r="B1055" s="0" t="n">
        <v>3</v>
      </c>
      <c r="C1055" s="0" t="s">
        <v>59</v>
      </c>
      <c r="D1055" s="0" t="n">
        <v>620</v>
      </c>
      <c r="E1055" s="0" t="s">
        <v>85</v>
      </c>
      <c r="F1055" s="0" t="n">
        <v>0</v>
      </c>
      <c r="G1055" s="0" t="s">
        <v>6</v>
      </c>
      <c r="H1055" s="0" t="n">
        <v>43</v>
      </c>
      <c r="I1055" s="0" t="s">
        <v>165</v>
      </c>
      <c r="J1055" s="0" t="n">
        <v>33.1861285146068</v>
      </c>
      <c r="K1055" s="0" t="n">
        <v>35.6966016428792</v>
      </c>
      <c r="L1055" s="0" t="n">
        <v>37.4110789307618</v>
      </c>
      <c r="M1055" s="0" t="n">
        <v>37.1887002568075</v>
      </c>
      <c r="N1055" s="0" t="n">
        <v>35.1802990172679</v>
      </c>
      <c r="O1055" s="0" t="n">
        <v>37.1256146605799</v>
      </c>
      <c r="P1055" s="0" t="n">
        <v>42.1039179430903</v>
      </c>
      <c r="Q1055" s="0" t="n">
        <v>37.7542781766271</v>
      </c>
      <c r="R1055" s="0" t="n">
        <v>38.8145510435624</v>
      </c>
      <c r="S1055" s="0" t="n">
        <v>40.4776062165441</v>
      </c>
      <c r="T1055" s="0" t="n">
        <v>37.5392283711294</v>
      </c>
      <c r="U1055" s="0" t="n">
        <v>31.9288242932989</v>
      </c>
      <c r="V1055" s="0" t="n">
        <v>37.4710117217227</v>
      </c>
      <c r="W1055" s="0" t="n">
        <v>38.7374722456504</v>
      </c>
      <c r="X1055" s="0" t="n">
        <v>36.5204549878728</v>
      </c>
      <c r="Y1055" s="0" t="n">
        <v>34.0442302668002</v>
      </c>
      <c r="Z1055" s="0" t="n">
        <v>34.1373316428602</v>
      </c>
      <c r="AA1055" s="0" t="n">
        <v>35.9119274682286</v>
      </c>
      <c r="AB1055" s="0" t="n">
        <v>34.5315085777645</v>
      </c>
      <c r="AC1055" s="0" t="n">
        <v>34.2072525398269</v>
      </c>
      <c r="AD1055" s="0" t="n">
        <v>35.9747726015063</v>
      </c>
      <c r="AE1055" s="0" t="n">
        <v>36.8305041485118</v>
      </c>
      <c r="AF1055" s="0" t="n">
        <v>38.6935763424866</v>
      </c>
      <c r="AG1055" s="0" t="n">
        <v>40.1863827871995</v>
      </c>
      <c r="AH1055" s="0" t="n">
        <v>37.2366595209031</v>
      </c>
    </row>
    <row r="1056" customFormat="false" ht="12.75" hidden="false" customHeight="false" outlineLevel="0" collapsed="false">
      <c r="A1056" s="0" t="n">
        <v>30062044</v>
      </c>
      <c r="B1056" s="0" t="n">
        <v>3</v>
      </c>
      <c r="C1056" s="0" t="s">
        <v>59</v>
      </c>
      <c r="D1056" s="0" t="n">
        <v>620</v>
      </c>
      <c r="E1056" s="0" t="s">
        <v>85</v>
      </c>
      <c r="F1056" s="0" t="n">
        <v>0</v>
      </c>
      <c r="G1056" s="0" t="s">
        <v>6</v>
      </c>
      <c r="H1056" s="0" t="n">
        <v>44</v>
      </c>
      <c r="I1056" s="0" t="s">
        <v>166</v>
      </c>
      <c r="J1056" s="0" t="n">
        <v>19.7608757969351</v>
      </c>
      <c r="K1056" s="0" t="n">
        <v>21.5955884137424</v>
      </c>
      <c r="L1056" s="0" t="n">
        <v>22.4516139339584</v>
      </c>
      <c r="M1056" s="0" t="n">
        <v>22.3241500792705</v>
      </c>
      <c r="N1056" s="0" t="n">
        <v>21.0576933333742</v>
      </c>
      <c r="O1056" s="0" t="n">
        <v>22.2077198374696</v>
      </c>
      <c r="P1056" s="0" t="n">
        <v>25.4647058081328</v>
      </c>
      <c r="Q1056" s="0" t="n">
        <v>22.7855579107055</v>
      </c>
      <c r="R1056" s="0" t="n">
        <v>23.1341802298354</v>
      </c>
      <c r="S1056" s="0" t="n">
        <v>24.3784069281763</v>
      </c>
      <c r="T1056" s="0" t="n">
        <v>22.4066484753341</v>
      </c>
      <c r="U1056" s="0" t="n">
        <v>19.1632817209991</v>
      </c>
      <c r="V1056" s="0" t="n">
        <v>22.4810764690651</v>
      </c>
      <c r="W1056" s="0" t="n">
        <v>23.4184331147884</v>
      </c>
      <c r="X1056" s="0" t="n">
        <v>22.1027545164403</v>
      </c>
      <c r="Y1056" s="0" t="n">
        <v>20.5215623973854</v>
      </c>
      <c r="Z1056" s="0" t="n">
        <v>20.4747414743616</v>
      </c>
      <c r="AA1056" s="0" t="n">
        <v>21.3595931220059</v>
      </c>
      <c r="AB1056" s="0" t="n">
        <v>20.3725168822882</v>
      </c>
      <c r="AC1056" s="0" t="n">
        <v>20.5823751624401</v>
      </c>
      <c r="AD1056" s="0" t="n">
        <v>21.575848726975</v>
      </c>
      <c r="AE1056" s="0" t="n">
        <v>22.291276677934</v>
      </c>
      <c r="AF1056" s="0" t="n">
        <v>23.4351063060904</v>
      </c>
      <c r="AG1056" s="0" t="n">
        <v>24.8058502379261</v>
      </c>
      <c r="AH1056" s="0" t="n">
        <v>22.6248528049963</v>
      </c>
    </row>
    <row r="1057" customFormat="false" ht="12.75" hidden="false" customHeight="false" outlineLevel="0" collapsed="false">
      <c r="A1057" s="0" t="n">
        <v>30062046</v>
      </c>
      <c r="B1057" s="0" t="n">
        <v>3</v>
      </c>
      <c r="C1057" s="0" t="s">
        <v>59</v>
      </c>
      <c r="D1057" s="0" t="n">
        <v>620</v>
      </c>
      <c r="E1057" s="0" t="s">
        <v>85</v>
      </c>
      <c r="F1057" s="0" t="n">
        <v>0</v>
      </c>
      <c r="G1057" s="0" t="s">
        <v>6</v>
      </c>
      <c r="H1057" s="0" t="n">
        <v>46</v>
      </c>
      <c r="I1057" s="0" t="s">
        <v>167</v>
      </c>
      <c r="J1057" s="0" t="n">
        <v>17.9043942175988</v>
      </c>
      <c r="K1057" s="0" t="n">
        <v>19.6476962569509</v>
      </c>
      <c r="L1057" s="0" t="n">
        <v>20.4639789497955</v>
      </c>
      <c r="M1057" s="0" t="n">
        <v>20.3740134599849</v>
      </c>
      <c r="N1057" s="0" t="n">
        <v>19.1573497693735</v>
      </c>
      <c r="O1057" s="0" t="n">
        <v>20.274740423793</v>
      </c>
      <c r="P1057" s="0" t="n">
        <v>23.3720480355192</v>
      </c>
      <c r="Q1057" s="0" t="n">
        <v>20.8183455524149</v>
      </c>
      <c r="R1057" s="0" t="n">
        <v>21.1821148903296</v>
      </c>
      <c r="S1057" s="0" t="n">
        <v>22.3621564901394</v>
      </c>
      <c r="T1057" s="0" t="n">
        <v>20.4883001217614</v>
      </c>
      <c r="U1057" s="0" t="n">
        <v>17.4063185077469</v>
      </c>
      <c r="V1057" s="0" t="n">
        <v>20.5887375356089</v>
      </c>
      <c r="W1057" s="0" t="n">
        <v>21.485811200885</v>
      </c>
      <c r="X1057" s="0" t="n">
        <v>20.231774515868</v>
      </c>
      <c r="Y1057" s="0" t="n">
        <v>18.7364745274967</v>
      </c>
      <c r="Z1057" s="0" t="n">
        <v>18.7015308897409</v>
      </c>
      <c r="AA1057" s="0" t="n">
        <v>19.5745601535928</v>
      </c>
      <c r="AB1057" s="0" t="n">
        <v>18.6557040804873</v>
      </c>
      <c r="AC1057" s="0" t="n">
        <v>18.8374163368345</v>
      </c>
      <c r="AD1057" s="0" t="n">
        <v>19.8229043792885</v>
      </c>
      <c r="AE1057" s="0" t="n">
        <v>20.5130875542241</v>
      </c>
      <c r="AF1057" s="0" t="n">
        <v>21.6310500269793</v>
      </c>
      <c r="AG1057" s="0" t="n">
        <v>22.9411799144954</v>
      </c>
      <c r="AH1057" s="0" t="n">
        <v>20.8613115641282</v>
      </c>
    </row>
    <row r="1058" customFormat="false" ht="12.75" hidden="false" customHeight="false" outlineLevel="0" collapsed="false">
      <c r="A1058" s="0" t="n">
        <v>30062047</v>
      </c>
      <c r="B1058" s="0" t="n">
        <v>3</v>
      </c>
      <c r="C1058" s="0" t="s">
        <v>59</v>
      </c>
      <c r="D1058" s="0" t="n">
        <v>620</v>
      </c>
      <c r="E1058" s="0" t="s">
        <v>85</v>
      </c>
      <c r="F1058" s="0" t="n">
        <v>0</v>
      </c>
      <c r="G1058" s="0" t="s">
        <v>6</v>
      </c>
      <c r="H1058" s="0" t="n">
        <v>47</v>
      </c>
      <c r="I1058" s="0" t="s">
        <v>168</v>
      </c>
      <c r="J1058" s="0" t="n">
        <v>21.7076198146927</v>
      </c>
      <c r="K1058" s="0" t="n">
        <v>23.6342261140778</v>
      </c>
      <c r="L1058" s="0" t="n">
        <v>24.5300517020685</v>
      </c>
      <c r="M1058" s="0" t="n">
        <v>24.3621397597216</v>
      </c>
      <c r="N1058" s="0" t="n">
        <v>23.0466146418685</v>
      </c>
      <c r="O1058" s="0" t="n">
        <v>24.2274512579034</v>
      </c>
      <c r="P1058" s="0" t="n">
        <v>27.6458067692584</v>
      </c>
      <c r="Q1058" s="0" t="n">
        <v>24.8403107196201</v>
      </c>
      <c r="R1058" s="0" t="n">
        <v>25.1710559572472</v>
      </c>
      <c r="S1058" s="0" t="n">
        <v>26.4804425351494</v>
      </c>
      <c r="T1058" s="0" t="n">
        <v>24.4096177973821</v>
      </c>
      <c r="U1058" s="0" t="n">
        <v>21.0035097845516</v>
      </c>
      <c r="V1058" s="0" t="n">
        <v>24.4554219688678</v>
      </c>
      <c r="W1058" s="0" t="n">
        <v>25.4330946727481</v>
      </c>
      <c r="X1058" s="0" t="n">
        <v>24.0552930891995</v>
      </c>
      <c r="Y1058" s="0" t="n">
        <v>22.3867123437846</v>
      </c>
      <c r="Z1058" s="0" t="n">
        <v>22.3271169077161</v>
      </c>
      <c r="AA1058" s="0" t="n">
        <v>23.2214027670046</v>
      </c>
      <c r="AB1058" s="0" t="n">
        <v>22.163818798154</v>
      </c>
      <c r="AC1058" s="0" t="n">
        <v>22.40352143267</v>
      </c>
      <c r="AD1058" s="0" t="n">
        <v>23.4020017556051</v>
      </c>
      <c r="AE1058" s="0" t="n">
        <v>24.1423235416751</v>
      </c>
      <c r="AF1058" s="0" t="n">
        <v>25.3103900838796</v>
      </c>
      <c r="AG1058" s="0" t="n">
        <v>26.7423412562645</v>
      </c>
      <c r="AH1058" s="0" t="n">
        <v>24.4589317327196</v>
      </c>
    </row>
    <row r="1059" customFormat="false" ht="12.75" hidden="false" customHeight="false" outlineLevel="0" collapsed="false">
      <c r="A1059" s="0" t="n">
        <v>30062048</v>
      </c>
      <c r="B1059" s="0" t="n">
        <v>3</v>
      </c>
      <c r="C1059" s="0" t="s">
        <v>59</v>
      </c>
      <c r="D1059" s="0" t="n">
        <v>620</v>
      </c>
      <c r="E1059" s="0" t="s">
        <v>85</v>
      </c>
      <c r="F1059" s="0" t="n">
        <v>0</v>
      </c>
      <c r="G1059" s="0" t="s">
        <v>6</v>
      </c>
      <c r="H1059" s="0" t="n">
        <v>48</v>
      </c>
      <c r="I1059" s="0" t="s">
        <v>169</v>
      </c>
      <c r="J1059" s="0" t="n">
        <v>99.2616410396598</v>
      </c>
      <c r="K1059" s="0" t="n">
        <v>107.44576405758</v>
      </c>
      <c r="L1059" s="0" t="n">
        <v>100.980750251084</v>
      </c>
      <c r="M1059" s="0" t="n">
        <v>101.54995900216</v>
      </c>
      <c r="N1059" s="0" t="n">
        <v>98.1294849247572</v>
      </c>
      <c r="O1059" s="0" t="n">
        <v>106.699604245688</v>
      </c>
      <c r="P1059" s="0" t="n">
        <v>106.553353270825</v>
      </c>
      <c r="Q1059" s="0" t="n">
        <v>97.208256589044</v>
      </c>
      <c r="R1059" s="0" t="n">
        <v>100.66149889061</v>
      </c>
      <c r="S1059" s="0" t="n">
        <v>98.3742865367747</v>
      </c>
      <c r="T1059" s="0" t="n">
        <v>99.8779603371686</v>
      </c>
      <c r="U1059" s="0" t="n">
        <v>89.7259876879886</v>
      </c>
      <c r="V1059" s="0" t="n">
        <v>99.9848135909531</v>
      </c>
      <c r="W1059" s="0" t="n">
        <v>98.8404975771327</v>
      </c>
      <c r="X1059" s="0" t="n">
        <v>95.1733047865227</v>
      </c>
      <c r="Y1059" s="0" t="n">
        <v>95.5506220373488</v>
      </c>
      <c r="Z1059" s="0" t="n">
        <v>92.8010910477723</v>
      </c>
      <c r="AA1059" s="0" t="n">
        <v>99.9917910712403</v>
      </c>
      <c r="AB1059" s="0" t="n">
        <v>98.6037621647258</v>
      </c>
      <c r="AC1059" s="0" t="n">
        <v>94.2644125724953</v>
      </c>
      <c r="AD1059" s="0" t="n">
        <v>97.4729358429801</v>
      </c>
      <c r="AE1059" s="0" t="n">
        <v>94.8182826113057</v>
      </c>
      <c r="AF1059" s="0" t="n">
        <v>98.2306125810303</v>
      </c>
      <c r="AG1059" s="0" t="n">
        <v>100.354188652952</v>
      </c>
      <c r="AH1059" s="0" t="n">
        <v>97.3942612384825</v>
      </c>
    </row>
    <row r="1060" customFormat="false" ht="12.75" hidden="false" customHeight="false" outlineLevel="0" collapsed="false">
      <c r="A1060" s="0" t="n">
        <v>30062049</v>
      </c>
      <c r="B1060" s="0" t="n">
        <v>3</v>
      </c>
      <c r="C1060" s="0" t="s">
        <v>59</v>
      </c>
      <c r="D1060" s="0" t="n">
        <v>620</v>
      </c>
      <c r="E1060" s="0" t="s">
        <v>85</v>
      </c>
      <c r="F1060" s="0" t="n">
        <v>0</v>
      </c>
      <c r="G1060" s="0" t="s">
        <v>6</v>
      </c>
      <c r="H1060" s="0" t="n">
        <v>49</v>
      </c>
      <c r="I1060" s="0" t="s">
        <v>170</v>
      </c>
      <c r="J1060" s="0" t="n">
        <v>91.0265561773311</v>
      </c>
      <c r="K1060" s="0" t="n">
        <v>98.8472985985787</v>
      </c>
      <c r="L1060" s="0" t="n">
        <v>93.0563857879864</v>
      </c>
      <c r="M1060" s="0" t="n">
        <v>93.6788466502412</v>
      </c>
      <c r="N1060" s="0" t="n">
        <v>90.2422250497893</v>
      </c>
      <c r="O1060" s="0" t="n">
        <v>98.4494638352794</v>
      </c>
      <c r="P1060" s="0" t="n">
        <v>98.681743256338</v>
      </c>
      <c r="Q1060" s="0" t="n">
        <v>89.7101935055301</v>
      </c>
      <c r="R1060" s="0" t="n">
        <v>93.0839833012433</v>
      </c>
      <c r="S1060" s="0" t="n">
        <v>91.0853545151948</v>
      </c>
      <c r="T1060" s="0" t="n">
        <v>92.2594305703165</v>
      </c>
      <c r="U1060" s="0" t="n">
        <v>82.3574118061585</v>
      </c>
      <c r="V1060" s="0" t="n">
        <v>92.4233638146891</v>
      </c>
      <c r="W1060" s="0" t="n">
        <v>91.5278721402828</v>
      </c>
      <c r="X1060" s="0" t="n">
        <v>87.9757300915445</v>
      </c>
      <c r="Y1060" s="0" t="n">
        <v>88.1202844668508</v>
      </c>
      <c r="Z1060" s="0" t="n">
        <v>85.6139486846005</v>
      </c>
      <c r="AA1060" s="0" t="n">
        <v>92.5775051056533</v>
      </c>
      <c r="AB1060" s="0" t="n">
        <v>91.1525213186909</v>
      </c>
      <c r="AC1060" s="0" t="n">
        <v>87.0910073042281</v>
      </c>
      <c r="AD1060" s="0" t="n">
        <v>90.3912972282648</v>
      </c>
      <c r="AE1060" s="0" t="n">
        <v>88.0067925592903</v>
      </c>
      <c r="AF1060" s="0" t="n">
        <v>91.3942821136141</v>
      </c>
      <c r="AG1060" s="0" t="n">
        <v>93.537220276411</v>
      </c>
      <c r="AH1060" s="0" t="n">
        <v>90.5713995662073</v>
      </c>
    </row>
    <row r="1061" customFormat="false" ht="12.75" hidden="false" customHeight="false" outlineLevel="0" collapsed="false">
      <c r="A1061" s="0" t="n">
        <v>30062050</v>
      </c>
      <c r="B1061" s="0" t="n">
        <v>3</v>
      </c>
      <c r="C1061" s="0" t="s">
        <v>59</v>
      </c>
      <c r="D1061" s="0" t="n">
        <v>620</v>
      </c>
      <c r="E1061" s="0" t="s">
        <v>85</v>
      </c>
      <c r="F1061" s="0" t="n">
        <v>0</v>
      </c>
      <c r="G1061" s="0" t="s">
        <v>6</v>
      </c>
      <c r="H1061" s="0" t="n">
        <v>50</v>
      </c>
      <c r="I1061" s="0" t="s">
        <v>171</v>
      </c>
      <c r="J1061" s="0" t="n">
        <v>108.0504740282</v>
      </c>
      <c r="K1061" s="0" t="n">
        <v>116.600436342891</v>
      </c>
      <c r="L1061" s="0" t="n">
        <v>109.407058808032</v>
      </c>
      <c r="M1061" s="0" t="n">
        <v>109.913081141121</v>
      </c>
      <c r="N1061" s="0" t="n">
        <v>106.529341885302</v>
      </c>
      <c r="O1061" s="0" t="n">
        <v>115.464103417165</v>
      </c>
      <c r="P1061" s="0" t="n">
        <v>114.892373688333</v>
      </c>
      <c r="Q1061" s="0" t="n">
        <v>105.172578281216</v>
      </c>
      <c r="R1061" s="0" t="n">
        <v>108.698090500299</v>
      </c>
      <c r="S1061" s="0" t="n">
        <v>106.097400087841</v>
      </c>
      <c r="T1061" s="0" t="n">
        <v>107.964617939168</v>
      </c>
      <c r="U1061" s="0" t="n">
        <v>97.5846472100273</v>
      </c>
      <c r="V1061" s="0" t="n">
        <v>108.006635302367</v>
      </c>
      <c r="W1061" s="0" t="n">
        <v>106.588026994447</v>
      </c>
      <c r="X1061" s="0" t="n">
        <v>102.809097216031</v>
      </c>
      <c r="Y1061" s="0" t="n">
        <v>103.447045266228</v>
      </c>
      <c r="Z1061" s="0" t="n">
        <v>100.437098284</v>
      </c>
      <c r="AA1061" s="0" t="n">
        <v>107.848076029181</v>
      </c>
      <c r="AB1061" s="0" t="n">
        <v>106.508289992989</v>
      </c>
      <c r="AC1061" s="0" t="n">
        <v>101.877484383233</v>
      </c>
      <c r="AD1061" s="0" t="n">
        <v>104.967658026093</v>
      </c>
      <c r="AE1061" s="0" t="n">
        <v>102.022349214767</v>
      </c>
      <c r="AF1061" s="0" t="n">
        <v>105.447874028123</v>
      </c>
      <c r="AG1061" s="0" t="n">
        <v>107.541358523</v>
      </c>
      <c r="AH1061" s="0" t="n">
        <v>104.599972271534</v>
      </c>
    </row>
    <row r="1062" customFormat="false" ht="12.75" hidden="false" customHeight="false" outlineLevel="0" collapsed="false">
      <c r="A1062" s="0" t="n">
        <v>31062000</v>
      </c>
      <c r="B1062" s="0" t="n">
        <v>3</v>
      </c>
      <c r="C1062" s="0" t="s">
        <v>59</v>
      </c>
      <c r="D1062" s="0" t="n">
        <v>620</v>
      </c>
      <c r="E1062" s="0" t="s">
        <v>85</v>
      </c>
      <c r="F1062" s="0" t="n">
        <v>1</v>
      </c>
      <c r="G1062" s="0" t="s">
        <v>80</v>
      </c>
      <c r="H1062" s="0" t="n">
        <v>0</v>
      </c>
      <c r="I1062" s="0" t="s">
        <v>123</v>
      </c>
      <c r="J1062" s="0" t="n">
        <v>0</v>
      </c>
      <c r="K1062" s="0" t="n">
        <v>0</v>
      </c>
      <c r="L1062" s="0" t="n">
        <v>0</v>
      </c>
      <c r="M1062" s="0" t="n">
        <v>0</v>
      </c>
      <c r="N1062" s="0" t="n">
        <v>0</v>
      </c>
      <c r="O1062" s="0" t="n">
        <v>0</v>
      </c>
      <c r="P1062" s="0" t="n">
        <v>0</v>
      </c>
      <c r="Q1062" s="0" t="n">
        <v>0</v>
      </c>
      <c r="R1062" s="0" t="n">
        <v>0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  <c r="Y1062" s="0" t="n">
        <v>0</v>
      </c>
      <c r="Z1062" s="0" t="n">
        <v>0</v>
      </c>
      <c r="AA1062" s="0" t="n">
        <v>0</v>
      </c>
      <c r="AB1062" s="0" t="n">
        <v>0</v>
      </c>
      <c r="AC1062" s="0" t="n">
        <v>0</v>
      </c>
      <c r="AD1062" s="0" t="n">
        <v>0</v>
      </c>
      <c r="AE1062" s="0" t="n">
        <v>0</v>
      </c>
      <c r="AF1062" s="0" t="n">
        <v>0</v>
      </c>
      <c r="AG1062" s="0" t="n">
        <v>0</v>
      </c>
      <c r="AH1062" s="0" t="n">
        <v>0</v>
      </c>
    </row>
    <row r="1063" customFormat="false" ht="12.75" hidden="false" customHeight="false" outlineLevel="0" collapsed="false">
      <c r="A1063" s="0" t="n">
        <v>31062001</v>
      </c>
      <c r="B1063" s="0" t="n">
        <v>3</v>
      </c>
      <c r="C1063" s="0" t="s">
        <v>59</v>
      </c>
      <c r="D1063" s="0" t="n">
        <v>620</v>
      </c>
      <c r="E1063" s="0" t="s">
        <v>85</v>
      </c>
      <c r="F1063" s="0" t="n">
        <v>1</v>
      </c>
      <c r="G1063" s="0" t="s">
        <v>80</v>
      </c>
      <c r="H1063" s="0" t="n">
        <v>1</v>
      </c>
      <c r="I1063" s="0" t="s">
        <v>124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v>0</v>
      </c>
      <c r="R1063" s="0" t="n">
        <v>0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0</v>
      </c>
      <c r="AF1063" s="0" t="n">
        <v>0</v>
      </c>
      <c r="AG1063" s="0" t="n">
        <v>0</v>
      </c>
      <c r="AH1063" s="0" t="n">
        <v>0</v>
      </c>
    </row>
    <row r="1064" customFormat="false" ht="12.75" hidden="false" customHeight="false" outlineLevel="0" collapsed="false">
      <c r="A1064" s="0" t="n">
        <v>31062002</v>
      </c>
      <c r="B1064" s="0" t="n">
        <v>3</v>
      </c>
      <c r="C1064" s="0" t="s">
        <v>59</v>
      </c>
      <c r="D1064" s="0" t="n">
        <v>620</v>
      </c>
      <c r="E1064" s="0" t="s">
        <v>85</v>
      </c>
      <c r="F1064" s="0" t="n">
        <v>1</v>
      </c>
      <c r="G1064" s="0" t="s">
        <v>80</v>
      </c>
      <c r="H1064" s="0" t="n">
        <v>2</v>
      </c>
      <c r="I1064" s="0" t="s">
        <v>125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0</v>
      </c>
      <c r="P1064" s="0" t="n">
        <v>0</v>
      </c>
      <c r="Q1064" s="0" t="n">
        <v>0</v>
      </c>
      <c r="R1064" s="0" t="n">
        <v>0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0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0</v>
      </c>
      <c r="AF1064" s="0" t="n">
        <v>0</v>
      </c>
      <c r="AG1064" s="0" t="n">
        <v>0</v>
      </c>
      <c r="AH1064" s="0" t="n">
        <v>0</v>
      </c>
    </row>
    <row r="1065" customFormat="false" ht="12.75" hidden="false" customHeight="false" outlineLevel="0" collapsed="false">
      <c r="A1065" s="0" t="n">
        <v>31062003</v>
      </c>
      <c r="B1065" s="0" t="n">
        <v>3</v>
      </c>
      <c r="C1065" s="0" t="s">
        <v>59</v>
      </c>
      <c r="D1065" s="0" t="n">
        <v>620</v>
      </c>
      <c r="E1065" s="0" t="s">
        <v>85</v>
      </c>
      <c r="F1065" s="0" t="n">
        <v>1</v>
      </c>
      <c r="G1065" s="0" t="s">
        <v>80</v>
      </c>
      <c r="H1065" s="0" t="n">
        <v>3</v>
      </c>
      <c r="I1065" s="0" t="s">
        <v>126</v>
      </c>
      <c r="J1065" s="0" t="n">
        <v>0</v>
      </c>
      <c r="K1065" s="0" t="n">
        <v>0</v>
      </c>
      <c r="L1065" s="0" t="n">
        <v>0</v>
      </c>
      <c r="M1065" s="0" t="n">
        <v>0</v>
      </c>
      <c r="N1065" s="0" t="n">
        <v>0</v>
      </c>
      <c r="O1065" s="0" t="n">
        <v>0</v>
      </c>
      <c r="P1065" s="0" t="n">
        <v>0</v>
      </c>
      <c r="Q1065" s="0" t="n">
        <v>0</v>
      </c>
      <c r="R1065" s="0" t="n">
        <v>0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  <c r="Y1065" s="0" t="n">
        <v>0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0</v>
      </c>
      <c r="AE1065" s="0" t="n">
        <v>0</v>
      </c>
      <c r="AF1065" s="0" t="n">
        <v>0</v>
      </c>
      <c r="AG1065" s="0" t="n">
        <v>0</v>
      </c>
      <c r="AH1065" s="0" t="n">
        <v>0</v>
      </c>
    </row>
    <row r="1066" customFormat="false" ht="12.75" hidden="false" customHeight="false" outlineLevel="0" collapsed="false">
      <c r="A1066" s="0" t="n">
        <v>31062004</v>
      </c>
      <c r="B1066" s="0" t="n">
        <v>3</v>
      </c>
      <c r="C1066" s="0" t="s">
        <v>59</v>
      </c>
      <c r="D1066" s="0" t="n">
        <v>620</v>
      </c>
      <c r="E1066" s="0" t="s">
        <v>85</v>
      </c>
      <c r="F1066" s="0" t="n">
        <v>1</v>
      </c>
      <c r="G1066" s="0" t="s">
        <v>80</v>
      </c>
      <c r="H1066" s="0" t="n">
        <v>4</v>
      </c>
      <c r="I1066" s="0" t="s">
        <v>127</v>
      </c>
      <c r="J1066" s="0" t="n">
        <v>0</v>
      </c>
      <c r="K1066" s="0" t="n">
        <v>0</v>
      </c>
      <c r="L1066" s="0" t="n">
        <v>0</v>
      </c>
      <c r="M1066" s="0" t="n">
        <v>0</v>
      </c>
      <c r="N1066" s="0" t="n">
        <v>0</v>
      </c>
      <c r="O1066" s="0" t="n">
        <v>1</v>
      </c>
      <c r="P1066" s="0" t="n">
        <v>0</v>
      </c>
      <c r="Q1066" s="0" t="n">
        <v>0</v>
      </c>
      <c r="R1066" s="0" t="n">
        <v>1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  <c r="Y1066" s="0" t="n">
        <v>0</v>
      </c>
      <c r="Z1066" s="0" t="n">
        <v>1</v>
      </c>
      <c r="AA1066" s="0" t="n">
        <v>0</v>
      </c>
      <c r="AB1066" s="0" t="n">
        <v>0</v>
      </c>
      <c r="AC1066" s="0" t="n">
        <v>0</v>
      </c>
      <c r="AD1066" s="0" t="n">
        <v>0</v>
      </c>
      <c r="AE1066" s="0" t="n">
        <v>0</v>
      </c>
      <c r="AF1066" s="0" t="n">
        <v>1</v>
      </c>
      <c r="AG1066" s="0" t="n">
        <v>0</v>
      </c>
      <c r="AH1066" s="0" t="n">
        <v>0</v>
      </c>
    </row>
    <row r="1067" customFormat="false" ht="12.75" hidden="false" customHeight="false" outlineLevel="0" collapsed="false">
      <c r="A1067" s="0" t="n">
        <v>31062005</v>
      </c>
      <c r="B1067" s="0" t="n">
        <v>3</v>
      </c>
      <c r="C1067" s="0" t="s">
        <v>59</v>
      </c>
      <c r="D1067" s="0" t="n">
        <v>620</v>
      </c>
      <c r="E1067" s="0" t="s">
        <v>85</v>
      </c>
      <c r="F1067" s="0" t="n">
        <v>1</v>
      </c>
      <c r="G1067" s="0" t="s">
        <v>80</v>
      </c>
      <c r="H1067" s="0" t="n">
        <v>5</v>
      </c>
      <c r="I1067" s="0" t="s">
        <v>128</v>
      </c>
      <c r="J1067" s="0" t="n">
        <v>1</v>
      </c>
      <c r="K1067" s="0" t="n">
        <v>0</v>
      </c>
      <c r="L1067" s="0" t="n">
        <v>0</v>
      </c>
      <c r="M1067" s="0" t="n">
        <v>0</v>
      </c>
      <c r="N1067" s="0" t="n">
        <v>0</v>
      </c>
      <c r="O1067" s="0" t="n">
        <v>0</v>
      </c>
      <c r="P1067" s="0" t="n">
        <v>0</v>
      </c>
      <c r="Q1067" s="0" t="n">
        <v>1</v>
      </c>
      <c r="R1067" s="0" t="n">
        <v>0</v>
      </c>
      <c r="S1067" s="0" t="n">
        <v>1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0</v>
      </c>
      <c r="Y1067" s="0" t="n">
        <v>0</v>
      </c>
      <c r="Z1067" s="0" t="n">
        <v>0</v>
      </c>
      <c r="AA1067" s="0" t="n">
        <v>0</v>
      </c>
      <c r="AB1067" s="0" t="n">
        <v>0</v>
      </c>
      <c r="AC1067" s="0" t="n">
        <v>0</v>
      </c>
      <c r="AD1067" s="0" t="n">
        <v>1</v>
      </c>
      <c r="AE1067" s="0" t="n">
        <v>0</v>
      </c>
      <c r="AF1067" s="0" t="n">
        <v>0</v>
      </c>
      <c r="AG1067" s="0" t="n">
        <v>0</v>
      </c>
      <c r="AH1067" s="0" t="n">
        <v>2</v>
      </c>
    </row>
    <row r="1068" customFormat="false" ht="12.75" hidden="false" customHeight="false" outlineLevel="0" collapsed="false">
      <c r="A1068" s="0" t="n">
        <v>31062006</v>
      </c>
      <c r="B1068" s="0" t="n">
        <v>3</v>
      </c>
      <c r="C1068" s="0" t="s">
        <v>59</v>
      </c>
      <c r="D1068" s="0" t="n">
        <v>620</v>
      </c>
      <c r="E1068" s="0" t="s">
        <v>85</v>
      </c>
      <c r="F1068" s="0" t="n">
        <v>1</v>
      </c>
      <c r="G1068" s="0" t="s">
        <v>80</v>
      </c>
      <c r="H1068" s="0" t="n">
        <v>6</v>
      </c>
      <c r="I1068" s="0" t="s">
        <v>129</v>
      </c>
      <c r="J1068" s="0" t="n">
        <v>1</v>
      </c>
      <c r="K1068" s="0" t="n">
        <v>0</v>
      </c>
      <c r="L1068" s="0" t="n">
        <v>0</v>
      </c>
      <c r="M1068" s="0" t="n">
        <v>0</v>
      </c>
      <c r="N1068" s="0" t="n">
        <v>0</v>
      </c>
      <c r="O1068" s="0" t="n">
        <v>2</v>
      </c>
      <c r="P1068" s="0" t="n">
        <v>1</v>
      </c>
      <c r="Q1068" s="0" t="n">
        <v>1</v>
      </c>
      <c r="R1068" s="0" t="n">
        <v>2</v>
      </c>
      <c r="S1068" s="0" t="n">
        <v>2</v>
      </c>
      <c r="T1068" s="0" t="n">
        <v>0</v>
      </c>
      <c r="U1068" s="0" t="n">
        <v>1</v>
      </c>
      <c r="V1068" s="0" t="n">
        <v>1</v>
      </c>
      <c r="W1068" s="0" t="n">
        <v>3</v>
      </c>
      <c r="X1068" s="0" t="n">
        <v>1</v>
      </c>
      <c r="Y1068" s="0" t="n">
        <v>1</v>
      </c>
      <c r="Z1068" s="0" t="n">
        <v>0</v>
      </c>
      <c r="AA1068" s="0" t="n">
        <v>0</v>
      </c>
      <c r="AB1068" s="0" t="n">
        <v>0</v>
      </c>
      <c r="AC1068" s="0" t="n">
        <v>2</v>
      </c>
      <c r="AD1068" s="0" t="n">
        <v>1</v>
      </c>
      <c r="AE1068" s="0" t="n">
        <v>0</v>
      </c>
      <c r="AF1068" s="0" t="n">
        <v>0</v>
      </c>
      <c r="AG1068" s="0" t="n">
        <v>2</v>
      </c>
      <c r="AH1068" s="0" t="n">
        <v>2</v>
      </c>
    </row>
    <row r="1069" customFormat="false" ht="12.75" hidden="false" customHeight="false" outlineLevel="0" collapsed="false">
      <c r="A1069" s="0" t="n">
        <v>31062007</v>
      </c>
      <c r="B1069" s="0" t="n">
        <v>3</v>
      </c>
      <c r="C1069" s="0" t="s">
        <v>59</v>
      </c>
      <c r="D1069" s="0" t="n">
        <v>620</v>
      </c>
      <c r="E1069" s="0" t="s">
        <v>85</v>
      </c>
      <c r="F1069" s="0" t="n">
        <v>1</v>
      </c>
      <c r="G1069" s="0" t="s">
        <v>80</v>
      </c>
      <c r="H1069" s="0" t="n">
        <v>7</v>
      </c>
      <c r="I1069" s="0" t="s">
        <v>130</v>
      </c>
      <c r="J1069" s="0" t="n">
        <v>2</v>
      </c>
      <c r="K1069" s="0" t="n">
        <v>1</v>
      </c>
      <c r="L1069" s="0" t="n">
        <v>1</v>
      </c>
      <c r="M1069" s="0" t="n">
        <v>2</v>
      </c>
      <c r="N1069" s="0" t="n">
        <v>2</v>
      </c>
      <c r="O1069" s="0" t="n">
        <v>2</v>
      </c>
      <c r="P1069" s="0" t="n">
        <v>3</v>
      </c>
      <c r="Q1069" s="0" t="n">
        <v>4</v>
      </c>
      <c r="R1069" s="0" t="n">
        <v>4</v>
      </c>
      <c r="S1069" s="0" t="n">
        <v>3</v>
      </c>
      <c r="T1069" s="0" t="n">
        <v>4</v>
      </c>
      <c r="U1069" s="0" t="n">
        <v>1</v>
      </c>
      <c r="V1069" s="0" t="n">
        <v>2</v>
      </c>
      <c r="W1069" s="0" t="n">
        <v>3</v>
      </c>
      <c r="X1069" s="0" t="n">
        <v>4</v>
      </c>
      <c r="Y1069" s="0" t="n">
        <v>3</v>
      </c>
      <c r="Z1069" s="0" t="n">
        <v>1</v>
      </c>
      <c r="AA1069" s="0" t="n">
        <v>1</v>
      </c>
      <c r="AB1069" s="0" t="n">
        <v>1</v>
      </c>
      <c r="AC1069" s="0" t="n">
        <v>2</v>
      </c>
      <c r="AD1069" s="0" t="n">
        <v>0</v>
      </c>
      <c r="AE1069" s="0" t="n">
        <v>1</v>
      </c>
      <c r="AF1069" s="0" t="n">
        <v>2</v>
      </c>
      <c r="AG1069" s="0" t="n">
        <v>0</v>
      </c>
      <c r="AH1069" s="0" t="n">
        <v>3</v>
      </c>
    </row>
    <row r="1070" customFormat="false" ht="12.75" hidden="false" customHeight="false" outlineLevel="0" collapsed="false">
      <c r="A1070" s="0" t="n">
        <v>31062008</v>
      </c>
      <c r="B1070" s="0" t="n">
        <v>3</v>
      </c>
      <c r="C1070" s="0" t="s">
        <v>59</v>
      </c>
      <c r="D1070" s="0" t="n">
        <v>620</v>
      </c>
      <c r="E1070" s="0" t="s">
        <v>85</v>
      </c>
      <c r="F1070" s="0" t="n">
        <v>1</v>
      </c>
      <c r="G1070" s="0" t="s">
        <v>80</v>
      </c>
      <c r="H1070" s="0" t="n">
        <v>8</v>
      </c>
      <c r="I1070" s="0" t="s">
        <v>131</v>
      </c>
      <c r="J1070" s="0" t="n">
        <v>1</v>
      </c>
      <c r="K1070" s="0" t="n">
        <v>4</v>
      </c>
      <c r="L1070" s="0" t="n">
        <v>2</v>
      </c>
      <c r="M1070" s="0" t="n">
        <v>1</v>
      </c>
      <c r="N1070" s="0" t="n">
        <v>5</v>
      </c>
      <c r="O1070" s="0" t="n">
        <v>4</v>
      </c>
      <c r="P1070" s="0" t="n">
        <v>5</v>
      </c>
      <c r="Q1070" s="0" t="n">
        <v>4</v>
      </c>
      <c r="R1070" s="0" t="n">
        <v>0</v>
      </c>
      <c r="S1070" s="0" t="n">
        <v>4</v>
      </c>
      <c r="T1070" s="0" t="n">
        <v>4</v>
      </c>
      <c r="U1070" s="0" t="n">
        <v>2</v>
      </c>
      <c r="V1070" s="0" t="n">
        <v>2</v>
      </c>
      <c r="W1070" s="0" t="n">
        <v>5</v>
      </c>
      <c r="X1070" s="0" t="n">
        <v>3</v>
      </c>
      <c r="Y1070" s="0" t="n">
        <v>2</v>
      </c>
      <c r="Z1070" s="0" t="n">
        <v>3</v>
      </c>
      <c r="AA1070" s="0" t="n">
        <v>2</v>
      </c>
      <c r="AB1070" s="0" t="n">
        <v>4</v>
      </c>
      <c r="AC1070" s="0" t="n">
        <v>3</v>
      </c>
      <c r="AD1070" s="0" t="n">
        <v>1</v>
      </c>
      <c r="AE1070" s="0" t="n">
        <v>3</v>
      </c>
      <c r="AF1070" s="0" t="n">
        <v>2</v>
      </c>
      <c r="AG1070" s="0" t="n">
        <v>4</v>
      </c>
      <c r="AH1070" s="0" t="n">
        <v>6</v>
      </c>
    </row>
    <row r="1071" customFormat="false" ht="12.75" hidden="false" customHeight="false" outlineLevel="0" collapsed="false">
      <c r="A1071" s="0" t="n">
        <v>31062009</v>
      </c>
      <c r="B1071" s="0" t="n">
        <v>3</v>
      </c>
      <c r="C1071" s="0" t="s">
        <v>59</v>
      </c>
      <c r="D1071" s="0" t="n">
        <v>620</v>
      </c>
      <c r="E1071" s="0" t="s">
        <v>85</v>
      </c>
      <c r="F1071" s="0" t="n">
        <v>1</v>
      </c>
      <c r="G1071" s="0" t="s">
        <v>80</v>
      </c>
      <c r="H1071" s="0" t="n">
        <v>9</v>
      </c>
      <c r="I1071" s="0" t="s">
        <v>132</v>
      </c>
      <c r="J1071" s="0" t="n">
        <v>2</v>
      </c>
      <c r="K1071" s="0" t="n">
        <v>6</v>
      </c>
      <c r="L1071" s="0" t="n">
        <v>6</v>
      </c>
      <c r="M1071" s="0" t="n">
        <v>7</v>
      </c>
      <c r="N1071" s="0" t="n">
        <v>6</v>
      </c>
      <c r="O1071" s="0" t="n">
        <v>5</v>
      </c>
      <c r="P1071" s="0" t="n">
        <v>9</v>
      </c>
      <c r="Q1071" s="0" t="n">
        <v>8</v>
      </c>
      <c r="R1071" s="0" t="n">
        <v>4</v>
      </c>
      <c r="S1071" s="0" t="n">
        <v>11</v>
      </c>
      <c r="T1071" s="0" t="n">
        <v>12</v>
      </c>
      <c r="U1071" s="0" t="n">
        <v>6</v>
      </c>
      <c r="V1071" s="0" t="n">
        <v>4</v>
      </c>
      <c r="W1071" s="0" t="n">
        <v>7</v>
      </c>
      <c r="X1071" s="0" t="n">
        <v>10</v>
      </c>
      <c r="Y1071" s="0" t="n">
        <v>7</v>
      </c>
      <c r="Z1071" s="0" t="n">
        <v>7</v>
      </c>
      <c r="AA1071" s="0" t="n">
        <v>9</v>
      </c>
      <c r="AB1071" s="0" t="n">
        <v>6</v>
      </c>
      <c r="AC1071" s="0" t="n">
        <v>11</v>
      </c>
      <c r="AD1071" s="0" t="n">
        <v>9</v>
      </c>
      <c r="AE1071" s="0" t="n">
        <v>12</v>
      </c>
      <c r="AF1071" s="0" t="n">
        <v>8</v>
      </c>
      <c r="AG1071" s="0" t="n">
        <v>10</v>
      </c>
      <c r="AH1071" s="0" t="n">
        <v>6</v>
      </c>
    </row>
    <row r="1072" customFormat="false" ht="12.75" hidden="false" customHeight="false" outlineLevel="0" collapsed="false">
      <c r="A1072" s="0" t="n">
        <v>31062010</v>
      </c>
      <c r="B1072" s="0" t="n">
        <v>3</v>
      </c>
      <c r="C1072" s="0" t="s">
        <v>59</v>
      </c>
      <c r="D1072" s="0" t="n">
        <v>620</v>
      </c>
      <c r="E1072" s="0" t="s">
        <v>85</v>
      </c>
      <c r="F1072" s="0" t="n">
        <v>1</v>
      </c>
      <c r="G1072" s="0" t="s">
        <v>80</v>
      </c>
      <c r="H1072" s="0" t="n">
        <v>10</v>
      </c>
      <c r="I1072" s="0" t="s">
        <v>133</v>
      </c>
      <c r="J1072" s="0" t="n">
        <v>7</v>
      </c>
      <c r="K1072" s="0" t="n">
        <v>14</v>
      </c>
      <c r="L1072" s="0" t="n">
        <v>14</v>
      </c>
      <c r="M1072" s="0" t="n">
        <v>12</v>
      </c>
      <c r="N1072" s="0" t="n">
        <v>9</v>
      </c>
      <c r="O1072" s="0" t="n">
        <v>10</v>
      </c>
      <c r="P1072" s="0" t="n">
        <v>15</v>
      </c>
      <c r="Q1072" s="0" t="n">
        <v>6</v>
      </c>
      <c r="R1072" s="0" t="n">
        <v>16</v>
      </c>
      <c r="S1072" s="0" t="n">
        <v>12</v>
      </c>
      <c r="T1072" s="0" t="n">
        <v>17</v>
      </c>
      <c r="U1072" s="0" t="n">
        <v>5</v>
      </c>
      <c r="V1072" s="0" t="n">
        <v>8</v>
      </c>
      <c r="W1072" s="0" t="n">
        <v>19</v>
      </c>
      <c r="X1072" s="0" t="n">
        <v>13</v>
      </c>
      <c r="Y1072" s="0" t="n">
        <v>9</v>
      </c>
      <c r="Z1072" s="0" t="n">
        <v>14</v>
      </c>
      <c r="AA1072" s="0" t="n">
        <v>20</v>
      </c>
      <c r="AB1072" s="0" t="n">
        <v>13</v>
      </c>
      <c r="AC1072" s="0" t="n">
        <v>14</v>
      </c>
      <c r="AD1072" s="0" t="n">
        <v>10</v>
      </c>
      <c r="AE1072" s="0" t="n">
        <v>12</v>
      </c>
      <c r="AF1072" s="0" t="n">
        <v>17</v>
      </c>
      <c r="AG1072" s="0" t="n">
        <v>17</v>
      </c>
      <c r="AH1072" s="0" t="n">
        <v>11</v>
      </c>
    </row>
    <row r="1073" customFormat="false" ht="12.75" hidden="false" customHeight="false" outlineLevel="0" collapsed="false">
      <c r="A1073" s="0" t="n">
        <v>31062011</v>
      </c>
      <c r="B1073" s="0" t="n">
        <v>3</v>
      </c>
      <c r="C1073" s="0" t="s">
        <v>59</v>
      </c>
      <c r="D1073" s="0" t="n">
        <v>620</v>
      </c>
      <c r="E1073" s="0" t="s">
        <v>85</v>
      </c>
      <c r="F1073" s="0" t="n">
        <v>1</v>
      </c>
      <c r="G1073" s="0" t="s">
        <v>80</v>
      </c>
      <c r="H1073" s="0" t="n">
        <v>11</v>
      </c>
      <c r="I1073" s="0" t="s">
        <v>134</v>
      </c>
      <c r="J1073" s="0" t="n">
        <v>13</v>
      </c>
      <c r="K1073" s="0" t="n">
        <v>20</v>
      </c>
      <c r="L1073" s="0" t="n">
        <v>25</v>
      </c>
      <c r="M1073" s="0" t="n">
        <v>17</v>
      </c>
      <c r="N1073" s="0" t="n">
        <v>19</v>
      </c>
      <c r="O1073" s="0" t="n">
        <v>13</v>
      </c>
      <c r="P1073" s="0" t="n">
        <v>29</v>
      </c>
      <c r="Q1073" s="0" t="n">
        <v>25</v>
      </c>
      <c r="R1073" s="0" t="n">
        <v>18</v>
      </c>
      <c r="S1073" s="0" t="n">
        <v>23</v>
      </c>
      <c r="T1073" s="0" t="n">
        <v>21</v>
      </c>
      <c r="U1073" s="0" t="n">
        <v>12</v>
      </c>
      <c r="V1073" s="0" t="n">
        <v>17</v>
      </c>
      <c r="W1073" s="0" t="n">
        <v>16</v>
      </c>
      <c r="X1073" s="0" t="n">
        <v>21</v>
      </c>
      <c r="Y1073" s="0" t="n">
        <v>26</v>
      </c>
      <c r="Z1073" s="0" t="n">
        <v>16</v>
      </c>
      <c r="AA1073" s="0" t="n">
        <v>32</v>
      </c>
      <c r="AB1073" s="0" t="n">
        <v>27</v>
      </c>
      <c r="AC1073" s="0" t="n">
        <v>25</v>
      </c>
      <c r="AD1073" s="0" t="n">
        <v>17</v>
      </c>
      <c r="AE1073" s="0" t="n">
        <v>23</v>
      </c>
      <c r="AF1073" s="0" t="n">
        <v>23</v>
      </c>
      <c r="AG1073" s="0" t="n">
        <v>29</v>
      </c>
      <c r="AH1073" s="0" t="n">
        <v>31</v>
      </c>
    </row>
    <row r="1074" customFormat="false" ht="12.75" hidden="false" customHeight="false" outlineLevel="0" collapsed="false">
      <c r="A1074" s="0" t="n">
        <v>31062012</v>
      </c>
      <c r="B1074" s="0" t="n">
        <v>3</v>
      </c>
      <c r="C1074" s="0" t="s">
        <v>59</v>
      </c>
      <c r="D1074" s="0" t="n">
        <v>620</v>
      </c>
      <c r="E1074" s="0" t="s">
        <v>85</v>
      </c>
      <c r="F1074" s="0" t="n">
        <v>1</v>
      </c>
      <c r="G1074" s="0" t="s">
        <v>80</v>
      </c>
      <c r="H1074" s="0" t="n">
        <v>12</v>
      </c>
      <c r="I1074" s="0" t="s">
        <v>135</v>
      </c>
      <c r="J1074" s="0" t="n">
        <v>27</v>
      </c>
      <c r="K1074" s="0" t="n">
        <v>30</v>
      </c>
      <c r="L1074" s="0" t="n">
        <v>34</v>
      </c>
      <c r="M1074" s="0" t="n">
        <v>27</v>
      </c>
      <c r="N1074" s="0" t="n">
        <v>27</v>
      </c>
      <c r="O1074" s="0" t="n">
        <v>24</v>
      </c>
      <c r="P1074" s="0" t="n">
        <v>31</v>
      </c>
      <c r="Q1074" s="0" t="n">
        <v>31</v>
      </c>
      <c r="R1074" s="0" t="n">
        <v>30</v>
      </c>
      <c r="S1074" s="0" t="n">
        <v>24</v>
      </c>
      <c r="T1074" s="0" t="n">
        <v>29</v>
      </c>
      <c r="U1074" s="0" t="n">
        <v>35</v>
      </c>
      <c r="V1074" s="0" t="n">
        <v>33</v>
      </c>
      <c r="W1074" s="0" t="n">
        <v>36</v>
      </c>
      <c r="X1074" s="0" t="n">
        <v>30</v>
      </c>
      <c r="Y1074" s="0" t="n">
        <v>29</v>
      </c>
      <c r="Z1074" s="0" t="n">
        <v>32</v>
      </c>
      <c r="AA1074" s="0" t="n">
        <v>37</v>
      </c>
      <c r="AB1074" s="0" t="n">
        <v>25</v>
      </c>
      <c r="AC1074" s="0" t="n">
        <v>32</v>
      </c>
      <c r="AD1074" s="0" t="n">
        <v>47</v>
      </c>
      <c r="AE1074" s="0" t="n">
        <v>42</v>
      </c>
      <c r="AF1074" s="0" t="n">
        <v>38</v>
      </c>
      <c r="AG1074" s="0" t="n">
        <v>64</v>
      </c>
      <c r="AH1074" s="0" t="n">
        <v>41</v>
      </c>
    </row>
    <row r="1075" customFormat="false" ht="12.75" hidden="false" customHeight="false" outlineLevel="0" collapsed="false">
      <c r="A1075" s="0" t="n">
        <v>31062013</v>
      </c>
      <c r="B1075" s="0" t="n">
        <v>3</v>
      </c>
      <c r="C1075" s="0" t="s">
        <v>59</v>
      </c>
      <c r="D1075" s="0" t="n">
        <v>620</v>
      </c>
      <c r="E1075" s="0" t="s">
        <v>85</v>
      </c>
      <c r="F1075" s="0" t="n">
        <v>1</v>
      </c>
      <c r="G1075" s="0" t="s">
        <v>80</v>
      </c>
      <c r="H1075" s="0" t="n">
        <v>13</v>
      </c>
      <c r="I1075" s="0" t="s">
        <v>136</v>
      </c>
      <c r="J1075" s="0" t="n">
        <v>39</v>
      </c>
      <c r="K1075" s="0" t="n">
        <v>46</v>
      </c>
      <c r="L1075" s="0" t="n">
        <v>33</v>
      </c>
      <c r="M1075" s="0" t="n">
        <v>48</v>
      </c>
      <c r="N1075" s="0" t="n">
        <v>39</v>
      </c>
      <c r="O1075" s="0" t="n">
        <v>51</v>
      </c>
      <c r="P1075" s="0" t="n">
        <v>47</v>
      </c>
      <c r="Q1075" s="0" t="n">
        <v>41</v>
      </c>
      <c r="R1075" s="0" t="n">
        <v>56</v>
      </c>
      <c r="S1075" s="0" t="n">
        <v>52</v>
      </c>
      <c r="T1075" s="0" t="n">
        <v>38</v>
      </c>
      <c r="U1075" s="0" t="n">
        <v>39</v>
      </c>
      <c r="V1075" s="0" t="n">
        <v>49</v>
      </c>
      <c r="W1075" s="0" t="n">
        <v>50</v>
      </c>
      <c r="X1075" s="0" t="n">
        <v>49</v>
      </c>
      <c r="Y1075" s="0" t="n">
        <v>35</v>
      </c>
      <c r="Z1075" s="0" t="n">
        <v>45</v>
      </c>
      <c r="AA1075" s="0" t="n">
        <v>39</v>
      </c>
      <c r="AB1075" s="0" t="n">
        <v>36</v>
      </c>
      <c r="AC1075" s="0" t="n">
        <v>42</v>
      </c>
      <c r="AD1075" s="0" t="n">
        <v>35</v>
      </c>
      <c r="AE1075" s="0" t="n">
        <v>45</v>
      </c>
      <c r="AF1075" s="0" t="n">
        <v>64</v>
      </c>
      <c r="AG1075" s="0" t="n">
        <v>56</v>
      </c>
      <c r="AH1075" s="0" t="n">
        <v>68</v>
      </c>
    </row>
    <row r="1076" customFormat="false" ht="12.75" hidden="false" customHeight="false" outlineLevel="0" collapsed="false">
      <c r="A1076" s="0" t="n">
        <v>31062014</v>
      </c>
      <c r="B1076" s="0" t="n">
        <v>3</v>
      </c>
      <c r="C1076" s="0" t="s">
        <v>59</v>
      </c>
      <c r="D1076" s="0" t="n">
        <v>620</v>
      </c>
      <c r="E1076" s="0" t="s">
        <v>85</v>
      </c>
      <c r="F1076" s="0" t="n">
        <v>1</v>
      </c>
      <c r="G1076" s="0" t="s">
        <v>80</v>
      </c>
      <c r="H1076" s="0" t="n">
        <v>14</v>
      </c>
      <c r="I1076" s="0" t="s">
        <v>137</v>
      </c>
      <c r="J1076" s="0" t="n">
        <v>39</v>
      </c>
      <c r="K1076" s="0" t="n">
        <v>33</v>
      </c>
      <c r="L1076" s="0" t="n">
        <v>45</v>
      </c>
      <c r="M1076" s="0" t="n">
        <v>47</v>
      </c>
      <c r="N1076" s="0" t="n">
        <v>39</v>
      </c>
      <c r="O1076" s="0" t="n">
        <v>49</v>
      </c>
      <c r="P1076" s="0" t="n">
        <v>56</v>
      </c>
      <c r="Q1076" s="0" t="n">
        <v>52</v>
      </c>
      <c r="R1076" s="0" t="n">
        <v>55</v>
      </c>
      <c r="S1076" s="0" t="n">
        <v>57</v>
      </c>
      <c r="T1076" s="0" t="n">
        <v>54</v>
      </c>
      <c r="U1076" s="0" t="n">
        <v>49</v>
      </c>
      <c r="V1076" s="0" t="n">
        <v>55</v>
      </c>
      <c r="W1076" s="0" t="n">
        <v>46</v>
      </c>
      <c r="X1076" s="0" t="n">
        <v>61</v>
      </c>
      <c r="Y1076" s="0" t="n">
        <v>48</v>
      </c>
      <c r="Z1076" s="0" t="n">
        <v>54</v>
      </c>
      <c r="AA1076" s="0" t="n">
        <v>53</v>
      </c>
      <c r="AB1076" s="0" t="n">
        <v>57</v>
      </c>
      <c r="AC1076" s="0" t="n">
        <v>48</v>
      </c>
      <c r="AD1076" s="0" t="n">
        <v>58</v>
      </c>
      <c r="AE1076" s="0" t="n">
        <v>73</v>
      </c>
      <c r="AF1076" s="0" t="n">
        <v>71</v>
      </c>
      <c r="AG1076" s="0" t="n">
        <v>63</v>
      </c>
      <c r="AH1076" s="0" t="n">
        <v>56</v>
      </c>
    </row>
    <row r="1077" customFormat="false" ht="12.75" hidden="false" customHeight="false" outlineLevel="0" collapsed="false">
      <c r="A1077" s="0" t="n">
        <v>31062015</v>
      </c>
      <c r="B1077" s="0" t="n">
        <v>3</v>
      </c>
      <c r="C1077" s="0" t="s">
        <v>59</v>
      </c>
      <c r="D1077" s="0" t="n">
        <v>620</v>
      </c>
      <c r="E1077" s="0" t="s">
        <v>85</v>
      </c>
      <c r="F1077" s="0" t="n">
        <v>1</v>
      </c>
      <c r="G1077" s="0" t="s">
        <v>80</v>
      </c>
      <c r="H1077" s="0" t="n">
        <v>15</v>
      </c>
      <c r="I1077" s="0" t="s">
        <v>138</v>
      </c>
      <c r="J1077" s="0" t="n">
        <v>31</v>
      </c>
      <c r="K1077" s="0" t="n">
        <v>39</v>
      </c>
      <c r="L1077" s="0" t="n">
        <v>44</v>
      </c>
      <c r="M1077" s="0" t="n">
        <v>45</v>
      </c>
      <c r="N1077" s="0" t="n">
        <v>56</v>
      </c>
      <c r="O1077" s="0" t="n">
        <v>47</v>
      </c>
      <c r="P1077" s="0" t="n">
        <v>49</v>
      </c>
      <c r="Q1077" s="0" t="n">
        <v>37</v>
      </c>
      <c r="R1077" s="0" t="n">
        <v>58</v>
      </c>
      <c r="S1077" s="0" t="n">
        <v>56</v>
      </c>
      <c r="T1077" s="0" t="n">
        <v>60</v>
      </c>
      <c r="U1077" s="0" t="n">
        <v>59</v>
      </c>
      <c r="V1077" s="0" t="n">
        <v>64</v>
      </c>
      <c r="W1077" s="0" t="n">
        <v>59</v>
      </c>
      <c r="X1077" s="0" t="n">
        <v>55</v>
      </c>
      <c r="Y1077" s="0" t="n">
        <v>46</v>
      </c>
      <c r="Z1077" s="0" t="n">
        <v>57</v>
      </c>
      <c r="AA1077" s="0" t="n">
        <v>52</v>
      </c>
      <c r="AB1077" s="0" t="n">
        <v>75</v>
      </c>
      <c r="AC1077" s="0" t="n">
        <v>57</v>
      </c>
      <c r="AD1077" s="0" t="n">
        <v>79</v>
      </c>
      <c r="AE1077" s="0" t="n">
        <v>73</v>
      </c>
      <c r="AF1077" s="0" t="n">
        <v>60</v>
      </c>
      <c r="AG1077" s="0" t="n">
        <v>68</v>
      </c>
      <c r="AH1077" s="0" t="n">
        <v>88</v>
      </c>
    </row>
    <row r="1078" customFormat="false" ht="12.75" hidden="false" customHeight="false" outlineLevel="0" collapsed="false">
      <c r="A1078" s="0" t="n">
        <v>31062016</v>
      </c>
      <c r="B1078" s="0" t="n">
        <v>3</v>
      </c>
      <c r="C1078" s="0" t="s">
        <v>59</v>
      </c>
      <c r="D1078" s="0" t="n">
        <v>620</v>
      </c>
      <c r="E1078" s="0" t="s">
        <v>85</v>
      </c>
      <c r="F1078" s="0" t="n">
        <v>1</v>
      </c>
      <c r="G1078" s="0" t="s">
        <v>80</v>
      </c>
      <c r="H1078" s="0" t="n">
        <v>16</v>
      </c>
      <c r="I1078" s="0" t="s">
        <v>139</v>
      </c>
      <c r="J1078" s="0" t="n">
        <v>24</v>
      </c>
      <c r="K1078" s="0" t="n">
        <v>28</v>
      </c>
      <c r="L1078" s="0" t="n">
        <v>24</v>
      </c>
      <c r="M1078" s="0" t="n">
        <v>45</v>
      </c>
      <c r="N1078" s="0" t="n">
        <v>33</v>
      </c>
      <c r="O1078" s="0" t="n">
        <v>38</v>
      </c>
      <c r="P1078" s="0" t="n">
        <v>37</v>
      </c>
      <c r="Q1078" s="0" t="n">
        <v>35</v>
      </c>
      <c r="R1078" s="0" t="n">
        <v>33</v>
      </c>
      <c r="S1078" s="0" t="n">
        <v>43</v>
      </c>
      <c r="T1078" s="0" t="n">
        <v>52</v>
      </c>
      <c r="U1078" s="0" t="n">
        <v>26</v>
      </c>
      <c r="V1078" s="0" t="n">
        <v>22</v>
      </c>
      <c r="W1078" s="0" t="n">
        <v>36</v>
      </c>
      <c r="X1078" s="0" t="n">
        <v>35</v>
      </c>
      <c r="Y1078" s="0" t="n">
        <v>42</v>
      </c>
      <c r="Z1078" s="0" t="n">
        <v>48</v>
      </c>
      <c r="AA1078" s="0" t="n">
        <v>63</v>
      </c>
      <c r="AB1078" s="0" t="n">
        <v>52</v>
      </c>
      <c r="AC1078" s="0" t="n">
        <v>49</v>
      </c>
      <c r="AD1078" s="0" t="n">
        <v>46</v>
      </c>
      <c r="AE1078" s="0" t="n">
        <v>46</v>
      </c>
      <c r="AF1078" s="0" t="n">
        <v>60</v>
      </c>
      <c r="AG1078" s="0" t="n">
        <v>49</v>
      </c>
      <c r="AH1078" s="0" t="n">
        <v>43</v>
      </c>
    </row>
    <row r="1079" customFormat="false" ht="12.75" hidden="false" customHeight="false" outlineLevel="0" collapsed="false">
      <c r="A1079" s="0" t="n">
        <v>31062017</v>
      </c>
      <c r="B1079" s="0" t="n">
        <v>3</v>
      </c>
      <c r="C1079" s="0" t="s">
        <v>59</v>
      </c>
      <c r="D1079" s="0" t="n">
        <v>620</v>
      </c>
      <c r="E1079" s="0" t="s">
        <v>85</v>
      </c>
      <c r="F1079" s="0" t="n">
        <v>1</v>
      </c>
      <c r="G1079" s="0" t="s">
        <v>80</v>
      </c>
      <c r="H1079" s="0" t="n">
        <v>17</v>
      </c>
      <c r="I1079" s="0" t="s">
        <v>140</v>
      </c>
      <c r="J1079" s="0" t="n">
        <v>16</v>
      </c>
      <c r="K1079" s="0" t="n">
        <v>11</v>
      </c>
      <c r="L1079" s="0" t="n">
        <v>17</v>
      </c>
      <c r="M1079" s="0" t="n">
        <v>12</v>
      </c>
      <c r="N1079" s="0" t="n">
        <v>17</v>
      </c>
      <c r="O1079" s="0" t="n">
        <v>19</v>
      </c>
      <c r="P1079" s="0" t="n">
        <v>27</v>
      </c>
      <c r="Q1079" s="0" t="n">
        <v>24</v>
      </c>
      <c r="R1079" s="0" t="n">
        <v>27</v>
      </c>
      <c r="S1079" s="0" t="n">
        <v>30</v>
      </c>
      <c r="T1079" s="0" t="n">
        <v>25</v>
      </c>
      <c r="U1079" s="0" t="n">
        <v>17</v>
      </c>
      <c r="V1079" s="0" t="n">
        <v>36</v>
      </c>
      <c r="W1079" s="0" t="n">
        <v>28</v>
      </c>
      <c r="X1079" s="0" t="n">
        <v>28</v>
      </c>
      <c r="Y1079" s="0" t="n">
        <v>27</v>
      </c>
      <c r="Z1079" s="0" t="n">
        <v>30</v>
      </c>
      <c r="AA1079" s="0" t="n">
        <v>27</v>
      </c>
      <c r="AB1079" s="0" t="n">
        <v>31</v>
      </c>
      <c r="AC1079" s="0" t="n">
        <v>39</v>
      </c>
      <c r="AD1079" s="0" t="n">
        <v>30</v>
      </c>
      <c r="AE1079" s="0" t="n">
        <v>32</v>
      </c>
      <c r="AF1079" s="0" t="n">
        <v>39</v>
      </c>
      <c r="AG1079" s="0" t="n">
        <v>33</v>
      </c>
      <c r="AH1079" s="0" t="n">
        <v>34</v>
      </c>
    </row>
    <row r="1080" customFormat="false" ht="12.75" hidden="false" customHeight="false" outlineLevel="0" collapsed="false">
      <c r="A1080" s="0" t="n">
        <v>31062018</v>
      </c>
      <c r="B1080" s="0" t="n">
        <v>3</v>
      </c>
      <c r="C1080" s="0" t="s">
        <v>59</v>
      </c>
      <c r="D1080" s="0" t="n">
        <v>620</v>
      </c>
      <c r="E1080" s="0" t="s">
        <v>85</v>
      </c>
      <c r="F1080" s="0" t="n">
        <v>1</v>
      </c>
      <c r="G1080" s="0" t="s">
        <v>80</v>
      </c>
      <c r="H1080" s="0" t="n">
        <v>18</v>
      </c>
      <c r="I1080" s="0" t="s">
        <v>141</v>
      </c>
      <c r="J1080" s="0" t="n">
        <v>203</v>
      </c>
      <c r="K1080" s="0" t="n">
        <v>232</v>
      </c>
      <c r="L1080" s="0" t="n">
        <v>245</v>
      </c>
      <c r="M1080" s="0" t="n">
        <v>263</v>
      </c>
      <c r="N1080" s="0" t="n">
        <v>252</v>
      </c>
      <c r="O1080" s="0" t="n">
        <v>265</v>
      </c>
      <c r="P1080" s="0" t="n">
        <v>309</v>
      </c>
      <c r="Q1080" s="0" t="n">
        <v>269</v>
      </c>
      <c r="R1080" s="0" t="n">
        <v>304</v>
      </c>
      <c r="S1080" s="0" t="n">
        <v>318</v>
      </c>
      <c r="T1080" s="0" t="n">
        <v>316</v>
      </c>
      <c r="U1080" s="0" t="n">
        <v>252</v>
      </c>
      <c r="V1080" s="0" t="n">
        <v>293</v>
      </c>
      <c r="W1080" s="0" t="n">
        <v>308</v>
      </c>
      <c r="X1080" s="0" t="n">
        <v>310</v>
      </c>
      <c r="Y1080" s="0" t="n">
        <v>275</v>
      </c>
      <c r="Z1080" s="0" t="n">
        <v>308</v>
      </c>
      <c r="AA1080" s="0" t="n">
        <v>335</v>
      </c>
      <c r="AB1080" s="0" t="n">
        <v>327</v>
      </c>
      <c r="AC1080" s="0" t="n">
        <v>324</v>
      </c>
      <c r="AD1080" s="0" t="n">
        <v>334</v>
      </c>
      <c r="AE1080" s="0" t="n">
        <v>362</v>
      </c>
      <c r="AF1080" s="0" t="n">
        <v>385</v>
      </c>
      <c r="AG1080" s="0" t="n">
        <v>395</v>
      </c>
      <c r="AH1080" s="0" t="n">
        <v>391</v>
      </c>
    </row>
    <row r="1081" customFormat="false" ht="12.75" hidden="false" customHeight="false" outlineLevel="0" collapsed="false">
      <c r="A1081" s="0" t="n">
        <v>31062019</v>
      </c>
      <c r="B1081" s="0" t="n">
        <v>3</v>
      </c>
      <c r="C1081" s="0" t="s">
        <v>59</v>
      </c>
      <c r="D1081" s="0" t="n">
        <v>620</v>
      </c>
      <c r="E1081" s="0" t="s">
        <v>85</v>
      </c>
      <c r="F1081" s="0" t="n">
        <v>1</v>
      </c>
      <c r="G1081" s="0" t="s">
        <v>80</v>
      </c>
      <c r="H1081" s="0" t="n">
        <v>19</v>
      </c>
      <c r="I1081" s="0" t="s">
        <v>142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0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0</v>
      </c>
      <c r="AE1081" s="0" t="n">
        <v>0</v>
      </c>
      <c r="AF1081" s="0" t="n">
        <v>0</v>
      </c>
      <c r="AG1081" s="0" t="n">
        <v>0</v>
      </c>
      <c r="AH1081" s="0" t="n">
        <v>0</v>
      </c>
    </row>
    <row r="1082" customFormat="false" ht="12.75" hidden="false" customHeight="false" outlineLevel="0" collapsed="false">
      <c r="A1082" s="0" t="n">
        <v>31062020</v>
      </c>
      <c r="B1082" s="0" t="n">
        <v>3</v>
      </c>
      <c r="C1082" s="0" t="s">
        <v>59</v>
      </c>
      <c r="D1082" s="0" t="n">
        <v>620</v>
      </c>
      <c r="E1082" s="0" t="s">
        <v>85</v>
      </c>
      <c r="F1082" s="0" t="n">
        <v>1</v>
      </c>
      <c r="G1082" s="0" t="s">
        <v>80</v>
      </c>
      <c r="H1082" s="0" t="n">
        <v>20</v>
      </c>
      <c r="I1082" s="0" t="s">
        <v>143</v>
      </c>
      <c r="J1082" s="0" t="n">
        <v>0</v>
      </c>
      <c r="K1082" s="0" t="n">
        <v>0</v>
      </c>
      <c r="L1082" s="0" t="n">
        <v>0</v>
      </c>
      <c r="M1082" s="0" t="n">
        <v>0</v>
      </c>
      <c r="N1082" s="0" t="n">
        <v>0</v>
      </c>
      <c r="O1082" s="0" t="n">
        <v>0</v>
      </c>
      <c r="P1082" s="0" t="n">
        <v>0</v>
      </c>
      <c r="Q1082" s="0" t="n">
        <v>0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0</v>
      </c>
      <c r="Z1082" s="0" t="n">
        <v>0</v>
      </c>
      <c r="AA1082" s="0" t="n">
        <v>0</v>
      </c>
      <c r="AB1082" s="0" t="n">
        <v>0</v>
      </c>
      <c r="AC1082" s="0" t="n">
        <v>0</v>
      </c>
      <c r="AD1082" s="0" t="n">
        <v>0</v>
      </c>
      <c r="AE1082" s="0" t="n">
        <v>0</v>
      </c>
      <c r="AF1082" s="0" t="n">
        <v>0</v>
      </c>
      <c r="AG1082" s="0" t="n">
        <v>0</v>
      </c>
      <c r="AH1082" s="0" t="n">
        <v>0</v>
      </c>
    </row>
    <row r="1083" customFormat="false" ht="12.75" hidden="false" customHeight="false" outlineLevel="0" collapsed="false">
      <c r="A1083" s="0" t="n">
        <v>31062021</v>
      </c>
      <c r="B1083" s="0" t="n">
        <v>3</v>
      </c>
      <c r="C1083" s="0" t="s">
        <v>59</v>
      </c>
      <c r="D1083" s="0" t="n">
        <v>620</v>
      </c>
      <c r="E1083" s="0" t="s">
        <v>85</v>
      </c>
      <c r="F1083" s="0" t="n">
        <v>1</v>
      </c>
      <c r="G1083" s="0" t="s">
        <v>80</v>
      </c>
      <c r="H1083" s="0" t="n">
        <v>21</v>
      </c>
      <c r="I1083" s="0" t="s">
        <v>144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v>0</v>
      </c>
      <c r="R1083" s="0" t="n">
        <v>0</v>
      </c>
      <c r="S1083" s="0" t="n">
        <v>0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0</v>
      </c>
      <c r="Z1083" s="0" t="n">
        <v>0</v>
      </c>
      <c r="AA1083" s="0" t="n">
        <v>0</v>
      </c>
      <c r="AB1083" s="0" t="n">
        <v>0</v>
      </c>
      <c r="AC1083" s="0" t="n">
        <v>0</v>
      </c>
      <c r="AD1083" s="0" t="n">
        <v>0</v>
      </c>
      <c r="AE1083" s="0" t="n">
        <v>0</v>
      </c>
      <c r="AF1083" s="0" t="n">
        <v>0</v>
      </c>
      <c r="AG1083" s="0" t="n">
        <v>0</v>
      </c>
      <c r="AH1083" s="0" t="n">
        <v>0</v>
      </c>
    </row>
    <row r="1084" customFormat="false" ht="12.75" hidden="false" customHeight="false" outlineLevel="0" collapsed="false">
      <c r="A1084" s="0" t="n">
        <v>31062022</v>
      </c>
      <c r="B1084" s="0" t="n">
        <v>3</v>
      </c>
      <c r="C1084" s="0" t="s">
        <v>59</v>
      </c>
      <c r="D1084" s="0" t="n">
        <v>620</v>
      </c>
      <c r="E1084" s="0" t="s">
        <v>85</v>
      </c>
      <c r="F1084" s="0" t="n">
        <v>1</v>
      </c>
      <c r="G1084" s="0" t="s">
        <v>80</v>
      </c>
      <c r="H1084" s="0" t="n">
        <v>22</v>
      </c>
      <c r="I1084" s="0" t="s">
        <v>145</v>
      </c>
      <c r="J1084" s="0" t="n">
        <v>0</v>
      </c>
      <c r="K1084" s="0" t="n">
        <v>0</v>
      </c>
      <c r="L1084" s="0" t="n">
        <v>0</v>
      </c>
      <c r="M1084" s="0" t="n">
        <v>0</v>
      </c>
      <c r="N1084" s="0" t="n">
        <v>0</v>
      </c>
      <c r="O1084" s="0" t="n">
        <v>0</v>
      </c>
      <c r="P1084" s="0" t="n">
        <v>0</v>
      </c>
      <c r="Q1084" s="0" t="n">
        <v>0</v>
      </c>
      <c r="R1084" s="0" t="n">
        <v>0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0</v>
      </c>
      <c r="Z1084" s="0" t="n">
        <v>0</v>
      </c>
      <c r="AA1084" s="0" t="n">
        <v>0</v>
      </c>
      <c r="AB1084" s="0" t="n">
        <v>0</v>
      </c>
      <c r="AC1084" s="0" t="n">
        <v>0</v>
      </c>
      <c r="AD1084" s="0" t="n">
        <v>0</v>
      </c>
      <c r="AE1084" s="0" t="n">
        <v>0</v>
      </c>
      <c r="AF1084" s="0" t="n">
        <v>0</v>
      </c>
      <c r="AG1084" s="0" t="n">
        <v>0</v>
      </c>
      <c r="AH1084" s="0" t="n">
        <v>0</v>
      </c>
    </row>
    <row r="1085" customFormat="false" ht="12.75" hidden="false" customHeight="false" outlineLevel="0" collapsed="false">
      <c r="A1085" s="0" t="n">
        <v>31062023</v>
      </c>
      <c r="B1085" s="0" t="n">
        <v>3</v>
      </c>
      <c r="C1085" s="0" t="s">
        <v>59</v>
      </c>
      <c r="D1085" s="0" t="n">
        <v>620</v>
      </c>
      <c r="E1085" s="0" t="s">
        <v>85</v>
      </c>
      <c r="F1085" s="0" t="n">
        <v>1</v>
      </c>
      <c r="G1085" s="0" t="s">
        <v>80</v>
      </c>
      <c r="H1085" s="0" t="n">
        <v>23</v>
      </c>
      <c r="I1085" s="0" t="s">
        <v>146</v>
      </c>
      <c r="J1085" s="0" t="n">
        <v>0</v>
      </c>
      <c r="K1085" s="0" t="n">
        <v>0</v>
      </c>
      <c r="L1085" s="0" t="n">
        <v>0</v>
      </c>
      <c r="M1085" s="0" t="n">
        <v>0</v>
      </c>
      <c r="N1085" s="0" t="n">
        <v>0</v>
      </c>
      <c r="O1085" s="0" t="n">
        <v>1.85676885084576</v>
      </c>
      <c r="P1085" s="0" t="n">
        <v>0</v>
      </c>
      <c r="Q1085" s="0" t="n">
        <v>0</v>
      </c>
      <c r="R1085" s="0" t="n">
        <v>2.02658884565499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0</v>
      </c>
      <c r="Z1085" s="0" t="n">
        <v>2.18875853615829</v>
      </c>
      <c r="AA1085" s="0" t="n">
        <v>0</v>
      </c>
      <c r="AB1085" s="0" t="n">
        <v>0</v>
      </c>
      <c r="AC1085" s="0" t="n">
        <v>0</v>
      </c>
      <c r="AD1085" s="0" t="n">
        <v>0</v>
      </c>
      <c r="AE1085" s="0" t="n">
        <v>0</v>
      </c>
      <c r="AF1085" s="0" t="n">
        <v>1.92566917003659</v>
      </c>
      <c r="AG1085" s="0" t="n">
        <v>0</v>
      </c>
      <c r="AH1085" s="0" t="n">
        <v>0</v>
      </c>
    </row>
    <row r="1086" customFormat="false" ht="12.75" hidden="false" customHeight="false" outlineLevel="0" collapsed="false">
      <c r="A1086" s="0" t="n">
        <v>31062024</v>
      </c>
      <c r="B1086" s="0" t="n">
        <v>3</v>
      </c>
      <c r="C1086" s="0" t="s">
        <v>59</v>
      </c>
      <c r="D1086" s="0" t="n">
        <v>620</v>
      </c>
      <c r="E1086" s="0" t="s">
        <v>85</v>
      </c>
      <c r="F1086" s="0" t="n">
        <v>1</v>
      </c>
      <c r="G1086" s="0" t="s">
        <v>80</v>
      </c>
      <c r="H1086" s="0" t="n">
        <v>24</v>
      </c>
      <c r="I1086" s="0" t="s">
        <v>147</v>
      </c>
      <c r="J1086" s="0" t="n">
        <v>1.86167737131155</v>
      </c>
      <c r="K1086" s="0" t="n">
        <v>0</v>
      </c>
      <c r="L1086" s="0" t="n">
        <v>0</v>
      </c>
      <c r="M1086" s="0" t="n">
        <v>0</v>
      </c>
      <c r="N1086" s="0" t="n">
        <v>0</v>
      </c>
      <c r="O1086" s="0" t="n">
        <v>0</v>
      </c>
      <c r="P1086" s="0" t="n">
        <v>0</v>
      </c>
      <c r="Q1086" s="0" t="n">
        <v>1.83392018779343</v>
      </c>
      <c r="R1086" s="0" t="n">
        <v>0</v>
      </c>
      <c r="S1086" s="0" t="n">
        <v>1.8831327796923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0</v>
      </c>
      <c r="Y1086" s="0" t="n">
        <v>0</v>
      </c>
      <c r="Z1086" s="0" t="n">
        <v>0</v>
      </c>
      <c r="AA1086" s="0" t="n">
        <v>0</v>
      </c>
      <c r="AB1086" s="0" t="n">
        <v>0</v>
      </c>
      <c r="AC1086" s="0" t="n">
        <v>0</v>
      </c>
      <c r="AD1086" s="0" t="n">
        <v>2.11157565775582</v>
      </c>
      <c r="AE1086" s="0" t="n">
        <v>0</v>
      </c>
      <c r="AF1086" s="0" t="n">
        <v>0</v>
      </c>
      <c r="AG1086" s="0" t="n">
        <v>0</v>
      </c>
      <c r="AH1086" s="0" t="n">
        <v>3.80517503805175</v>
      </c>
    </row>
    <row r="1087" customFormat="false" ht="12.75" hidden="false" customHeight="false" outlineLevel="0" collapsed="false">
      <c r="A1087" s="0" t="n">
        <v>31062025</v>
      </c>
      <c r="B1087" s="0" t="n">
        <v>3</v>
      </c>
      <c r="C1087" s="0" t="s">
        <v>59</v>
      </c>
      <c r="D1087" s="0" t="n">
        <v>620</v>
      </c>
      <c r="E1087" s="0" t="s">
        <v>85</v>
      </c>
      <c r="F1087" s="0" t="n">
        <v>1</v>
      </c>
      <c r="G1087" s="0" t="s">
        <v>80</v>
      </c>
      <c r="H1087" s="0" t="n">
        <v>25</v>
      </c>
      <c r="I1087" s="0" t="s">
        <v>148</v>
      </c>
      <c r="J1087" s="0" t="n">
        <v>2.14919727481786</v>
      </c>
      <c r="K1087" s="0" t="n">
        <v>0</v>
      </c>
      <c r="L1087" s="0" t="n">
        <v>0</v>
      </c>
      <c r="M1087" s="0" t="n">
        <v>0</v>
      </c>
      <c r="N1087" s="0" t="n">
        <v>0</v>
      </c>
      <c r="O1087" s="0" t="n">
        <v>3.86294278981728</v>
      </c>
      <c r="P1087" s="0" t="n">
        <v>1.89150336687599</v>
      </c>
      <c r="Q1087" s="0" t="n">
        <v>1.86877464446562</v>
      </c>
      <c r="R1087" s="0" t="n">
        <v>3.6981564690002</v>
      </c>
      <c r="S1087" s="0" t="n">
        <v>3.72800477184611</v>
      </c>
      <c r="T1087" s="0" t="n">
        <v>0</v>
      </c>
      <c r="U1087" s="0" t="n">
        <v>1.85058385920758</v>
      </c>
      <c r="V1087" s="0" t="n">
        <v>1.86056896198858</v>
      </c>
      <c r="W1087" s="0" t="n">
        <v>5.68300214059747</v>
      </c>
      <c r="X1087" s="0" t="n">
        <v>1.89857796510414</v>
      </c>
      <c r="Y1087" s="0" t="n">
        <v>1.96436639361974</v>
      </c>
      <c r="Z1087" s="0" t="n">
        <v>0</v>
      </c>
      <c r="AA1087" s="0" t="n">
        <v>0</v>
      </c>
      <c r="AB1087" s="0" t="n">
        <v>0</v>
      </c>
      <c r="AC1087" s="0" t="n">
        <v>4.51161741484322</v>
      </c>
      <c r="AD1087" s="0" t="n">
        <v>2.30298005619271</v>
      </c>
      <c r="AE1087" s="0" t="n">
        <v>0</v>
      </c>
      <c r="AF1087" s="0" t="n">
        <v>0</v>
      </c>
      <c r="AG1087" s="0" t="n">
        <v>4.40839358137895</v>
      </c>
      <c r="AH1087" s="0" t="n">
        <v>4.22315131551164</v>
      </c>
    </row>
    <row r="1088" customFormat="false" ht="12.75" hidden="false" customHeight="false" outlineLevel="0" collapsed="false">
      <c r="A1088" s="0" t="n">
        <v>31062026</v>
      </c>
      <c r="B1088" s="0" t="n">
        <v>3</v>
      </c>
      <c r="C1088" s="0" t="s">
        <v>59</v>
      </c>
      <c r="D1088" s="0" t="n">
        <v>620</v>
      </c>
      <c r="E1088" s="0" t="s">
        <v>85</v>
      </c>
      <c r="F1088" s="0" t="n">
        <v>1</v>
      </c>
      <c r="G1088" s="0" t="s">
        <v>80</v>
      </c>
      <c r="H1088" s="0" t="n">
        <v>26</v>
      </c>
      <c r="I1088" s="0" t="s">
        <v>149</v>
      </c>
      <c r="J1088" s="0" t="n">
        <v>4.35625449238745</v>
      </c>
      <c r="K1088" s="0" t="n">
        <v>2.25017438851511</v>
      </c>
      <c r="L1088" s="0" t="n">
        <v>2.25784601490178</v>
      </c>
      <c r="M1088" s="0" t="n">
        <v>4.50521478611493</v>
      </c>
      <c r="N1088" s="0" t="n">
        <v>4.4612982377872</v>
      </c>
      <c r="O1088" s="0" t="n">
        <v>4.38327342859648</v>
      </c>
      <c r="P1088" s="0" t="n">
        <v>6.41985876310721</v>
      </c>
      <c r="Q1088" s="0" t="n">
        <v>8.3594566353187</v>
      </c>
      <c r="R1088" s="0" t="n">
        <v>8.09880542619964</v>
      </c>
      <c r="S1088" s="0" t="n">
        <v>5.96919893350312</v>
      </c>
      <c r="T1088" s="0" t="n">
        <v>7.82380784727927</v>
      </c>
      <c r="U1088" s="0" t="n">
        <v>1.921561845468</v>
      </c>
      <c r="V1088" s="0" t="n">
        <v>3.79377062862779</v>
      </c>
      <c r="W1088" s="0" t="n">
        <v>5.61387750519284</v>
      </c>
      <c r="X1088" s="0" t="n">
        <v>7.51851434156611</v>
      </c>
      <c r="Y1088" s="0" t="n">
        <v>5.58555203872649</v>
      </c>
      <c r="Z1088" s="0" t="n">
        <v>1.85690676471134</v>
      </c>
      <c r="AA1088" s="0" t="n">
        <v>1.84716552450265</v>
      </c>
      <c r="AB1088" s="0" t="n">
        <v>1.87761692859423</v>
      </c>
      <c r="AC1088" s="0" t="n">
        <v>3.76732971669681</v>
      </c>
      <c r="AD1088" s="0" t="n">
        <v>0</v>
      </c>
      <c r="AE1088" s="0" t="n">
        <v>1.99912038702971</v>
      </c>
      <c r="AF1088" s="0" t="n">
        <v>4.1426736815941</v>
      </c>
      <c r="AG1088" s="0" t="n">
        <v>0</v>
      </c>
      <c r="AH1088" s="0" t="n">
        <v>6.66015451558476</v>
      </c>
    </row>
    <row r="1089" customFormat="false" ht="12.75" hidden="false" customHeight="false" outlineLevel="0" collapsed="false">
      <c r="A1089" s="0" t="n">
        <v>31062027</v>
      </c>
      <c r="B1089" s="0" t="n">
        <v>3</v>
      </c>
      <c r="C1089" s="0" t="s">
        <v>59</v>
      </c>
      <c r="D1089" s="0" t="n">
        <v>620</v>
      </c>
      <c r="E1089" s="0" t="s">
        <v>85</v>
      </c>
      <c r="F1089" s="0" t="n">
        <v>1</v>
      </c>
      <c r="G1089" s="0" t="s">
        <v>80</v>
      </c>
      <c r="H1089" s="0" t="n">
        <v>27</v>
      </c>
      <c r="I1089" s="0" t="s">
        <v>150</v>
      </c>
      <c r="J1089" s="0" t="n">
        <v>2.32142442602781</v>
      </c>
      <c r="K1089" s="0" t="n">
        <v>8.92339267389462</v>
      </c>
      <c r="L1089" s="0" t="n">
        <v>4.33331888893704</v>
      </c>
      <c r="M1089" s="0" t="n">
        <v>2.11963203187927</v>
      </c>
      <c r="N1089" s="0" t="n">
        <v>10.4837187847273</v>
      </c>
      <c r="O1089" s="0" t="n">
        <v>8.79449464635138</v>
      </c>
      <c r="P1089" s="0" t="n">
        <v>11.2334306897326</v>
      </c>
      <c r="Q1089" s="0" t="n">
        <v>9.02201371346084</v>
      </c>
      <c r="R1089" s="0" t="n">
        <v>0</v>
      </c>
      <c r="S1089" s="0" t="n">
        <v>8.93355667225014</v>
      </c>
      <c r="T1089" s="0" t="n">
        <v>8.75560906205538</v>
      </c>
      <c r="U1089" s="0" t="n">
        <v>4.27761736712651</v>
      </c>
      <c r="V1089" s="0" t="n">
        <v>4.19700753362852</v>
      </c>
      <c r="W1089" s="0" t="n">
        <v>10.2147132729984</v>
      </c>
      <c r="X1089" s="0" t="n">
        <v>5.99077420772011</v>
      </c>
      <c r="Y1089" s="0" t="n">
        <v>3.93182220299998</v>
      </c>
      <c r="Z1089" s="0" t="n">
        <v>5.77845407092089</v>
      </c>
      <c r="AA1089" s="0" t="n">
        <v>3.78838103536454</v>
      </c>
      <c r="AB1089" s="0" t="n">
        <v>7.4651935351424</v>
      </c>
      <c r="AC1089" s="0" t="n">
        <v>5.60527643354945</v>
      </c>
      <c r="AD1089" s="0" t="n">
        <v>1.85000185000185</v>
      </c>
      <c r="AE1089" s="0" t="n">
        <v>5.55051897352402</v>
      </c>
      <c r="AF1089" s="0" t="n">
        <v>3.70741111481852</v>
      </c>
      <c r="AG1089" s="0" t="n">
        <v>7.53820929838117</v>
      </c>
      <c r="AH1089" s="0" t="n">
        <v>11.3589034871834</v>
      </c>
    </row>
    <row r="1090" customFormat="false" ht="12.75" hidden="false" customHeight="false" outlineLevel="0" collapsed="false">
      <c r="A1090" s="0" t="n">
        <v>31062028</v>
      </c>
      <c r="B1090" s="0" t="n">
        <v>3</v>
      </c>
      <c r="C1090" s="0" t="s">
        <v>59</v>
      </c>
      <c r="D1090" s="0" t="n">
        <v>620</v>
      </c>
      <c r="E1090" s="0" t="s">
        <v>85</v>
      </c>
      <c r="F1090" s="0" t="n">
        <v>1</v>
      </c>
      <c r="G1090" s="0" t="s">
        <v>80</v>
      </c>
      <c r="H1090" s="0" t="n">
        <v>28</v>
      </c>
      <c r="I1090" s="0" t="s">
        <v>151</v>
      </c>
      <c r="J1090" s="0" t="n">
        <v>5.52379374154169</v>
      </c>
      <c r="K1090" s="0" t="n">
        <v>16.3412043467604</v>
      </c>
      <c r="L1090" s="0" t="n">
        <v>15.9901926818218</v>
      </c>
      <c r="M1090" s="0" t="n">
        <v>18.2848784055586</v>
      </c>
      <c r="N1090" s="0" t="n">
        <v>15.2722274543742</v>
      </c>
      <c r="O1090" s="0" t="n">
        <v>11.7043938294436</v>
      </c>
      <c r="P1090" s="0" t="n">
        <v>20.0960142904991</v>
      </c>
      <c r="Q1090" s="0" t="n">
        <v>17.3611111111111</v>
      </c>
      <c r="R1090" s="0" t="n">
        <v>8.48446282744724</v>
      </c>
      <c r="S1090" s="0" t="n">
        <v>23.0212213804362</v>
      </c>
      <c r="T1090" s="0" t="n">
        <v>26.2789067974772</v>
      </c>
      <c r="U1090" s="0" t="n">
        <v>13.4631782076022</v>
      </c>
      <c r="V1090" s="0" t="n">
        <v>9.04077389024501</v>
      </c>
      <c r="W1090" s="0" t="n">
        <v>15.8145629532567</v>
      </c>
      <c r="X1090" s="0" t="n">
        <v>22.271714922049</v>
      </c>
      <c r="Y1090" s="0" t="n">
        <v>15.3428020340172</v>
      </c>
      <c r="Z1090" s="0" t="n">
        <v>15.0114730544059</v>
      </c>
      <c r="AA1090" s="0" t="n">
        <v>18.8513258765867</v>
      </c>
      <c r="AB1090" s="0" t="n">
        <v>12.284257723727</v>
      </c>
      <c r="AC1090" s="0" t="n">
        <v>22.0520428210577</v>
      </c>
      <c r="AD1090" s="0" t="n">
        <v>17.6897222713603</v>
      </c>
      <c r="AE1090" s="0" t="n">
        <v>23.1852696253647</v>
      </c>
      <c r="AF1090" s="0" t="n">
        <v>15.2969520822976</v>
      </c>
      <c r="AG1090" s="0" t="n">
        <v>18.8622302701071</v>
      </c>
      <c r="AH1090" s="0" t="n">
        <v>11.3137103313032</v>
      </c>
    </row>
    <row r="1091" customFormat="false" ht="12.75" hidden="false" customHeight="false" outlineLevel="0" collapsed="false">
      <c r="A1091" s="0" t="n">
        <v>31062029</v>
      </c>
      <c r="B1091" s="0" t="n">
        <v>3</v>
      </c>
      <c r="C1091" s="0" t="s">
        <v>59</v>
      </c>
      <c r="D1091" s="0" t="n">
        <v>620</v>
      </c>
      <c r="E1091" s="0" t="s">
        <v>85</v>
      </c>
      <c r="F1091" s="0" t="n">
        <v>1</v>
      </c>
      <c r="G1091" s="0" t="s">
        <v>80</v>
      </c>
      <c r="H1091" s="0" t="n">
        <v>29</v>
      </c>
      <c r="I1091" s="0" t="s">
        <v>152</v>
      </c>
      <c r="J1091" s="0" t="n">
        <v>19.9805902837244</v>
      </c>
      <c r="K1091" s="0" t="n">
        <v>39.8338359984067</v>
      </c>
      <c r="L1091" s="0" t="n">
        <v>39.3678645745459</v>
      </c>
      <c r="M1091" s="0" t="n">
        <v>33.5861625010496</v>
      </c>
      <c r="N1091" s="0" t="n">
        <v>25.3979004402303</v>
      </c>
      <c r="O1091" s="0" t="n">
        <v>28.1206940187284</v>
      </c>
      <c r="P1091" s="0" t="n">
        <v>41.3907284768212</v>
      </c>
      <c r="Q1091" s="0" t="n">
        <v>16.1908359868315</v>
      </c>
      <c r="R1091" s="0" t="n">
        <v>42.2252718251874</v>
      </c>
      <c r="S1091" s="0" t="n">
        <v>30.7274729214145</v>
      </c>
      <c r="T1091" s="0" t="n">
        <v>40.0263703145602</v>
      </c>
      <c r="U1091" s="0" t="n">
        <v>11.2364600656209</v>
      </c>
      <c r="V1091" s="0" t="n">
        <v>17.4542915739407</v>
      </c>
      <c r="W1091" s="0" t="n">
        <v>40.5523659104006</v>
      </c>
      <c r="X1091" s="0" t="n">
        <v>27.3805261273405</v>
      </c>
      <c r="Y1091" s="0" t="n">
        <v>19.8579056528838</v>
      </c>
      <c r="Z1091" s="0" t="n">
        <v>31.6377031027547</v>
      </c>
      <c r="AA1091" s="0" t="n">
        <v>45.4225432081942</v>
      </c>
      <c r="AB1091" s="0" t="n">
        <v>29.5629235457316</v>
      </c>
      <c r="AC1091" s="0" t="n">
        <v>31.455019322369</v>
      </c>
      <c r="AD1091" s="0" t="n">
        <v>22.0482857457833</v>
      </c>
      <c r="AE1091" s="0" t="n">
        <v>25.9453849646494</v>
      </c>
      <c r="AF1091" s="0" t="n">
        <v>36.0459692125016</v>
      </c>
      <c r="AG1091" s="0" t="n">
        <v>35.2748324445459</v>
      </c>
      <c r="AH1091" s="0" t="n">
        <v>22.3214285714286</v>
      </c>
    </row>
    <row r="1092" customFormat="false" ht="12.75" hidden="false" customHeight="false" outlineLevel="0" collapsed="false">
      <c r="A1092" s="0" t="n">
        <v>31062030</v>
      </c>
      <c r="B1092" s="0" t="n">
        <v>3</v>
      </c>
      <c r="C1092" s="0" t="s">
        <v>59</v>
      </c>
      <c r="D1092" s="0" t="n">
        <v>620</v>
      </c>
      <c r="E1092" s="0" t="s">
        <v>85</v>
      </c>
      <c r="F1092" s="0" t="n">
        <v>1</v>
      </c>
      <c r="G1092" s="0" t="s">
        <v>80</v>
      </c>
      <c r="H1092" s="0" t="n">
        <v>30</v>
      </c>
      <c r="I1092" s="0" t="s">
        <v>153</v>
      </c>
      <c r="J1092" s="0" t="n">
        <v>38.2499190867096</v>
      </c>
      <c r="K1092" s="0" t="n">
        <v>58.9292554288577</v>
      </c>
      <c r="L1092" s="0" t="n">
        <v>73.7680731779286</v>
      </c>
      <c r="M1092" s="0" t="n">
        <v>50.5170569356948</v>
      </c>
      <c r="N1092" s="0" t="n">
        <v>56.2496299366452</v>
      </c>
      <c r="O1092" s="0" t="n">
        <v>38.3299917443095</v>
      </c>
      <c r="P1092" s="0" t="n">
        <v>84.6171802054155</v>
      </c>
      <c r="Q1092" s="0" t="n">
        <v>72.2794032612467</v>
      </c>
      <c r="R1092" s="0" t="n">
        <v>51.589235046287</v>
      </c>
      <c r="S1092" s="0" t="n">
        <v>66.5028191412462</v>
      </c>
      <c r="T1092" s="0" t="n">
        <v>60.5239646078912</v>
      </c>
      <c r="U1092" s="0" t="n">
        <v>33.9510538972981</v>
      </c>
      <c r="V1092" s="0" t="n">
        <v>46.9496534010881</v>
      </c>
      <c r="W1092" s="0" t="n">
        <v>43.0558919297113</v>
      </c>
      <c r="X1092" s="0" t="n">
        <v>54.5766411975674</v>
      </c>
      <c r="Y1092" s="0" t="n">
        <v>62.2024450345702</v>
      </c>
      <c r="Z1092" s="0" t="n">
        <v>36.5163410626255</v>
      </c>
      <c r="AA1092" s="0" t="n">
        <v>70.6698173626908</v>
      </c>
      <c r="AB1092" s="0" t="n">
        <v>58.5226287497833</v>
      </c>
      <c r="AC1092" s="0" t="n">
        <v>53.6699512676843</v>
      </c>
      <c r="AD1092" s="0" t="n">
        <v>38.1953806057338</v>
      </c>
      <c r="AE1092" s="0" t="n">
        <v>53.0247141276282</v>
      </c>
      <c r="AF1092" s="0" t="n">
        <v>53.5431604432443</v>
      </c>
      <c r="AG1092" s="0" t="n">
        <v>67.5376697175062</v>
      </c>
      <c r="AH1092" s="0" t="n">
        <v>71.2103461741667</v>
      </c>
    </row>
    <row r="1093" customFormat="false" ht="12.75" hidden="false" customHeight="false" outlineLevel="0" collapsed="false">
      <c r="A1093" s="0" t="n">
        <v>31062031</v>
      </c>
      <c r="B1093" s="0" t="n">
        <v>3</v>
      </c>
      <c r="C1093" s="0" t="s">
        <v>59</v>
      </c>
      <c r="D1093" s="0" t="n">
        <v>620</v>
      </c>
      <c r="E1093" s="0" t="s">
        <v>85</v>
      </c>
      <c r="F1093" s="0" t="n">
        <v>1</v>
      </c>
      <c r="G1093" s="0" t="s">
        <v>80</v>
      </c>
      <c r="H1093" s="0" t="n">
        <v>31</v>
      </c>
      <c r="I1093" s="0" t="s">
        <v>154</v>
      </c>
      <c r="J1093" s="0" t="n">
        <v>80.9279741030483</v>
      </c>
      <c r="K1093" s="0" t="n">
        <v>91.0166560480568</v>
      </c>
      <c r="L1093" s="0" t="n">
        <v>103.642737387593</v>
      </c>
      <c r="M1093" s="0" t="n">
        <v>82.6067003212483</v>
      </c>
      <c r="N1093" s="0" t="n">
        <v>83.1613638463671</v>
      </c>
      <c r="O1093" s="0" t="n">
        <v>74.6431126177962</v>
      </c>
      <c r="P1093" s="0" t="n">
        <v>96.757077312026</v>
      </c>
      <c r="Q1093" s="0" t="n">
        <v>96.9355847404628</v>
      </c>
      <c r="R1093" s="0" t="n">
        <v>94.3247916994183</v>
      </c>
      <c r="S1093" s="0" t="n">
        <v>74.9508135286218</v>
      </c>
      <c r="T1093" s="0" t="n">
        <v>89.9141165162931</v>
      </c>
      <c r="U1093" s="0" t="n">
        <v>107.092589192828</v>
      </c>
      <c r="V1093" s="0" t="n">
        <v>99.8638220608262</v>
      </c>
      <c r="W1093" s="0" t="n">
        <v>107.913669064748</v>
      </c>
      <c r="X1093" s="0" t="n">
        <v>90.3342366757001</v>
      </c>
      <c r="Y1093" s="0" t="n">
        <v>86.8991969315594</v>
      </c>
      <c r="Z1093" s="0" t="n">
        <v>94.0236234353882</v>
      </c>
      <c r="AA1093" s="0" t="n">
        <v>105.726368727855</v>
      </c>
      <c r="AB1093" s="0" t="n">
        <v>69.6767001114827</v>
      </c>
      <c r="AC1093" s="0" t="n">
        <v>86.2370981216482</v>
      </c>
      <c r="AD1093" s="0" t="n">
        <v>116.121062384188</v>
      </c>
      <c r="AE1093" s="0" t="n">
        <v>98.9865661088852</v>
      </c>
      <c r="AF1093" s="0" t="n">
        <v>87.260034904014</v>
      </c>
      <c r="AG1093" s="0" t="n">
        <v>144.105196793659</v>
      </c>
      <c r="AH1093" s="0" t="n">
        <v>91.2794710243338</v>
      </c>
    </row>
    <row r="1094" customFormat="false" ht="12.75" hidden="false" customHeight="false" outlineLevel="0" collapsed="false">
      <c r="A1094" s="0" t="n">
        <v>31062032</v>
      </c>
      <c r="B1094" s="0" t="n">
        <v>3</v>
      </c>
      <c r="C1094" s="0" t="s">
        <v>59</v>
      </c>
      <c r="D1094" s="0" t="n">
        <v>620</v>
      </c>
      <c r="E1094" s="0" t="s">
        <v>85</v>
      </c>
      <c r="F1094" s="0" t="n">
        <v>1</v>
      </c>
      <c r="G1094" s="0" t="s">
        <v>80</v>
      </c>
      <c r="H1094" s="0" t="n">
        <v>32</v>
      </c>
      <c r="I1094" s="0" t="s">
        <v>155</v>
      </c>
      <c r="J1094" s="0" t="n">
        <v>136.139909938213</v>
      </c>
      <c r="K1094" s="0" t="n">
        <v>153.190355668043</v>
      </c>
      <c r="L1094" s="0" t="n">
        <v>105.380807919527</v>
      </c>
      <c r="M1094" s="0" t="n">
        <v>157.408014691415</v>
      </c>
      <c r="N1094" s="0" t="n">
        <v>129.336074815945</v>
      </c>
      <c r="O1094" s="0" t="n">
        <v>170.928712672186</v>
      </c>
      <c r="P1094" s="0" t="n">
        <v>159.246459307447</v>
      </c>
      <c r="Q1094" s="0" t="n">
        <v>139.679078799441</v>
      </c>
      <c r="R1094" s="0" t="n">
        <v>191.15890083632</v>
      </c>
      <c r="S1094" s="0" t="n">
        <v>178.903185852887</v>
      </c>
      <c r="T1094" s="0" t="n">
        <v>131.256260578218</v>
      </c>
      <c r="U1094" s="0" t="n">
        <v>134.589502018843</v>
      </c>
      <c r="V1094" s="0" t="n">
        <v>168.866526518937</v>
      </c>
      <c r="W1094" s="0" t="n">
        <v>171.597226988812</v>
      </c>
      <c r="X1094" s="0" t="n">
        <v>166.321577678965</v>
      </c>
      <c r="Y1094" s="0" t="n">
        <v>117.154811715481</v>
      </c>
      <c r="Z1094" s="0" t="n">
        <v>148.328828531874</v>
      </c>
      <c r="AA1094" s="0" t="n">
        <v>126.459143968872</v>
      </c>
      <c r="AB1094" s="0" t="n">
        <v>115.710979686295</v>
      </c>
      <c r="AC1094" s="0" t="n">
        <v>135.715901379778</v>
      </c>
      <c r="AD1094" s="0" t="n">
        <v>112.355943629418</v>
      </c>
      <c r="AE1094" s="0" t="n">
        <v>141.371618862116</v>
      </c>
      <c r="AF1094" s="0" t="n">
        <v>195.88638589618</v>
      </c>
      <c r="AG1094" s="0" t="n">
        <v>166.602207479249</v>
      </c>
      <c r="AH1094" s="0" t="n">
        <v>194.864740944521</v>
      </c>
    </row>
    <row r="1095" customFormat="false" ht="12.75" hidden="false" customHeight="false" outlineLevel="0" collapsed="false">
      <c r="A1095" s="0" t="n">
        <v>31062033</v>
      </c>
      <c r="B1095" s="0" t="n">
        <v>3</v>
      </c>
      <c r="C1095" s="0" t="s">
        <v>59</v>
      </c>
      <c r="D1095" s="0" t="n">
        <v>620</v>
      </c>
      <c r="E1095" s="0" t="s">
        <v>85</v>
      </c>
      <c r="F1095" s="0" t="n">
        <v>1</v>
      </c>
      <c r="G1095" s="0" t="s">
        <v>80</v>
      </c>
      <c r="H1095" s="0" t="n">
        <v>33</v>
      </c>
      <c r="I1095" s="0" t="s">
        <v>156</v>
      </c>
      <c r="J1095" s="0" t="n">
        <v>178.057800301329</v>
      </c>
      <c r="K1095" s="0" t="n">
        <v>159.128170508246</v>
      </c>
      <c r="L1095" s="0" t="n">
        <v>224.483687518707</v>
      </c>
      <c r="M1095" s="0" t="n">
        <v>221.332705439134</v>
      </c>
      <c r="N1095" s="0" t="n">
        <v>174.801667338981</v>
      </c>
      <c r="O1095" s="0" t="n">
        <v>209.017617199164</v>
      </c>
      <c r="P1095" s="0" t="n">
        <v>228.040884472859</v>
      </c>
      <c r="Q1095" s="0" t="n">
        <v>204.161758932077</v>
      </c>
      <c r="R1095" s="0" t="n">
        <v>221.256738273393</v>
      </c>
      <c r="S1095" s="0" t="n">
        <v>231.031128404669</v>
      </c>
      <c r="T1095" s="0" t="n">
        <v>220.093743631547</v>
      </c>
      <c r="U1095" s="0" t="n">
        <v>199.267995119967</v>
      </c>
      <c r="V1095" s="0" t="n">
        <v>223.486387647298</v>
      </c>
      <c r="W1095" s="0" t="n">
        <v>186.431061035908</v>
      </c>
      <c r="X1095" s="0" t="n">
        <v>245.581545150771</v>
      </c>
      <c r="Y1095" s="0" t="n">
        <v>192.887281494876</v>
      </c>
      <c r="Z1095" s="0" t="n">
        <v>215.38829723585</v>
      </c>
      <c r="AA1095" s="0" t="n">
        <v>209.229797481347</v>
      </c>
      <c r="AB1095" s="0" t="n">
        <v>223.380491437081</v>
      </c>
      <c r="AC1095" s="0" t="n">
        <v>185.643564356436</v>
      </c>
      <c r="AD1095" s="0" t="n">
        <v>220.013656020029</v>
      </c>
      <c r="AE1095" s="0" t="n">
        <v>272.053068982223</v>
      </c>
      <c r="AF1095" s="0" t="n">
        <v>260.035159683563</v>
      </c>
      <c r="AG1095" s="0" t="n">
        <v>228.244330121006</v>
      </c>
      <c r="AH1095" s="0" t="n">
        <v>203.37751952061</v>
      </c>
    </row>
    <row r="1096" customFormat="false" ht="12.75" hidden="false" customHeight="false" outlineLevel="0" collapsed="false">
      <c r="A1096" s="0" t="n">
        <v>31062034</v>
      </c>
      <c r="B1096" s="0" t="n">
        <v>3</v>
      </c>
      <c r="C1096" s="0" t="s">
        <v>59</v>
      </c>
      <c r="D1096" s="0" t="n">
        <v>620</v>
      </c>
      <c r="E1096" s="0" t="s">
        <v>85</v>
      </c>
      <c r="F1096" s="0" t="n">
        <v>1</v>
      </c>
      <c r="G1096" s="0" t="s">
        <v>80</v>
      </c>
      <c r="H1096" s="0" t="n">
        <v>34</v>
      </c>
      <c r="I1096" s="0" t="s">
        <v>157</v>
      </c>
      <c r="J1096" s="0" t="n">
        <v>191.499876451693</v>
      </c>
      <c r="K1096" s="0" t="n">
        <v>238.838875620062</v>
      </c>
      <c r="L1096" s="0" t="n">
        <v>268.636668905306</v>
      </c>
      <c r="M1096" s="0" t="n">
        <v>274.039339869679</v>
      </c>
      <c r="N1096" s="0" t="n">
        <v>345.146379044684</v>
      </c>
      <c r="O1096" s="0" t="n">
        <v>298.792116973935</v>
      </c>
      <c r="P1096" s="0" t="n">
        <v>329.411764705882</v>
      </c>
      <c r="Q1096" s="0" t="n">
        <v>259.103641456583</v>
      </c>
      <c r="R1096" s="0" t="n">
        <v>376.427829698858</v>
      </c>
      <c r="S1096" s="0" t="n">
        <v>342.026507054297</v>
      </c>
      <c r="T1096" s="0" t="n">
        <v>345.661942620118</v>
      </c>
      <c r="U1096" s="0" t="n">
        <v>323.252246329169</v>
      </c>
      <c r="V1096" s="0" t="n">
        <v>337.534940140288</v>
      </c>
      <c r="W1096" s="0" t="n">
        <v>317.357861330751</v>
      </c>
      <c r="X1096" s="0" t="n">
        <v>296.719896417782</v>
      </c>
      <c r="Y1096" s="0" t="n">
        <v>245.621529261</v>
      </c>
      <c r="Z1096" s="0" t="n">
        <v>302.066772655008</v>
      </c>
      <c r="AA1096" s="0" t="n">
        <v>272.279819876427</v>
      </c>
      <c r="AB1096" s="0" t="n">
        <v>387.737165899809</v>
      </c>
      <c r="AC1096" s="0" t="n">
        <v>291.217493485925</v>
      </c>
      <c r="AD1096" s="0" t="n">
        <v>399.413519389251</v>
      </c>
      <c r="AE1096" s="0" t="n">
        <v>362.841095481883</v>
      </c>
      <c r="AF1096" s="0" t="n">
        <v>292.740046838408</v>
      </c>
      <c r="AG1096" s="0" t="n">
        <v>325.701695564709</v>
      </c>
      <c r="AH1096" s="0" t="n">
        <v>412.545122122732</v>
      </c>
    </row>
    <row r="1097" customFormat="false" ht="12.75" hidden="false" customHeight="false" outlineLevel="0" collapsed="false">
      <c r="A1097" s="0" t="n">
        <v>31062035</v>
      </c>
      <c r="B1097" s="0" t="n">
        <v>3</v>
      </c>
      <c r="C1097" s="0" t="s">
        <v>59</v>
      </c>
      <c r="D1097" s="0" t="n">
        <v>620</v>
      </c>
      <c r="E1097" s="0" t="s">
        <v>85</v>
      </c>
      <c r="F1097" s="0" t="n">
        <v>1</v>
      </c>
      <c r="G1097" s="0" t="s">
        <v>80</v>
      </c>
      <c r="H1097" s="0" t="n">
        <v>35</v>
      </c>
      <c r="I1097" s="0" t="s">
        <v>158</v>
      </c>
      <c r="J1097" s="0" t="n">
        <v>288.669713735867</v>
      </c>
      <c r="K1097" s="0" t="n">
        <v>322.841000807103</v>
      </c>
      <c r="L1097" s="0" t="n">
        <v>268.276324614353</v>
      </c>
      <c r="M1097" s="0" t="n">
        <v>492.988606485539</v>
      </c>
      <c r="N1097" s="0" t="n">
        <v>356.294536817102</v>
      </c>
      <c r="O1097" s="0" t="n">
        <v>398.992020159597</v>
      </c>
      <c r="P1097" s="0" t="n">
        <v>378.091150623339</v>
      </c>
      <c r="Q1097" s="0" t="n">
        <v>356.706074194863</v>
      </c>
      <c r="R1097" s="0" t="n">
        <v>331.758319091183</v>
      </c>
      <c r="S1097" s="0" t="n">
        <v>436.947464688548</v>
      </c>
      <c r="T1097" s="0" t="n">
        <v>543.024227234754</v>
      </c>
      <c r="U1097" s="0" t="n">
        <v>286.091549295775</v>
      </c>
      <c r="V1097" s="0" t="n">
        <v>247.496906288671</v>
      </c>
      <c r="W1097" s="0" t="n">
        <v>368.286445012788</v>
      </c>
      <c r="X1097" s="0" t="n">
        <v>327.072236239604</v>
      </c>
      <c r="Y1097" s="0" t="n">
        <v>366.748166259169</v>
      </c>
      <c r="Z1097" s="0" t="n">
        <v>400.868548521797</v>
      </c>
      <c r="AA1097" s="0" t="n">
        <v>508.967523024721</v>
      </c>
      <c r="AB1097" s="0" t="n">
        <v>425.950196592398</v>
      </c>
      <c r="AC1097" s="0" t="n">
        <v>398.212108898822</v>
      </c>
      <c r="AD1097" s="0" t="n">
        <v>363.29173906176</v>
      </c>
      <c r="AE1097" s="0" t="n">
        <v>354.883505631847</v>
      </c>
      <c r="AF1097" s="0" t="n">
        <v>453.617600362894</v>
      </c>
      <c r="AG1097" s="0" t="n">
        <v>361.623616236162</v>
      </c>
      <c r="AH1097" s="0" t="n">
        <v>309.263521288838</v>
      </c>
    </row>
    <row r="1098" customFormat="false" ht="12.75" hidden="false" customHeight="false" outlineLevel="0" collapsed="false">
      <c r="A1098" s="0" t="n">
        <v>31062036</v>
      </c>
      <c r="B1098" s="0" t="n">
        <v>3</v>
      </c>
      <c r="C1098" s="0" t="s">
        <v>59</v>
      </c>
      <c r="D1098" s="0" t="n">
        <v>620</v>
      </c>
      <c r="E1098" s="0" t="s">
        <v>85</v>
      </c>
      <c r="F1098" s="0" t="n">
        <v>1</v>
      </c>
      <c r="G1098" s="0" t="s">
        <v>80</v>
      </c>
      <c r="H1098" s="0" t="n">
        <v>36</v>
      </c>
      <c r="I1098" s="0" t="s">
        <v>159</v>
      </c>
      <c r="J1098" s="0" t="n">
        <v>429.645542427497</v>
      </c>
      <c r="K1098" s="0" t="n">
        <v>282.994597375868</v>
      </c>
      <c r="L1098" s="0" t="n">
        <v>412.221144519884</v>
      </c>
      <c r="M1098" s="0" t="n">
        <v>282.021151586369</v>
      </c>
      <c r="N1098" s="0" t="n">
        <v>377.358490566038</v>
      </c>
      <c r="O1098" s="0" t="n">
        <v>407.725321888412</v>
      </c>
      <c r="P1098" s="0" t="n">
        <v>551.470588235294</v>
      </c>
      <c r="Q1098" s="0" t="n">
        <v>470.957613814757</v>
      </c>
      <c r="R1098" s="0" t="n">
        <v>500.092609742545</v>
      </c>
      <c r="S1098" s="0" t="n">
        <v>542.888165038002</v>
      </c>
      <c r="T1098" s="0" t="n">
        <v>431.257547007073</v>
      </c>
      <c r="U1098" s="0" t="n">
        <v>275.660775093238</v>
      </c>
      <c r="V1098" s="0" t="n">
        <v>566.483084185681</v>
      </c>
      <c r="W1098" s="0" t="n">
        <v>425.01517911354</v>
      </c>
      <c r="X1098" s="0" t="n">
        <v>422.131765415348</v>
      </c>
      <c r="Y1098" s="0" t="n">
        <v>403.94973070018</v>
      </c>
      <c r="Z1098" s="0" t="n">
        <v>457.875457875458</v>
      </c>
      <c r="AA1098" s="0" t="n">
        <v>402.92493657663</v>
      </c>
      <c r="AB1098" s="0" t="n">
        <v>420.45300420453</v>
      </c>
      <c r="AC1098" s="0" t="n">
        <v>489.765163882959</v>
      </c>
      <c r="AD1098" s="0" t="n">
        <v>356.633380884451</v>
      </c>
      <c r="AE1098" s="0" t="n">
        <v>367.393800229621</v>
      </c>
      <c r="AF1098" s="0" t="n">
        <v>429.89417989418</v>
      </c>
      <c r="AG1098" s="0" t="n">
        <v>347.917764891935</v>
      </c>
      <c r="AH1098" s="0" t="n">
        <v>341.708542713568</v>
      </c>
    </row>
    <row r="1099" customFormat="false" ht="12.75" hidden="false" customHeight="false" outlineLevel="0" collapsed="false">
      <c r="A1099" s="0" t="n">
        <v>31062037</v>
      </c>
      <c r="B1099" s="0" t="n">
        <v>3</v>
      </c>
      <c r="C1099" s="0" t="s">
        <v>59</v>
      </c>
      <c r="D1099" s="0" t="n">
        <v>620</v>
      </c>
      <c r="E1099" s="0" t="s">
        <v>85</v>
      </c>
      <c r="F1099" s="0" t="n">
        <v>1</v>
      </c>
      <c r="G1099" s="0" t="s">
        <v>80</v>
      </c>
      <c r="H1099" s="0" t="n">
        <v>37</v>
      </c>
      <c r="I1099" s="0" t="s">
        <v>160</v>
      </c>
      <c r="J1099" s="0" t="n">
        <v>31.6623514365037</v>
      </c>
      <c r="K1099" s="0" t="n">
        <v>36.2681340670335</v>
      </c>
      <c r="L1099" s="0" t="n">
        <v>38.113906130894</v>
      </c>
      <c r="M1099" s="0" t="n">
        <v>40.7780387778992</v>
      </c>
      <c r="N1099" s="0" t="n">
        <v>39.0558405529811</v>
      </c>
      <c r="O1099" s="0" t="n">
        <v>41.0306909568357</v>
      </c>
      <c r="P1099" s="0" t="n">
        <v>47.6133243345691</v>
      </c>
      <c r="Q1099" s="0" t="n">
        <v>41.2779278173337</v>
      </c>
      <c r="R1099" s="0" t="n">
        <v>46.4516444493341</v>
      </c>
      <c r="S1099" s="0" t="n">
        <v>48.5893057688341</v>
      </c>
      <c r="T1099" s="0" t="n">
        <v>48.1772679525119</v>
      </c>
      <c r="U1099" s="0" t="n">
        <v>38.3241401021065</v>
      </c>
      <c r="V1099" s="0" t="n">
        <v>44.4466018828369</v>
      </c>
      <c r="W1099" s="0" t="n">
        <v>46.5474065689272</v>
      </c>
      <c r="X1099" s="0" t="n">
        <v>46.6949748675595</v>
      </c>
      <c r="Y1099" s="0" t="n">
        <v>41.3589187124292</v>
      </c>
      <c r="Z1099" s="0" t="n">
        <v>46.16985108724</v>
      </c>
      <c r="AA1099" s="0" t="n">
        <v>49.7584117709093</v>
      </c>
      <c r="AB1099" s="0" t="n">
        <v>48.2565655492394</v>
      </c>
      <c r="AC1099" s="0" t="n">
        <v>47.4035579003735</v>
      </c>
      <c r="AD1099" s="0" t="n">
        <v>48.3987827851036</v>
      </c>
      <c r="AE1099" s="0" t="n">
        <v>52.0492598796541</v>
      </c>
      <c r="AF1099" s="0" t="n">
        <v>54.9202087823833</v>
      </c>
      <c r="AG1099" s="0" t="n">
        <v>55.863472501736</v>
      </c>
      <c r="AH1099" s="0" t="n">
        <v>54.7130921013046</v>
      </c>
    </row>
    <row r="1100" customFormat="false" ht="12.75" hidden="false" customHeight="false" outlineLevel="0" collapsed="false">
      <c r="A1100" s="0" t="n">
        <v>31062038</v>
      </c>
      <c r="B1100" s="0" t="n">
        <v>3</v>
      </c>
      <c r="C1100" s="0" t="s">
        <v>59</v>
      </c>
      <c r="D1100" s="0" t="n">
        <v>620</v>
      </c>
      <c r="E1100" s="0" t="s">
        <v>85</v>
      </c>
      <c r="F1100" s="0" t="n">
        <v>1</v>
      </c>
      <c r="G1100" s="0" t="s">
        <v>80</v>
      </c>
      <c r="H1100" s="0" t="n">
        <v>38</v>
      </c>
      <c r="I1100" s="0" t="s">
        <v>161</v>
      </c>
      <c r="J1100" s="0" t="n">
        <v>27.4563568054905</v>
      </c>
      <c r="K1100" s="0" t="n">
        <v>31.7510094163784</v>
      </c>
      <c r="L1100" s="0" t="n">
        <v>33.4903879683169</v>
      </c>
      <c r="M1100" s="0" t="n">
        <v>35.998203714911</v>
      </c>
      <c r="N1100" s="0" t="n">
        <v>34.3821958966004</v>
      </c>
      <c r="O1100" s="0" t="n">
        <v>36.2388557655338</v>
      </c>
      <c r="P1100" s="0" t="n">
        <v>42.4519299238426</v>
      </c>
      <c r="Q1100" s="0" t="n">
        <v>36.4920784537975</v>
      </c>
      <c r="R1100" s="0" t="n">
        <v>41.3761368550974</v>
      </c>
      <c r="S1100" s="0" t="n">
        <v>43.3950495499616</v>
      </c>
      <c r="T1100" s="0" t="n">
        <v>43.0112504242969</v>
      </c>
      <c r="U1100" s="0" t="n">
        <v>33.7380548953211</v>
      </c>
      <c r="V1100" s="0" t="n">
        <v>39.5025287742164</v>
      </c>
      <c r="W1100" s="0" t="n">
        <v>41.4936118681241</v>
      </c>
      <c r="X1100" s="0" t="n">
        <v>41.6410672569359</v>
      </c>
      <c r="Y1100" s="0" t="n">
        <v>36.6146659345519</v>
      </c>
      <c r="Z1100" s="0" t="n">
        <v>41.1570487431171</v>
      </c>
      <c r="AA1100" s="0" t="n">
        <v>44.572115989167</v>
      </c>
      <c r="AB1100" s="0" t="n">
        <v>43.1673635714843</v>
      </c>
      <c r="AC1100" s="0" t="n">
        <v>42.3818734537628</v>
      </c>
      <c r="AD1100" s="0" t="n">
        <v>43.3468632998161</v>
      </c>
      <c r="AE1100" s="0" t="n">
        <v>46.8249433432872</v>
      </c>
      <c r="AF1100" s="0" t="n">
        <v>49.5706188188893</v>
      </c>
      <c r="AG1100" s="0" t="n">
        <v>50.4895640766785</v>
      </c>
      <c r="AH1100" s="0" t="n">
        <v>49.4236782770463</v>
      </c>
    </row>
    <row r="1101" customFormat="false" ht="12.75" hidden="false" customHeight="false" outlineLevel="0" collapsed="false">
      <c r="A1101" s="0" t="n">
        <v>31062039</v>
      </c>
      <c r="B1101" s="0" t="n">
        <v>3</v>
      </c>
      <c r="C1101" s="0" t="s">
        <v>59</v>
      </c>
      <c r="D1101" s="0" t="n">
        <v>620</v>
      </c>
      <c r="E1101" s="0" t="s">
        <v>85</v>
      </c>
      <c r="F1101" s="0" t="n">
        <v>1</v>
      </c>
      <c r="G1101" s="0" t="s">
        <v>80</v>
      </c>
      <c r="H1101" s="0" t="n">
        <v>39</v>
      </c>
      <c r="I1101" s="0" t="s">
        <v>162</v>
      </c>
      <c r="J1101" s="0" t="n">
        <v>36.3303920635238</v>
      </c>
      <c r="K1101" s="0" t="n">
        <v>41.2476794828418</v>
      </c>
      <c r="L1101" s="0" t="n">
        <v>43.1973296433992</v>
      </c>
      <c r="M1101" s="0" t="n">
        <v>46.0159180908995</v>
      </c>
      <c r="N1101" s="0" t="n">
        <v>44.1875325769144</v>
      </c>
      <c r="O1101" s="0" t="n">
        <v>46.2798952842282</v>
      </c>
      <c r="P1101" s="0" t="n">
        <v>53.2292157027364</v>
      </c>
      <c r="Q1101" s="0" t="n">
        <v>46.5169926163147</v>
      </c>
      <c r="R1101" s="0" t="n">
        <v>51.9779215350416</v>
      </c>
      <c r="S1101" s="0" t="n">
        <v>54.2341291525269</v>
      </c>
      <c r="T1101" s="0" t="n">
        <v>53.7928853583281</v>
      </c>
      <c r="U1101" s="0" t="n">
        <v>43.3596912847598</v>
      </c>
      <c r="V1101" s="0" t="n">
        <v>49.8383358136942</v>
      </c>
      <c r="W1101" s="0" t="n">
        <v>52.0469794533049</v>
      </c>
      <c r="X1101" s="0" t="n">
        <v>52.1931620930827</v>
      </c>
      <c r="Y1101" s="0" t="n">
        <v>46.5472716990567</v>
      </c>
      <c r="Z1101" s="0" t="n">
        <v>51.6248158174264</v>
      </c>
      <c r="AA1101" s="0" t="n">
        <v>55.3824947875207</v>
      </c>
      <c r="AB1101" s="0" t="n">
        <v>53.7808227179152</v>
      </c>
      <c r="AC1101" s="0" t="n">
        <v>52.8566003678595</v>
      </c>
      <c r="AD1101" s="0" t="n">
        <v>53.8778134792885</v>
      </c>
      <c r="AE1101" s="0" t="n">
        <v>57.6970752782572</v>
      </c>
      <c r="AF1101" s="0" t="n">
        <v>60.68974230016</v>
      </c>
      <c r="AG1101" s="0" t="n">
        <v>61.6536343953348</v>
      </c>
      <c r="AH1101" s="0" t="n">
        <v>60.4143929291366</v>
      </c>
    </row>
    <row r="1102" customFormat="false" ht="12.75" hidden="false" customHeight="false" outlineLevel="0" collapsed="false">
      <c r="A1102" s="0" t="n">
        <v>31062040</v>
      </c>
      <c r="B1102" s="0" t="n">
        <v>3</v>
      </c>
      <c r="C1102" s="0" t="s">
        <v>59</v>
      </c>
      <c r="D1102" s="0" t="n">
        <v>620</v>
      </c>
      <c r="E1102" s="0" t="s">
        <v>85</v>
      </c>
      <c r="F1102" s="0" t="n">
        <v>1</v>
      </c>
      <c r="G1102" s="0" t="s">
        <v>80</v>
      </c>
      <c r="H1102" s="0" t="n">
        <v>40</v>
      </c>
      <c r="I1102" s="0" t="s">
        <v>163</v>
      </c>
      <c r="J1102" s="0" t="n">
        <v>30.6753799788776</v>
      </c>
      <c r="K1102" s="0" t="n">
        <v>34.5375834828647</v>
      </c>
      <c r="L1102" s="0" t="n">
        <v>37.0721178230606</v>
      </c>
      <c r="M1102" s="0" t="n">
        <v>37.4232567018695</v>
      </c>
      <c r="N1102" s="0" t="n">
        <v>36.0830570002477</v>
      </c>
      <c r="O1102" s="0" t="n">
        <v>37.2932276478343</v>
      </c>
      <c r="P1102" s="0" t="n">
        <v>44.6820297582064</v>
      </c>
      <c r="Q1102" s="0" t="n">
        <v>38.1787969213944</v>
      </c>
      <c r="R1102" s="0" t="n">
        <v>42.4600477292614</v>
      </c>
      <c r="S1102" s="0" t="n">
        <v>43.6620386716528</v>
      </c>
      <c r="T1102" s="0" t="n">
        <v>42.4381916106799</v>
      </c>
      <c r="U1102" s="0" t="n">
        <v>33.1283388924573</v>
      </c>
      <c r="V1102" s="0" t="n">
        <v>38.7041705860224</v>
      </c>
      <c r="W1102" s="0" t="n">
        <v>40.1675278722993</v>
      </c>
      <c r="X1102" s="0" t="n">
        <v>39.7922652416905</v>
      </c>
      <c r="Y1102" s="0" t="n">
        <v>34.4370983994885</v>
      </c>
      <c r="Z1102" s="0" t="n">
        <v>37.8688698979767</v>
      </c>
      <c r="AA1102" s="0" t="n">
        <v>40.3199472500169</v>
      </c>
      <c r="AB1102" s="0" t="n">
        <v>38.1271214084145</v>
      </c>
      <c r="AC1102" s="0" t="n">
        <v>37.9515075651601</v>
      </c>
      <c r="AD1102" s="0" t="n">
        <v>37.6001245592547</v>
      </c>
      <c r="AE1102" s="0" t="n">
        <v>40.3944835218454</v>
      </c>
      <c r="AF1102" s="0" t="n">
        <v>42.1803276057757</v>
      </c>
      <c r="AG1102" s="0" t="n">
        <v>43.0042425397176</v>
      </c>
      <c r="AH1102" s="0" t="n">
        <v>41.670909255679</v>
      </c>
    </row>
    <row r="1103" customFormat="false" ht="12.75" hidden="false" customHeight="false" outlineLevel="0" collapsed="false">
      <c r="A1103" s="0" t="n">
        <v>31062042</v>
      </c>
      <c r="B1103" s="0" t="n">
        <v>3</v>
      </c>
      <c r="C1103" s="0" t="s">
        <v>59</v>
      </c>
      <c r="D1103" s="0" t="n">
        <v>620</v>
      </c>
      <c r="E1103" s="0" t="s">
        <v>85</v>
      </c>
      <c r="F1103" s="0" t="n">
        <v>1</v>
      </c>
      <c r="G1103" s="0" t="s">
        <v>80</v>
      </c>
      <c r="H1103" s="0" t="n">
        <v>42</v>
      </c>
      <c r="I1103" s="0" t="s">
        <v>164</v>
      </c>
      <c r="J1103" s="0" t="n">
        <v>26.4718031036299</v>
      </c>
      <c r="K1103" s="0" t="n">
        <v>30.1315447338078</v>
      </c>
      <c r="L1103" s="0" t="n">
        <v>32.4648191481941</v>
      </c>
      <c r="M1103" s="0" t="n">
        <v>32.9389341347151</v>
      </c>
      <c r="N1103" s="0" t="n">
        <v>31.6708338886581</v>
      </c>
      <c r="O1103" s="0" t="n">
        <v>32.8469911403075</v>
      </c>
      <c r="P1103" s="0" t="n">
        <v>39.7417639029042</v>
      </c>
      <c r="Q1103" s="0" t="n">
        <v>33.6718130296881</v>
      </c>
      <c r="R1103" s="0" t="n">
        <v>37.7477748428481</v>
      </c>
      <c r="S1103" s="0" t="n">
        <v>38.9191044477326</v>
      </c>
      <c r="T1103" s="0" t="n">
        <v>37.8189026897338</v>
      </c>
      <c r="U1103" s="0" t="n">
        <v>29.1184632454941</v>
      </c>
      <c r="V1103" s="0" t="n">
        <v>34.349308961198</v>
      </c>
      <c r="W1103" s="0" t="n">
        <v>35.7581758091431</v>
      </c>
      <c r="X1103" s="0" t="n">
        <v>35.4328019045819</v>
      </c>
      <c r="Y1103" s="0" t="n">
        <v>30.4270616854133</v>
      </c>
      <c r="Z1103" s="0" t="n">
        <v>33.6863706869382</v>
      </c>
      <c r="AA1103" s="0" t="n">
        <v>36.0351988870625</v>
      </c>
      <c r="AB1103" s="0" t="n">
        <v>34.0456793255146</v>
      </c>
      <c r="AC1103" s="0" t="n">
        <v>33.8740324230118</v>
      </c>
      <c r="AD1103" s="0" t="n">
        <v>33.6246384342641</v>
      </c>
      <c r="AE1103" s="0" t="n">
        <v>36.2877360123709</v>
      </c>
      <c r="AF1103" s="0" t="n">
        <v>38.0095265648849</v>
      </c>
      <c r="AG1103" s="0" t="n">
        <v>38.8072649387119</v>
      </c>
      <c r="AH1103" s="0" t="n">
        <v>37.5822914718445</v>
      </c>
    </row>
    <row r="1104" customFormat="false" ht="12.75" hidden="false" customHeight="false" outlineLevel="0" collapsed="false">
      <c r="A1104" s="0" t="n">
        <v>31062043</v>
      </c>
      <c r="B1104" s="0" t="n">
        <v>3</v>
      </c>
      <c r="C1104" s="0" t="s">
        <v>59</v>
      </c>
      <c r="D1104" s="0" t="n">
        <v>620</v>
      </c>
      <c r="E1104" s="0" t="s">
        <v>85</v>
      </c>
      <c r="F1104" s="0" t="n">
        <v>1</v>
      </c>
      <c r="G1104" s="0" t="s">
        <v>80</v>
      </c>
      <c r="H1104" s="0" t="n">
        <v>43</v>
      </c>
      <c r="I1104" s="0" t="s">
        <v>165</v>
      </c>
      <c r="J1104" s="0" t="n">
        <v>35.184179286249</v>
      </c>
      <c r="K1104" s="0" t="n">
        <v>39.2398924268169</v>
      </c>
      <c r="L1104" s="0" t="n">
        <v>41.9806740912354</v>
      </c>
      <c r="M1104" s="0" t="n">
        <v>42.1895995234907</v>
      </c>
      <c r="N1104" s="0" t="n">
        <v>40.7788273648441</v>
      </c>
      <c r="O1104" s="0" t="n">
        <v>42.01758857476</v>
      </c>
      <c r="P1104" s="0" t="n">
        <v>49.9075255854299</v>
      </c>
      <c r="Q1104" s="0" t="n">
        <v>42.9647482898775</v>
      </c>
      <c r="R1104" s="0" t="n">
        <v>47.4454737362908</v>
      </c>
      <c r="S1104" s="0" t="n">
        <v>48.6737300183567</v>
      </c>
      <c r="T1104" s="0" t="n">
        <v>47.319790648518</v>
      </c>
      <c r="U1104" s="0" t="n">
        <v>37.3931203991371</v>
      </c>
      <c r="V1104" s="0" t="n">
        <v>43.3151741421077</v>
      </c>
      <c r="W1104" s="0" t="n">
        <v>44.8295276015262</v>
      </c>
      <c r="X1104" s="0" t="n">
        <v>44.4009909591724</v>
      </c>
      <c r="Y1104" s="0" t="n">
        <v>38.6917556361648</v>
      </c>
      <c r="Z1104" s="0" t="n">
        <v>42.2925759840787</v>
      </c>
      <c r="AA1104" s="0" t="n">
        <v>44.8419121475981</v>
      </c>
      <c r="AB1104" s="0" t="n">
        <v>42.4362783361438</v>
      </c>
      <c r="AC1104" s="0" t="n">
        <v>42.2573551753008</v>
      </c>
      <c r="AD1104" s="0" t="n">
        <v>41.7945273667553</v>
      </c>
      <c r="AE1104" s="0" t="n">
        <v>44.7182043975356</v>
      </c>
      <c r="AF1104" s="0" t="n">
        <v>46.5651262720959</v>
      </c>
      <c r="AG1104" s="0" t="n">
        <v>47.4136137028062</v>
      </c>
      <c r="AH1104" s="0" t="n">
        <v>45.9676027873655</v>
      </c>
    </row>
    <row r="1105" customFormat="false" ht="12.75" hidden="false" customHeight="false" outlineLevel="0" collapsed="false">
      <c r="A1105" s="0" t="n">
        <v>31062044</v>
      </c>
      <c r="B1105" s="0" t="n">
        <v>3</v>
      </c>
      <c r="C1105" s="0" t="s">
        <v>59</v>
      </c>
      <c r="D1105" s="0" t="n">
        <v>620</v>
      </c>
      <c r="E1105" s="0" t="s">
        <v>85</v>
      </c>
      <c r="F1105" s="0" t="n">
        <v>1</v>
      </c>
      <c r="G1105" s="0" t="s">
        <v>80</v>
      </c>
      <c r="H1105" s="0" t="n">
        <v>44</v>
      </c>
      <c r="I1105" s="0" t="s">
        <v>166</v>
      </c>
      <c r="J1105" s="0" t="n">
        <v>19.9280479770747</v>
      </c>
      <c r="K1105" s="0" t="n">
        <v>22.8362553708688</v>
      </c>
      <c r="L1105" s="0" t="n">
        <v>24.159659129172</v>
      </c>
      <c r="M1105" s="0" t="n">
        <v>24.2631786673248</v>
      </c>
      <c r="N1105" s="0" t="n">
        <v>23.1552139605658</v>
      </c>
      <c r="O1105" s="0" t="n">
        <v>24.1279282692691</v>
      </c>
      <c r="P1105" s="0" t="n">
        <v>28.9830929611842</v>
      </c>
      <c r="Q1105" s="0" t="n">
        <v>24.9244986979335</v>
      </c>
      <c r="R1105" s="0" t="n">
        <v>27.4102719838135</v>
      </c>
      <c r="S1105" s="0" t="n">
        <v>28.1514498435787</v>
      </c>
      <c r="T1105" s="0" t="n">
        <v>27.2579321704919</v>
      </c>
      <c r="U1105" s="0" t="n">
        <v>21.5586742518517</v>
      </c>
      <c r="V1105" s="0" t="n">
        <v>24.8597537603317</v>
      </c>
      <c r="W1105" s="0" t="n">
        <v>26.3225948519428</v>
      </c>
      <c r="X1105" s="0" t="n">
        <v>26.040733513321</v>
      </c>
      <c r="Y1105" s="0" t="n">
        <v>22.2485282802199</v>
      </c>
      <c r="Z1105" s="0" t="n">
        <v>24.4094130105628</v>
      </c>
      <c r="AA1105" s="0" t="n">
        <v>26.0568177156829</v>
      </c>
      <c r="AB1105" s="0" t="n">
        <v>23.9520703052982</v>
      </c>
      <c r="AC1105" s="0" t="n">
        <v>24.4616185521508</v>
      </c>
      <c r="AD1105" s="0" t="n">
        <v>24.1192725330665</v>
      </c>
      <c r="AE1105" s="0" t="n">
        <v>26.1438224264822</v>
      </c>
      <c r="AF1105" s="0" t="n">
        <v>27.3995561610671</v>
      </c>
      <c r="AG1105" s="0" t="n">
        <v>28.4456629597511</v>
      </c>
      <c r="AH1105" s="0" t="n">
        <v>27.2272374585177</v>
      </c>
    </row>
    <row r="1106" customFormat="false" ht="12.75" hidden="false" customHeight="false" outlineLevel="0" collapsed="false">
      <c r="A1106" s="0" t="n">
        <v>31062046</v>
      </c>
      <c r="B1106" s="0" t="n">
        <v>3</v>
      </c>
      <c r="C1106" s="0" t="s">
        <v>59</v>
      </c>
      <c r="D1106" s="0" t="n">
        <v>620</v>
      </c>
      <c r="E1106" s="0" t="s">
        <v>85</v>
      </c>
      <c r="F1106" s="0" t="n">
        <v>1</v>
      </c>
      <c r="G1106" s="0" t="s">
        <v>80</v>
      </c>
      <c r="H1106" s="0" t="n">
        <v>46</v>
      </c>
      <c r="I1106" s="0" t="s">
        <v>167</v>
      </c>
      <c r="J1106" s="0" t="n">
        <v>17.1860785213172</v>
      </c>
      <c r="K1106" s="0" t="n">
        <v>19.8768245822189</v>
      </c>
      <c r="L1106" s="0" t="n">
        <v>21.1162397448584</v>
      </c>
      <c r="M1106" s="0" t="n">
        <v>21.290133062081</v>
      </c>
      <c r="N1106" s="0" t="n">
        <v>20.2610290648749</v>
      </c>
      <c r="O1106" s="0" t="n">
        <v>21.1943518225006</v>
      </c>
      <c r="P1106" s="0" t="n">
        <v>25.7221300464063</v>
      </c>
      <c r="Q1106" s="0" t="n">
        <v>21.9293194408633</v>
      </c>
      <c r="R1106" s="0" t="n">
        <v>24.302613064864</v>
      </c>
      <c r="S1106" s="0" t="n">
        <v>25.017826724209</v>
      </c>
      <c r="T1106" s="0" t="n">
        <v>24.1970442410899</v>
      </c>
      <c r="U1106" s="0" t="n">
        <v>18.8640202394844</v>
      </c>
      <c r="V1106" s="0" t="n">
        <v>21.9836174052938</v>
      </c>
      <c r="W1106" s="0" t="n">
        <v>23.3390879051505</v>
      </c>
      <c r="X1106" s="0" t="n">
        <v>23.0979606560054</v>
      </c>
      <c r="Y1106" s="0" t="n">
        <v>19.5694726162104</v>
      </c>
      <c r="Z1106" s="0" t="n">
        <v>21.6165267417397</v>
      </c>
      <c r="AA1106" s="0" t="n">
        <v>23.1894152318823</v>
      </c>
      <c r="AB1106" s="0" t="n">
        <v>21.2928603315223</v>
      </c>
      <c r="AC1106" s="0" t="n">
        <v>21.730903993461</v>
      </c>
      <c r="AD1106" s="0" t="n">
        <v>21.4655932252961</v>
      </c>
      <c r="AE1106" s="0" t="n">
        <v>23.3924168946968</v>
      </c>
      <c r="AF1106" s="0" t="n">
        <v>24.5922693575976</v>
      </c>
      <c r="AG1106" s="0" t="n">
        <v>25.5755916300474</v>
      </c>
      <c r="AH1106" s="0" t="n">
        <v>24.4486517892732</v>
      </c>
    </row>
    <row r="1107" customFormat="false" ht="12.75" hidden="false" customHeight="false" outlineLevel="0" collapsed="false">
      <c r="A1107" s="0" t="n">
        <v>31062047</v>
      </c>
      <c r="B1107" s="0" t="n">
        <v>3</v>
      </c>
      <c r="C1107" s="0" t="s">
        <v>59</v>
      </c>
      <c r="D1107" s="0" t="n">
        <v>620</v>
      </c>
      <c r="E1107" s="0" t="s">
        <v>85</v>
      </c>
      <c r="F1107" s="0" t="n">
        <v>1</v>
      </c>
      <c r="G1107" s="0" t="s">
        <v>80</v>
      </c>
      <c r="H1107" s="0" t="n">
        <v>47</v>
      </c>
      <c r="I1107" s="0" t="s">
        <v>168</v>
      </c>
      <c r="J1107" s="0" t="n">
        <v>22.869988447667</v>
      </c>
      <c r="K1107" s="0" t="n">
        <v>25.9980642433685</v>
      </c>
      <c r="L1107" s="0" t="n">
        <v>27.4049773027766</v>
      </c>
      <c r="M1107" s="0" t="n">
        <v>27.4277084323924</v>
      </c>
      <c r="N1107" s="0" t="n">
        <v>26.2398001006025</v>
      </c>
      <c r="O1107" s="0" t="n">
        <v>27.2488856659038</v>
      </c>
      <c r="P1107" s="0" t="n">
        <v>32.4358514962824</v>
      </c>
      <c r="Q1107" s="0" t="n">
        <v>28.108621492435</v>
      </c>
      <c r="R1107" s="0" t="n">
        <v>30.7021988983631</v>
      </c>
      <c r="S1107" s="0" t="n">
        <v>31.4672949884076</v>
      </c>
      <c r="T1107" s="0" t="n">
        <v>30.4984763953766</v>
      </c>
      <c r="U1107" s="0" t="n">
        <v>24.4306047639179</v>
      </c>
      <c r="V1107" s="0" t="n">
        <v>27.9101390274905</v>
      </c>
      <c r="W1107" s="0" t="n">
        <v>29.4829559933868</v>
      </c>
      <c r="X1107" s="0" t="n">
        <v>29.157394740631</v>
      </c>
      <c r="Y1107" s="0" t="n">
        <v>25.0969534787429</v>
      </c>
      <c r="Z1107" s="0" t="n">
        <v>27.3695218704942</v>
      </c>
      <c r="AA1107" s="0" t="n">
        <v>29.0889475533009</v>
      </c>
      <c r="AB1107" s="0" t="n">
        <v>26.7654871610153</v>
      </c>
      <c r="AC1107" s="0" t="n">
        <v>27.3516100862129</v>
      </c>
      <c r="AD1107" s="0" t="n">
        <v>26.9253703278407</v>
      </c>
      <c r="AE1107" s="0" t="n">
        <v>29.0459986986005</v>
      </c>
      <c r="AF1107" s="0" t="n">
        <v>30.356381334958</v>
      </c>
      <c r="AG1107" s="0" t="n">
        <v>31.4661612524845</v>
      </c>
      <c r="AH1107" s="0" t="n">
        <v>30.1532142140051</v>
      </c>
    </row>
    <row r="1108" customFormat="false" ht="12.75" hidden="false" customHeight="false" outlineLevel="0" collapsed="false">
      <c r="A1108" s="0" t="n">
        <v>31062048</v>
      </c>
      <c r="B1108" s="0" t="n">
        <v>3</v>
      </c>
      <c r="C1108" s="0" t="s">
        <v>59</v>
      </c>
      <c r="D1108" s="0" t="n">
        <v>620</v>
      </c>
      <c r="E1108" s="0" t="s">
        <v>85</v>
      </c>
      <c r="F1108" s="0" t="n">
        <v>1</v>
      </c>
      <c r="G1108" s="0" t="s">
        <v>80</v>
      </c>
      <c r="H1108" s="0" t="n">
        <v>48</v>
      </c>
      <c r="I1108" s="0" t="s">
        <v>169</v>
      </c>
      <c r="J1108" s="0" t="n">
        <v>91.6216274567326</v>
      </c>
      <c r="K1108" s="0" t="n">
        <v>103.918737218055</v>
      </c>
      <c r="L1108" s="0" t="n">
        <v>97.5662643088907</v>
      </c>
      <c r="M1108" s="0" t="n">
        <v>103.582532336645</v>
      </c>
      <c r="N1108" s="0" t="n">
        <v>96.6853382192695</v>
      </c>
      <c r="O1108" s="0" t="n">
        <v>99.2573016831699</v>
      </c>
      <c r="P1108" s="0" t="n">
        <v>108.14609149723</v>
      </c>
      <c r="Q1108" s="0" t="n">
        <v>94.0482347514013</v>
      </c>
      <c r="R1108" s="0" t="n">
        <v>105.906301331685</v>
      </c>
      <c r="S1108" s="0" t="n">
        <v>100.113158435367</v>
      </c>
      <c r="T1108" s="0" t="n">
        <v>104.038114464961</v>
      </c>
      <c r="U1108" s="0" t="n">
        <v>85.0604348410627</v>
      </c>
      <c r="V1108" s="0" t="n">
        <v>95.5764522820805</v>
      </c>
      <c r="W1108" s="0" t="n">
        <v>94.0811222280001</v>
      </c>
      <c r="X1108" s="0" t="n">
        <v>96.8522946939945</v>
      </c>
      <c r="Y1108" s="0" t="n">
        <v>90.4104835618738</v>
      </c>
      <c r="Z1108" s="0" t="n">
        <v>91.2104359118295</v>
      </c>
      <c r="AA1108" s="0" t="n">
        <v>101.183815516803</v>
      </c>
      <c r="AB1108" s="0" t="n">
        <v>101.943313432719</v>
      </c>
      <c r="AC1108" s="0" t="n">
        <v>96.9640938183742</v>
      </c>
      <c r="AD1108" s="0" t="n">
        <v>93.5912755392936</v>
      </c>
      <c r="AE1108" s="0" t="n">
        <v>95.9715094305214</v>
      </c>
      <c r="AF1108" s="0" t="n">
        <v>98.0756561718049</v>
      </c>
      <c r="AG1108" s="0" t="n">
        <v>98.9821768782452</v>
      </c>
      <c r="AH1108" s="0" t="n">
        <v>97.0969948737736</v>
      </c>
    </row>
    <row r="1109" customFormat="false" ht="12.75" hidden="false" customHeight="false" outlineLevel="0" collapsed="false">
      <c r="A1109" s="0" t="n">
        <v>31062049</v>
      </c>
      <c r="B1109" s="0" t="n">
        <v>3</v>
      </c>
      <c r="C1109" s="0" t="s">
        <v>59</v>
      </c>
      <c r="D1109" s="0" t="n">
        <v>620</v>
      </c>
      <c r="E1109" s="0" t="s">
        <v>85</v>
      </c>
      <c r="F1109" s="0" t="n">
        <v>1</v>
      </c>
      <c r="G1109" s="0" t="s">
        <v>80</v>
      </c>
      <c r="H1109" s="0" t="n">
        <v>49</v>
      </c>
      <c r="I1109" s="0" t="s">
        <v>170</v>
      </c>
      <c r="J1109" s="0" t="n">
        <v>79.8710234741301</v>
      </c>
      <c r="K1109" s="0" t="n">
        <v>91.3949904542755</v>
      </c>
      <c r="L1109" s="0" t="n">
        <v>86.1040189870984</v>
      </c>
      <c r="M1109" s="0" t="n">
        <v>91.8110765222649</v>
      </c>
      <c r="N1109" s="0" t="n">
        <v>85.475421541826</v>
      </c>
      <c r="O1109" s="0" t="n">
        <v>88.0174000009808</v>
      </c>
      <c r="P1109" s="0" t="n">
        <v>96.7532915319515</v>
      </c>
      <c r="Q1109" s="0" t="n">
        <v>83.4728300588361</v>
      </c>
      <c r="R1109" s="0" t="n">
        <v>94.6633267003971</v>
      </c>
      <c r="S1109" s="0" t="n">
        <v>89.7084687411475</v>
      </c>
      <c r="T1109" s="0" t="n">
        <v>93.1932681539145</v>
      </c>
      <c r="U1109" s="0" t="n">
        <v>75.1983357402356</v>
      </c>
      <c r="V1109" s="0" t="n">
        <v>85.2524213896245</v>
      </c>
      <c r="W1109" s="0" t="n">
        <v>84.1548569358489</v>
      </c>
      <c r="X1109" s="0" t="n">
        <v>86.6647883302147</v>
      </c>
      <c r="Y1109" s="0" t="n">
        <v>80.3489086384349</v>
      </c>
      <c r="Z1109" s="0" t="n">
        <v>81.587049595503</v>
      </c>
      <c r="AA1109" s="0" t="n">
        <v>90.9233514888413</v>
      </c>
      <c r="AB1109" s="0" t="n">
        <v>91.4871021308517</v>
      </c>
      <c r="AC1109" s="0" t="n">
        <v>86.9752128350355</v>
      </c>
      <c r="AD1109" s="0" t="n">
        <v>84.0873079376714</v>
      </c>
      <c r="AE1109" s="0" t="n">
        <v>86.5900707858341</v>
      </c>
      <c r="AF1109" s="0" t="n">
        <v>88.7644659517511</v>
      </c>
      <c r="AG1109" s="0" t="n">
        <v>89.6986076898632</v>
      </c>
      <c r="AH1109" s="0" t="n">
        <v>87.9461253246604</v>
      </c>
    </row>
    <row r="1110" customFormat="false" ht="12.75" hidden="false" customHeight="false" outlineLevel="0" collapsed="false">
      <c r="A1110" s="0" t="n">
        <v>31062050</v>
      </c>
      <c r="B1110" s="0" t="n">
        <v>3</v>
      </c>
      <c r="C1110" s="0" t="s">
        <v>59</v>
      </c>
      <c r="D1110" s="0" t="n">
        <v>620</v>
      </c>
      <c r="E1110" s="0" t="s">
        <v>85</v>
      </c>
      <c r="F1110" s="0" t="n">
        <v>1</v>
      </c>
      <c r="G1110" s="0" t="s">
        <v>80</v>
      </c>
      <c r="H1110" s="0" t="n">
        <v>50</v>
      </c>
      <c r="I1110" s="0" t="s">
        <v>171</v>
      </c>
      <c r="J1110" s="0" t="n">
        <v>104.647220463619</v>
      </c>
      <c r="K1110" s="0" t="n">
        <v>117.709855935231</v>
      </c>
      <c r="L1110" s="0" t="n">
        <v>110.15597064323</v>
      </c>
      <c r="M1110" s="0" t="n">
        <v>116.46992148312</v>
      </c>
      <c r="N1110" s="0" t="n">
        <v>108.98184171018</v>
      </c>
      <c r="O1110" s="0" t="n">
        <v>111.558555787578</v>
      </c>
      <c r="P1110" s="0" t="n">
        <v>120.532206436265</v>
      </c>
      <c r="Q1110" s="0" t="n">
        <v>105.614497141035</v>
      </c>
      <c r="R1110" s="0" t="n">
        <v>118.137856325978</v>
      </c>
      <c r="S1110" s="0" t="n">
        <v>111.411610287034</v>
      </c>
      <c r="T1110" s="0" t="n">
        <v>115.817583579877</v>
      </c>
      <c r="U1110" s="0" t="n">
        <v>95.878475644617</v>
      </c>
      <c r="V1110" s="0" t="n">
        <v>106.825787776581</v>
      </c>
      <c r="W1110" s="0" t="n">
        <v>104.874294244225</v>
      </c>
      <c r="X1110" s="0" t="n">
        <v>107.926542121254</v>
      </c>
      <c r="Y1110" s="0" t="n">
        <v>101.404026382547</v>
      </c>
      <c r="Z1110" s="0" t="n">
        <v>101.674277128407</v>
      </c>
      <c r="AA1110" s="0" t="n">
        <v>112.302192434463</v>
      </c>
      <c r="AB1110" s="0" t="n">
        <v>113.284817711377</v>
      </c>
      <c r="AC1110" s="0" t="n">
        <v>107.802748222725</v>
      </c>
      <c r="AD1110" s="0" t="n">
        <v>103.891133845999</v>
      </c>
      <c r="AE1110" s="0" t="n">
        <v>106.1065222426</v>
      </c>
      <c r="AF1110" s="0" t="n">
        <v>108.111339870951</v>
      </c>
      <c r="AG1110" s="0" t="n">
        <v>108.97858643688</v>
      </c>
      <c r="AH1110" s="0" t="n">
        <v>106.954218592709</v>
      </c>
    </row>
    <row r="1111" customFormat="false" ht="12.75" hidden="false" customHeight="false" outlineLevel="0" collapsed="false">
      <c r="A1111" s="0" t="n">
        <v>32062000</v>
      </c>
      <c r="B1111" s="0" t="n">
        <v>3</v>
      </c>
      <c r="C1111" s="0" t="s">
        <v>59</v>
      </c>
      <c r="D1111" s="0" t="n">
        <v>620</v>
      </c>
      <c r="E1111" s="0" t="s">
        <v>85</v>
      </c>
      <c r="F1111" s="0" t="n">
        <v>2</v>
      </c>
      <c r="G1111" s="0" t="s">
        <v>81</v>
      </c>
      <c r="H1111" s="0" t="n">
        <v>0</v>
      </c>
      <c r="I1111" s="0" t="s">
        <v>123</v>
      </c>
      <c r="J1111" s="0" t="n">
        <v>0</v>
      </c>
      <c r="K1111" s="0" t="n">
        <v>0</v>
      </c>
      <c r="L1111" s="0" t="n">
        <v>0</v>
      </c>
      <c r="M1111" s="0" t="n">
        <v>0</v>
      </c>
      <c r="N1111" s="0" t="n">
        <v>0</v>
      </c>
      <c r="O1111" s="0" t="n">
        <v>0</v>
      </c>
      <c r="P1111" s="0" t="n">
        <v>0</v>
      </c>
      <c r="Q1111" s="0" t="n">
        <v>0</v>
      </c>
      <c r="R1111" s="0" t="n">
        <v>0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0</v>
      </c>
      <c r="Y1111" s="0" t="n">
        <v>0</v>
      </c>
      <c r="Z1111" s="0" t="n">
        <v>0</v>
      </c>
      <c r="AA1111" s="0" t="n">
        <v>0</v>
      </c>
      <c r="AB1111" s="0" t="n">
        <v>0</v>
      </c>
      <c r="AC1111" s="0" t="n">
        <v>0</v>
      </c>
      <c r="AD1111" s="0" t="n">
        <v>0</v>
      </c>
      <c r="AE1111" s="0" t="n">
        <v>0</v>
      </c>
      <c r="AF1111" s="0" t="n">
        <v>0</v>
      </c>
      <c r="AG1111" s="0" t="n">
        <v>0</v>
      </c>
      <c r="AH1111" s="0" t="n">
        <v>0</v>
      </c>
    </row>
    <row r="1112" customFormat="false" ht="12.75" hidden="false" customHeight="false" outlineLevel="0" collapsed="false">
      <c r="A1112" s="0" t="n">
        <v>32062001</v>
      </c>
      <c r="B1112" s="0" t="n">
        <v>3</v>
      </c>
      <c r="C1112" s="0" t="s">
        <v>59</v>
      </c>
      <c r="D1112" s="0" t="n">
        <v>620</v>
      </c>
      <c r="E1112" s="0" t="s">
        <v>85</v>
      </c>
      <c r="F1112" s="0" t="n">
        <v>2</v>
      </c>
      <c r="G1112" s="0" t="s">
        <v>81</v>
      </c>
      <c r="H1112" s="0" t="n">
        <v>1</v>
      </c>
      <c r="I1112" s="0" t="s">
        <v>124</v>
      </c>
      <c r="J1112" s="0" t="n">
        <v>0</v>
      </c>
      <c r="K1112" s="0" t="n">
        <v>0</v>
      </c>
      <c r="L1112" s="0" t="n">
        <v>0</v>
      </c>
      <c r="M1112" s="0" t="n">
        <v>0</v>
      </c>
      <c r="N1112" s="0" t="n">
        <v>0</v>
      </c>
      <c r="O1112" s="0" t="n">
        <v>0</v>
      </c>
      <c r="P1112" s="0" t="n">
        <v>0</v>
      </c>
      <c r="Q1112" s="0" t="n">
        <v>0</v>
      </c>
      <c r="R1112" s="0" t="n">
        <v>0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  <c r="Y1112" s="0" t="n">
        <v>0</v>
      </c>
      <c r="Z1112" s="0" t="n">
        <v>0</v>
      </c>
      <c r="AA1112" s="0" t="n">
        <v>0</v>
      </c>
      <c r="AB1112" s="0" t="n">
        <v>0</v>
      </c>
      <c r="AC1112" s="0" t="n">
        <v>0</v>
      </c>
      <c r="AD1112" s="0" t="n">
        <v>0</v>
      </c>
      <c r="AE1112" s="0" t="n">
        <v>0</v>
      </c>
      <c r="AF1112" s="0" t="n">
        <v>0</v>
      </c>
      <c r="AG1112" s="0" t="n">
        <v>0</v>
      </c>
      <c r="AH1112" s="0" t="n">
        <v>0</v>
      </c>
    </row>
    <row r="1113" customFormat="false" ht="12.75" hidden="false" customHeight="false" outlineLevel="0" collapsed="false">
      <c r="A1113" s="0" t="n">
        <v>32062002</v>
      </c>
      <c r="B1113" s="0" t="n">
        <v>3</v>
      </c>
      <c r="C1113" s="0" t="s">
        <v>59</v>
      </c>
      <c r="D1113" s="0" t="n">
        <v>620</v>
      </c>
      <c r="E1113" s="0" t="s">
        <v>85</v>
      </c>
      <c r="F1113" s="0" t="n">
        <v>2</v>
      </c>
      <c r="G1113" s="0" t="s">
        <v>81</v>
      </c>
      <c r="H1113" s="0" t="n">
        <v>2</v>
      </c>
      <c r="I1113" s="0" t="s">
        <v>125</v>
      </c>
      <c r="J1113" s="0" t="n">
        <v>0</v>
      </c>
      <c r="K1113" s="0" t="n">
        <v>0</v>
      </c>
      <c r="L1113" s="0" t="n">
        <v>0</v>
      </c>
      <c r="M1113" s="0" t="n">
        <v>0</v>
      </c>
      <c r="N1113" s="0" t="n">
        <v>0</v>
      </c>
      <c r="O1113" s="0" t="n">
        <v>0</v>
      </c>
      <c r="P1113" s="0" t="n">
        <v>0</v>
      </c>
      <c r="Q1113" s="0" t="n">
        <v>0</v>
      </c>
      <c r="R1113" s="0" t="n">
        <v>0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  <c r="Y1113" s="0" t="n">
        <v>0</v>
      </c>
      <c r="Z1113" s="0" t="n">
        <v>0</v>
      </c>
      <c r="AA1113" s="0" t="n">
        <v>0</v>
      </c>
      <c r="AB1113" s="0" t="n">
        <v>0</v>
      </c>
      <c r="AC1113" s="0" t="n">
        <v>0</v>
      </c>
      <c r="AD1113" s="0" t="n">
        <v>0</v>
      </c>
      <c r="AE1113" s="0" t="n">
        <v>0</v>
      </c>
      <c r="AF1113" s="0" t="n">
        <v>0</v>
      </c>
      <c r="AG1113" s="0" t="n">
        <v>0</v>
      </c>
      <c r="AH1113" s="0" t="n">
        <v>0</v>
      </c>
    </row>
    <row r="1114" customFormat="false" ht="12.75" hidden="false" customHeight="false" outlineLevel="0" collapsed="false">
      <c r="A1114" s="0" t="n">
        <v>32062003</v>
      </c>
      <c r="B1114" s="0" t="n">
        <v>3</v>
      </c>
      <c r="C1114" s="0" t="s">
        <v>59</v>
      </c>
      <c r="D1114" s="0" t="n">
        <v>620</v>
      </c>
      <c r="E1114" s="0" t="s">
        <v>85</v>
      </c>
      <c r="F1114" s="0" t="n">
        <v>2</v>
      </c>
      <c r="G1114" s="0" t="s">
        <v>81</v>
      </c>
      <c r="H1114" s="0" t="n">
        <v>3</v>
      </c>
      <c r="I1114" s="0" t="s">
        <v>126</v>
      </c>
      <c r="J1114" s="0" t="n">
        <v>0</v>
      </c>
      <c r="K1114" s="0" t="n">
        <v>0</v>
      </c>
      <c r="L1114" s="0" t="n">
        <v>0</v>
      </c>
      <c r="M1114" s="0" t="n">
        <v>1</v>
      </c>
      <c r="N1114" s="0" t="n">
        <v>0</v>
      </c>
      <c r="O1114" s="0" t="n">
        <v>0</v>
      </c>
      <c r="P1114" s="0" t="n">
        <v>0</v>
      </c>
      <c r="Q1114" s="0" t="n">
        <v>0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1</v>
      </c>
      <c r="Y1114" s="0" t="n">
        <v>0</v>
      </c>
      <c r="Z1114" s="0" t="n">
        <v>0</v>
      </c>
      <c r="AA1114" s="0" t="n">
        <v>0</v>
      </c>
      <c r="AB1114" s="0" t="n">
        <v>0</v>
      </c>
      <c r="AC1114" s="0" t="n">
        <v>0</v>
      </c>
      <c r="AD1114" s="0" t="n">
        <v>0</v>
      </c>
      <c r="AE1114" s="0" t="n">
        <v>1</v>
      </c>
      <c r="AF1114" s="0" t="n">
        <v>0</v>
      </c>
      <c r="AG1114" s="0" t="n">
        <v>0</v>
      </c>
      <c r="AH1114" s="0" t="n">
        <v>0</v>
      </c>
    </row>
    <row r="1115" customFormat="false" ht="12.75" hidden="false" customHeight="false" outlineLevel="0" collapsed="false">
      <c r="A1115" s="0" t="n">
        <v>32062004</v>
      </c>
      <c r="B1115" s="0" t="n">
        <v>3</v>
      </c>
      <c r="C1115" s="0" t="s">
        <v>59</v>
      </c>
      <c r="D1115" s="0" t="n">
        <v>620</v>
      </c>
      <c r="E1115" s="0" t="s">
        <v>85</v>
      </c>
      <c r="F1115" s="0" t="n">
        <v>2</v>
      </c>
      <c r="G1115" s="0" t="s">
        <v>81</v>
      </c>
      <c r="H1115" s="0" t="n">
        <v>4</v>
      </c>
      <c r="I1115" s="0" t="s">
        <v>127</v>
      </c>
      <c r="J1115" s="0" t="n">
        <v>0</v>
      </c>
      <c r="K1115" s="0" t="n">
        <v>0</v>
      </c>
      <c r="L1115" s="0" t="n">
        <v>0</v>
      </c>
      <c r="M1115" s="0" t="n">
        <v>1</v>
      </c>
      <c r="N1115" s="0" t="n">
        <v>0</v>
      </c>
      <c r="O1115" s="0" t="n">
        <v>0</v>
      </c>
      <c r="P1115" s="0" t="n">
        <v>0</v>
      </c>
      <c r="Q1115" s="0" t="n">
        <v>0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1</v>
      </c>
      <c r="X1115" s="0" t="n">
        <v>0</v>
      </c>
      <c r="Y1115" s="0" t="n">
        <v>0</v>
      </c>
      <c r="Z1115" s="0" t="n">
        <v>1</v>
      </c>
      <c r="AA1115" s="0" t="n">
        <v>0</v>
      </c>
      <c r="AB1115" s="0" t="n">
        <v>0</v>
      </c>
      <c r="AC1115" s="0" t="n">
        <v>1</v>
      </c>
      <c r="AD1115" s="0" t="n">
        <v>0</v>
      </c>
      <c r="AE1115" s="0" t="n">
        <v>0</v>
      </c>
      <c r="AF1115" s="0" t="n">
        <v>0</v>
      </c>
      <c r="AG1115" s="0" t="n">
        <v>2</v>
      </c>
      <c r="AH1115" s="0" t="n">
        <v>0</v>
      </c>
    </row>
    <row r="1116" customFormat="false" ht="12.75" hidden="false" customHeight="false" outlineLevel="0" collapsed="false">
      <c r="A1116" s="0" t="n">
        <v>32062005</v>
      </c>
      <c r="B1116" s="0" t="n">
        <v>3</v>
      </c>
      <c r="C1116" s="0" t="s">
        <v>59</v>
      </c>
      <c r="D1116" s="0" t="n">
        <v>620</v>
      </c>
      <c r="E1116" s="0" t="s">
        <v>85</v>
      </c>
      <c r="F1116" s="0" t="n">
        <v>2</v>
      </c>
      <c r="G1116" s="0" t="s">
        <v>81</v>
      </c>
      <c r="H1116" s="0" t="n">
        <v>5</v>
      </c>
      <c r="I1116" s="0" t="s">
        <v>128</v>
      </c>
      <c r="J1116" s="0" t="n">
        <v>0</v>
      </c>
      <c r="K1116" s="0" t="n">
        <v>2</v>
      </c>
      <c r="L1116" s="0" t="n">
        <v>1</v>
      </c>
      <c r="M1116" s="0" t="n">
        <v>2</v>
      </c>
      <c r="N1116" s="0" t="n">
        <v>1</v>
      </c>
      <c r="O1116" s="0" t="n">
        <v>0</v>
      </c>
      <c r="P1116" s="0" t="n">
        <v>0</v>
      </c>
      <c r="Q1116" s="0" t="n">
        <v>0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  <c r="Y1116" s="0" t="n">
        <v>0</v>
      </c>
      <c r="Z1116" s="0" t="n">
        <v>0</v>
      </c>
      <c r="AA1116" s="0" t="n">
        <v>2</v>
      </c>
      <c r="AB1116" s="0" t="n">
        <v>0</v>
      </c>
      <c r="AC1116" s="0" t="n">
        <v>0</v>
      </c>
      <c r="AD1116" s="0" t="n">
        <v>1</v>
      </c>
      <c r="AE1116" s="0" t="n">
        <v>1</v>
      </c>
      <c r="AF1116" s="0" t="n">
        <v>1</v>
      </c>
      <c r="AG1116" s="0" t="n">
        <v>1</v>
      </c>
      <c r="AH1116" s="0" t="n">
        <v>2</v>
      </c>
    </row>
    <row r="1117" customFormat="false" ht="12.75" hidden="false" customHeight="false" outlineLevel="0" collapsed="false">
      <c r="A1117" s="0" t="n">
        <v>32062006</v>
      </c>
      <c r="B1117" s="0" t="n">
        <v>3</v>
      </c>
      <c r="C1117" s="0" t="s">
        <v>59</v>
      </c>
      <c r="D1117" s="0" t="n">
        <v>620</v>
      </c>
      <c r="E1117" s="0" t="s">
        <v>85</v>
      </c>
      <c r="F1117" s="0" t="n">
        <v>2</v>
      </c>
      <c r="G1117" s="0" t="s">
        <v>81</v>
      </c>
      <c r="H1117" s="0" t="n">
        <v>6</v>
      </c>
      <c r="I1117" s="0" t="s">
        <v>129</v>
      </c>
      <c r="J1117" s="0" t="n">
        <v>1</v>
      </c>
      <c r="K1117" s="0" t="n">
        <v>0</v>
      </c>
      <c r="L1117" s="0" t="n">
        <v>1</v>
      </c>
      <c r="M1117" s="0" t="n">
        <v>0</v>
      </c>
      <c r="N1117" s="0" t="n">
        <v>0</v>
      </c>
      <c r="O1117" s="0" t="n">
        <v>1</v>
      </c>
      <c r="P1117" s="0" t="n">
        <v>1</v>
      </c>
      <c r="Q1117" s="0" t="n">
        <v>3</v>
      </c>
      <c r="R1117" s="0" t="n">
        <v>1</v>
      </c>
      <c r="S1117" s="0" t="n">
        <v>1</v>
      </c>
      <c r="T1117" s="0" t="n">
        <v>2</v>
      </c>
      <c r="U1117" s="0" t="n">
        <v>2</v>
      </c>
      <c r="V1117" s="0" t="n">
        <v>1</v>
      </c>
      <c r="W1117" s="0" t="n">
        <v>0</v>
      </c>
      <c r="X1117" s="0" t="n">
        <v>2</v>
      </c>
      <c r="Y1117" s="0" t="n">
        <v>1</v>
      </c>
      <c r="Z1117" s="0" t="n">
        <v>0</v>
      </c>
      <c r="AA1117" s="0" t="n">
        <v>1</v>
      </c>
      <c r="AB1117" s="0" t="n">
        <v>3</v>
      </c>
      <c r="AC1117" s="0" t="n">
        <v>1</v>
      </c>
      <c r="AD1117" s="0" t="n">
        <v>2</v>
      </c>
      <c r="AE1117" s="0" t="n">
        <v>1</v>
      </c>
      <c r="AF1117" s="0" t="n">
        <v>0</v>
      </c>
      <c r="AG1117" s="0" t="n">
        <v>1</v>
      </c>
      <c r="AH1117" s="0" t="n">
        <v>1</v>
      </c>
    </row>
    <row r="1118" customFormat="false" ht="12.75" hidden="false" customHeight="false" outlineLevel="0" collapsed="false">
      <c r="A1118" s="0" t="n">
        <v>32062007</v>
      </c>
      <c r="B1118" s="0" t="n">
        <v>3</v>
      </c>
      <c r="C1118" s="0" t="s">
        <v>59</v>
      </c>
      <c r="D1118" s="0" t="n">
        <v>620</v>
      </c>
      <c r="E1118" s="0" t="s">
        <v>85</v>
      </c>
      <c r="F1118" s="0" t="n">
        <v>2</v>
      </c>
      <c r="G1118" s="0" t="s">
        <v>81</v>
      </c>
      <c r="H1118" s="0" t="n">
        <v>7</v>
      </c>
      <c r="I1118" s="0" t="s">
        <v>130</v>
      </c>
      <c r="J1118" s="0" t="n">
        <v>2</v>
      </c>
      <c r="K1118" s="0" t="n">
        <v>0</v>
      </c>
      <c r="L1118" s="0" t="n">
        <v>2</v>
      </c>
      <c r="M1118" s="0" t="n">
        <v>1</v>
      </c>
      <c r="N1118" s="0" t="n">
        <v>2</v>
      </c>
      <c r="O1118" s="0" t="n">
        <v>4</v>
      </c>
      <c r="P1118" s="0" t="n">
        <v>4</v>
      </c>
      <c r="Q1118" s="0" t="n">
        <v>3</v>
      </c>
      <c r="R1118" s="0" t="n">
        <v>1</v>
      </c>
      <c r="S1118" s="0" t="n">
        <v>2</v>
      </c>
      <c r="T1118" s="0" t="n">
        <v>1</v>
      </c>
      <c r="U1118" s="0" t="n">
        <v>4</v>
      </c>
      <c r="V1118" s="0" t="n">
        <v>4</v>
      </c>
      <c r="W1118" s="0" t="n">
        <v>2</v>
      </c>
      <c r="X1118" s="0" t="n">
        <v>2</v>
      </c>
      <c r="Y1118" s="0" t="n">
        <v>1</v>
      </c>
      <c r="Z1118" s="0" t="n">
        <v>2</v>
      </c>
      <c r="AA1118" s="0" t="n">
        <v>2</v>
      </c>
      <c r="AB1118" s="0" t="n">
        <v>1</v>
      </c>
      <c r="AC1118" s="0" t="n">
        <v>2</v>
      </c>
      <c r="AD1118" s="0" t="n">
        <v>2</v>
      </c>
      <c r="AE1118" s="0" t="n">
        <v>2</v>
      </c>
      <c r="AF1118" s="0" t="n">
        <v>2</v>
      </c>
      <c r="AG1118" s="0" t="n">
        <v>2</v>
      </c>
      <c r="AH1118" s="0" t="n">
        <v>1</v>
      </c>
    </row>
    <row r="1119" customFormat="false" ht="12.75" hidden="false" customHeight="false" outlineLevel="0" collapsed="false">
      <c r="A1119" s="0" t="n">
        <v>32062008</v>
      </c>
      <c r="B1119" s="0" t="n">
        <v>3</v>
      </c>
      <c r="C1119" s="0" t="s">
        <v>59</v>
      </c>
      <c r="D1119" s="0" t="n">
        <v>620</v>
      </c>
      <c r="E1119" s="0" t="s">
        <v>85</v>
      </c>
      <c r="F1119" s="0" t="n">
        <v>2</v>
      </c>
      <c r="G1119" s="0" t="s">
        <v>81</v>
      </c>
      <c r="H1119" s="0" t="n">
        <v>8</v>
      </c>
      <c r="I1119" s="0" t="s">
        <v>131</v>
      </c>
      <c r="J1119" s="0" t="n">
        <v>8</v>
      </c>
      <c r="K1119" s="0" t="n">
        <v>4</v>
      </c>
      <c r="L1119" s="0" t="n">
        <v>5</v>
      </c>
      <c r="M1119" s="0" t="n">
        <v>6</v>
      </c>
      <c r="N1119" s="0" t="n">
        <v>2</v>
      </c>
      <c r="O1119" s="0" t="n">
        <v>3</v>
      </c>
      <c r="P1119" s="0" t="n">
        <v>4</v>
      </c>
      <c r="Q1119" s="0" t="n">
        <v>2</v>
      </c>
      <c r="R1119" s="0" t="n">
        <v>3</v>
      </c>
      <c r="S1119" s="0" t="n">
        <v>7</v>
      </c>
      <c r="T1119" s="0" t="n">
        <v>4</v>
      </c>
      <c r="U1119" s="0" t="n">
        <v>2</v>
      </c>
      <c r="V1119" s="0" t="n">
        <v>3</v>
      </c>
      <c r="W1119" s="0" t="n">
        <v>3</v>
      </c>
      <c r="X1119" s="0" t="n">
        <v>3</v>
      </c>
      <c r="Y1119" s="0" t="n">
        <v>3</v>
      </c>
      <c r="Z1119" s="0" t="n">
        <v>9</v>
      </c>
      <c r="AA1119" s="0" t="n">
        <v>3</v>
      </c>
      <c r="AB1119" s="0" t="n">
        <v>3</v>
      </c>
      <c r="AC1119" s="0" t="n">
        <v>9</v>
      </c>
      <c r="AD1119" s="0" t="n">
        <v>4</v>
      </c>
      <c r="AE1119" s="0" t="n">
        <v>4</v>
      </c>
      <c r="AF1119" s="0" t="n">
        <v>3</v>
      </c>
      <c r="AG1119" s="0" t="n">
        <v>3</v>
      </c>
      <c r="AH1119" s="0" t="n">
        <v>3</v>
      </c>
    </row>
    <row r="1120" customFormat="false" ht="12.75" hidden="false" customHeight="false" outlineLevel="0" collapsed="false">
      <c r="A1120" s="0" t="n">
        <v>32062009</v>
      </c>
      <c r="B1120" s="0" t="n">
        <v>3</v>
      </c>
      <c r="C1120" s="0" t="s">
        <v>59</v>
      </c>
      <c r="D1120" s="0" t="n">
        <v>620</v>
      </c>
      <c r="E1120" s="0" t="s">
        <v>85</v>
      </c>
      <c r="F1120" s="0" t="n">
        <v>2</v>
      </c>
      <c r="G1120" s="0" t="s">
        <v>81</v>
      </c>
      <c r="H1120" s="0" t="n">
        <v>9</v>
      </c>
      <c r="I1120" s="0" t="s">
        <v>132</v>
      </c>
      <c r="J1120" s="0" t="n">
        <v>5</v>
      </c>
      <c r="K1120" s="0" t="n">
        <v>6</v>
      </c>
      <c r="L1120" s="0" t="n">
        <v>5</v>
      </c>
      <c r="M1120" s="0" t="n">
        <v>5</v>
      </c>
      <c r="N1120" s="0" t="n">
        <v>11</v>
      </c>
      <c r="O1120" s="0" t="n">
        <v>9</v>
      </c>
      <c r="P1120" s="0" t="n">
        <v>7</v>
      </c>
      <c r="Q1120" s="0" t="n">
        <v>11</v>
      </c>
      <c r="R1120" s="0" t="n">
        <v>12</v>
      </c>
      <c r="S1120" s="0" t="n">
        <v>9</v>
      </c>
      <c r="T1120" s="0" t="n">
        <v>15</v>
      </c>
      <c r="U1120" s="0" t="n">
        <v>5</v>
      </c>
      <c r="V1120" s="0" t="n">
        <v>7</v>
      </c>
      <c r="W1120" s="0" t="n">
        <v>6</v>
      </c>
      <c r="X1120" s="0" t="n">
        <v>9</v>
      </c>
      <c r="Y1120" s="0" t="n">
        <v>10</v>
      </c>
      <c r="Z1120" s="0" t="n">
        <v>5</v>
      </c>
      <c r="AA1120" s="0" t="n">
        <v>3</v>
      </c>
      <c r="AB1120" s="0" t="n">
        <v>6</v>
      </c>
      <c r="AC1120" s="0" t="n">
        <v>7</v>
      </c>
      <c r="AD1120" s="0" t="n">
        <v>9</v>
      </c>
      <c r="AE1120" s="0" t="n">
        <v>8</v>
      </c>
      <c r="AF1120" s="0" t="n">
        <v>5</v>
      </c>
      <c r="AG1120" s="0" t="n">
        <v>5</v>
      </c>
      <c r="AH1120" s="0" t="n">
        <v>10</v>
      </c>
    </row>
    <row r="1121" customFormat="false" ht="12.75" hidden="false" customHeight="false" outlineLevel="0" collapsed="false">
      <c r="A1121" s="0" t="n">
        <v>32062010</v>
      </c>
      <c r="B1121" s="0" t="n">
        <v>3</v>
      </c>
      <c r="C1121" s="0" t="s">
        <v>59</v>
      </c>
      <c r="D1121" s="0" t="n">
        <v>620</v>
      </c>
      <c r="E1121" s="0" t="s">
        <v>85</v>
      </c>
      <c r="F1121" s="0" t="n">
        <v>2</v>
      </c>
      <c r="G1121" s="0" t="s">
        <v>81</v>
      </c>
      <c r="H1121" s="0" t="n">
        <v>10</v>
      </c>
      <c r="I1121" s="0" t="s">
        <v>133</v>
      </c>
      <c r="J1121" s="0" t="n">
        <v>13</v>
      </c>
      <c r="K1121" s="0" t="n">
        <v>13</v>
      </c>
      <c r="L1121" s="0" t="n">
        <v>10</v>
      </c>
      <c r="M1121" s="0" t="n">
        <v>8</v>
      </c>
      <c r="N1121" s="0" t="n">
        <v>9</v>
      </c>
      <c r="O1121" s="0" t="n">
        <v>14</v>
      </c>
      <c r="P1121" s="0" t="n">
        <v>11</v>
      </c>
      <c r="Q1121" s="0" t="n">
        <v>11</v>
      </c>
      <c r="R1121" s="0" t="n">
        <v>6</v>
      </c>
      <c r="S1121" s="0" t="n">
        <v>14</v>
      </c>
      <c r="T1121" s="0" t="n">
        <v>7</v>
      </c>
      <c r="U1121" s="0" t="n">
        <v>16</v>
      </c>
      <c r="V1121" s="0" t="n">
        <v>14</v>
      </c>
      <c r="W1121" s="0" t="n">
        <v>14</v>
      </c>
      <c r="X1121" s="0" t="n">
        <v>11</v>
      </c>
      <c r="Y1121" s="0" t="n">
        <v>9</v>
      </c>
      <c r="Z1121" s="0" t="n">
        <v>8</v>
      </c>
      <c r="AA1121" s="0" t="n">
        <v>11</v>
      </c>
      <c r="AB1121" s="0" t="n">
        <v>9</v>
      </c>
      <c r="AC1121" s="0" t="n">
        <v>8</v>
      </c>
      <c r="AD1121" s="0" t="n">
        <v>12</v>
      </c>
      <c r="AE1121" s="0" t="n">
        <v>9</v>
      </c>
      <c r="AF1121" s="0" t="n">
        <v>16</v>
      </c>
      <c r="AG1121" s="0" t="n">
        <v>14</v>
      </c>
      <c r="AH1121" s="0" t="n">
        <v>10</v>
      </c>
    </row>
    <row r="1122" customFormat="false" ht="12.75" hidden="false" customHeight="false" outlineLevel="0" collapsed="false">
      <c r="A1122" s="0" t="n">
        <v>32062011</v>
      </c>
      <c r="B1122" s="0" t="n">
        <v>3</v>
      </c>
      <c r="C1122" s="0" t="s">
        <v>59</v>
      </c>
      <c r="D1122" s="0" t="n">
        <v>620</v>
      </c>
      <c r="E1122" s="0" t="s">
        <v>85</v>
      </c>
      <c r="F1122" s="0" t="n">
        <v>2</v>
      </c>
      <c r="G1122" s="0" t="s">
        <v>81</v>
      </c>
      <c r="H1122" s="0" t="n">
        <v>11</v>
      </c>
      <c r="I1122" s="0" t="s">
        <v>134</v>
      </c>
      <c r="J1122" s="0" t="n">
        <v>21</v>
      </c>
      <c r="K1122" s="0" t="n">
        <v>21</v>
      </c>
      <c r="L1122" s="0" t="n">
        <v>22</v>
      </c>
      <c r="M1122" s="0" t="n">
        <v>21</v>
      </c>
      <c r="N1122" s="0" t="n">
        <v>17</v>
      </c>
      <c r="O1122" s="0" t="n">
        <v>15</v>
      </c>
      <c r="P1122" s="0" t="n">
        <v>20</v>
      </c>
      <c r="Q1122" s="0" t="n">
        <v>28</v>
      </c>
      <c r="R1122" s="0" t="n">
        <v>16</v>
      </c>
      <c r="S1122" s="0" t="n">
        <v>16</v>
      </c>
      <c r="T1122" s="0" t="n">
        <v>14</v>
      </c>
      <c r="U1122" s="0" t="n">
        <v>16</v>
      </c>
      <c r="V1122" s="0" t="n">
        <v>18</v>
      </c>
      <c r="W1122" s="0" t="n">
        <v>22</v>
      </c>
      <c r="X1122" s="0" t="n">
        <v>14</v>
      </c>
      <c r="Y1122" s="0" t="n">
        <v>15</v>
      </c>
      <c r="Z1122" s="0" t="n">
        <v>17</v>
      </c>
      <c r="AA1122" s="0" t="n">
        <v>13</v>
      </c>
      <c r="AB1122" s="0" t="n">
        <v>18</v>
      </c>
      <c r="AC1122" s="0" t="n">
        <v>15</v>
      </c>
      <c r="AD1122" s="0" t="n">
        <v>19</v>
      </c>
      <c r="AE1122" s="0" t="n">
        <v>18</v>
      </c>
      <c r="AF1122" s="0" t="n">
        <v>19</v>
      </c>
      <c r="AG1122" s="0" t="n">
        <v>17</v>
      </c>
      <c r="AH1122" s="0" t="n">
        <v>25</v>
      </c>
    </row>
    <row r="1123" customFormat="false" ht="12.75" hidden="false" customHeight="false" outlineLevel="0" collapsed="false">
      <c r="A1123" s="0" t="n">
        <v>32062012</v>
      </c>
      <c r="B1123" s="0" t="n">
        <v>3</v>
      </c>
      <c r="C1123" s="0" t="s">
        <v>59</v>
      </c>
      <c r="D1123" s="0" t="n">
        <v>620</v>
      </c>
      <c r="E1123" s="0" t="s">
        <v>85</v>
      </c>
      <c r="F1123" s="0" t="n">
        <v>2</v>
      </c>
      <c r="G1123" s="0" t="s">
        <v>81</v>
      </c>
      <c r="H1123" s="0" t="n">
        <v>12</v>
      </c>
      <c r="I1123" s="0" t="s">
        <v>135</v>
      </c>
      <c r="J1123" s="0" t="n">
        <v>24</v>
      </c>
      <c r="K1123" s="0" t="n">
        <v>21</v>
      </c>
      <c r="L1123" s="0" t="n">
        <v>37</v>
      </c>
      <c r="M1123" s="0" t="n">
        <v>27</v>
      </c>
      <c r="N1123" s="0" t="n">
        <v>22</v>
      </c>
      <c r="O1123" s="0" t="n">
        <v>27</v>
      </c>
      <c r="P1123" s="0" t="n">
        <v>36</v>
      </c>
      <c r="Q1123" s="0" t="n">
        <v>27</v>
      </c>
      <c r="R1123" s="0" t="n">
        <v>26</v>
      </c>
      <c r="S1123" s="0" t="n">
        <v>28</v>
      </c>
      <c r="T1123" s="0" t="n">
        <v>23</v>
      </c>
      <c r="U1123" s="0" t="n">
        <v>23</v>
      </c>
      <c r="V1123" s="0" t="n">
        <v>30</v>
      </c>
      <c r="W1123" s="0" t="n">
        <v>23</v>
      </c>
      <c r="X1123" s="0" t="n">
        <v>19</v>
      </c>
      <c r="Y1123" s="0" t="n">
        <v>31</v>
      </c>
      <c r="Z1123" s="0" t="n">
        <v>23</v>
      </c>
      <c r="AA1123" s="0" t="n">
        <v>16</v>
      </c>
      <c r="AB1123" s="0" t="n">
        <v>30</v>
      </c>
      <c r="AC1123" s="0" t="n">
        <v>21</v>
      </c>
      <c r="AD1123" s="0" t="n">
        <v>34</v>
      </c>
      <c r="AE1123" s="0" t="n">
        <v>32</v>
      </c>
      <c r="AF1123" s="0" t="n">
        <v>34</v>
      </c>
      <c r="AG1123" s="0" t="n">
        <v>41</v>
      </c>
      <c r="AH1123" s="0" t="n">
        <v>22</v>
      </c>
    </row>
    <row r="1124" customFormat="false" ht="12.75" hidden="false" customHeight="false" outlineLevel="0" collapsed="false">
      <c r="A1124" s="0" t="n">
        <v>32062013</v>
      </c>
      <c r="B1124" s="0" t="n">
        <v>3</v>
      </c>
      <c r="C1124" s="0" t="s">
        <v>59</v>
      </c>
      <c r="D1124" s="0" t="n">
        <v>620</v>
      </c>
      <c r="E1124" s="0" t="s">
        <v>85</v>
      </c>
      <c r="F1124" s="0" t="n">
        <v>2</v>
      </c>
      <c r="G1124" s="0" t="s">
        <v>81</v>
      </c>
      <c r="H1124" s="0" t="n">
        <v>13</v>
      </c>
      <c r="I1124" s="0" t="s">
        <v>136</v>
      </c>
      <c r="J1124" s="0" t="n">
        <v>37</v>
      </c>
      <c r="K1124" s="0" t="n">
        <v>56</v>
      </c>
      <c r="L1124" s="0" t="n">
        <v>36</v>
      </c>
      <c r="M1124" s="0" t="n">
        <v>36</v>
      </c>
      <c r="N1124" s="0" t="n">
        <v>48</v>
      </c>
      <c r="O1124" s="0" t="n">
        <v>37</v>
      </c>
      <c r="P1124" s="0" t="n">
        <v>41</v>
      </c>
      <c r="Q1124" s="0" t="n">
        <v>35</v>
      </c>
      <c r="R1124" s="0" t="n">
        <v>33</v>
      </c>
      <c r="S1124" s="0" t="n">
        <v>44</v>
      </c>
      <c r="T1124" s="0" t="n">
        <v>28</v>
      </c>
      <c r="U1124" s="0" t="n">
        <v>24</v>
      </c>
      <c r="V1124" s="0" t="n">
        <v>41</v>
      </c>
      <c r="W1124" s="0" t="n">
        <v>47</v>
      </c>
      <c r="X1124" s="0" t="n">
        <v>35</v>
      </c>
      <c r="Y1124" s="0" t="n">
        <v>39</v>
      </c>
      <c r="Z1124" s="0" t="n">
        <v>28</v>
      </c>
      <c r="AA1124" s="0" t="n">
        <v>33</v>
      </c>
      <c r="AB1124" s="0" t="n">
        <v>31</v>
      </c>
      <c r="AC1124" s="0" t="n">
        <v>41</v>
      </c>
      <c r="AD1124" s="0" t="n">
        <v>36</v>
      </c>
      <c r="AE1124" s="0" t="n">
        <v>42</v>
      </c>
      <c r="AF1124" s="0" t="n">
        <v>40</v>
      </c>
      <c r="AG1124" s="0" t="n">
        <v>59</v>
      </c>
      <c r="AH1124" s="0" t="n">
        <v>45</v>
      </c>
    </row>
    <row r="1125" customFormat="false" ht="12.75" hidden="false" customHeight="false" outlineLevel="0" collapsed="false">
      <c r="A1125" s="0" t="n">
        <v>32062014</v>
      </c>
      <c r="B1125" s="0" t="n">
        <v>3</v>
      </c>
      <c r="C1125" s="0" t="s">
        <v>59</v>
      </c>
      <c r="D1125" s="0" t="n">
        <v>620</v>
      </c>
      <c r="E1125" s="0" t="s">
        <v>85</v>
      </c>
      <c r="F1125" s="0" t="n">
        <v>2</v>
      </c>
      <c r="G1125" s="0" t="s">
        <v>81</v>
      </c>
      <c r="H1125" s="0" t="n">
        <v>14</v>
      </c>
      <c r="I1125" s="0" t="s">
        <v>137</v>
      </c>
      <c r="J1125" s="0" t="n">
        <v>39</v>
      </c>
      <c r="K1125" s="0" t="n">
        <v>41</v>
      </c>
      <c r="L1125" s="0" t="n">
        <v>39</v>
      </c>
      <c r="M1125" s="0" t="n">
        <v>53</v>
      </c>
      <c r="N1125" s="0" t="n">
        <v>45</v>
      </c>
      <c r="O1125" s="0" t="n">
        <v>47</v>
      </c>
      <c r="P1125" s="0" t="n">
        <v>61</v>
      </c>
      <c r="Q1125" s="0" t="n">
        <v>49</v>
      </c>
      <c r="R1125" s="0" t="n">
        <v>48</v>
      </c>
      <c r="S1125" s="0" t="n">
        <v>44</v>
      </c>
      <c r="T1125" s="0" t="n">
        <v>41</v>
      </c>
      <c r="U1125" s="0" t="n">
        <v>53</v>
      </c>
      <c r="V1125" s="0" t="n">
        <v>49</v>
      </c>
      <c r="W1125" s="0" t="n">
        <v>51</v>
      </c>
      <c r="X1125" s="0" t="n">
        <v>59</v>
      </c>
      <c r="Y1125" s="0" t="n">
        <v>55</v>
      </c>
      <c r="Z1125" s="0" t="n">
        <v>52</v>
      </c>
      <c r="AA1125" s="0" t="n">
        <v>51</v>
      </c>
      <c r="AB1125" s="0" t="n">
        <v>41</v>
      </c>
      <c r="AC1125" s="0" t="n">
        <v>40</v>
      </c>
      <c r="AD1125" s="0" t="n">
        <v>41</v>
      </c>
      <c r="AE1125" s="0" t="n">
        <v>44</v>
      </c>
      <c r="AF1125" s="0" t="n">
        <v>63</v>
      </c>
      <c r="AG1125" s="0" t="n">
        <v>54</v>
      </c>
      <c r="AH1125" s="0" t="n">
        <v>48</v>
      </c>
    </row>
    <row r="1126" customFormat="false" ht="12.75" hidden="false" customHeight="false" outlineLevel="0" collapsed="false">
      <c r="A1126" s="0" t="n">
        <v>32062015</v>
      </c>
      <c r="B1126" s="0" t="n">
        <v>3</v>
      </c>
      <c r="C1126" s="0" t="s">
        <v>59</v>
      </c>
      <c r="D1126" s="0" t="n">
        <v>620</v>
      </c>
      <c r="E1126" s="0" t="s">
        <v>85</v>
      </c>
      <c r="F1126" s="0" t="n">
        <v>2</v>
      </c>
      <c r="G1126" s="0" t="s">
        <v>81</v>
      </c>
      <c r="H1126" s="0" t="n">
        <v>15</v>
      </c>
      <c r="I1126" s="0" t="s">
        <v>138</v>
      </c>
      <c r="J1126" s="0" t="n">
        <v>67</v>
      </c>
      <c r="K1126" s="0" t="n">
        <v>56</v>
      </c>
      <c r="L1126" s="0" t="n">
        <v>62</v>
      </c>
      <c r="M1126" s="0" t="n">
        <v>71</v>
      </c>
      <c r="N1126" s="0" t="n">
        <v>44</v>
      </c>
      <c r="O1126" s="0" t="n">
        <v>62</v>
      </c>
      <c r="P1126" s="0" t="n">
        <v>53</v>
      </c>
      <c r="Q1126" s="0" t="n">
        <v>42</v>
      </c>
      <c r="R1126" s="0" t="n">
        <v>59</v>
      </c>
      <c r="S1126" s="0" t="n">
        <v>55</v>
      </c>
      <c r="T1126" s="0" t="n">
        <v>55</v>
      </c>
      <c r="U1126" s="0" t="n">
        <v>35</v>
      </c>
      <c r="V1126" s="0" t="n">
        <v>58</v>
      </c>
      <c r="W1126" s="0" t="n">
        <v>79</v>
      </c>
      <c r="X1126" s="0" t="n">
        <v>46</v>
      </c>
      <c r="Y1126" s="0" t="n">
        <v>48</v>
      </c>
      <c r="Z1126" s="0" t="n">
        <v>40</v>
      </c>
      <c r="AA1126" s="0" t="n">
        <v>62</v>
      </c>
      <c r="AB1126" s="0" t="n">
        <v>50</v>
      </c>
      <c r="AC1126" s="0" t="n">
        <v>50</v>
      </c>
      <c r="AD1126" s="0" t="n">
        <v>64</v>
      </c>
      <c r="AE1126" s="0" t="n">
        <v>59</v>
      </c>
      <c r="AF1126" s="0" t="n">
        <v>57</v>
      </c>
      <c r="AG1126" s="0" t="n">
        <v>58</v>
      </c>
      <c r="AH1126" s="0" t="n">
        <v>50</v>
      </c>
    </row>
    <row r="1127" customFormat="false" ht="12.75" hidden="false" customHeight="false" outlineLevel="0" collapsed="false">
      <c r="A1127" s="0" t="n">
        <v>32062016</v>
      </c>
      <c r="B1127" s="0" t="n">
        <v>3</v>
      </c>
      <c r="C1127" s="0" t="s">
        <v>59</v>
      </c>
      <c r="D1127" s="0" t="n">
        <v>620</v>
      </c>
      <c r="E1127" s="0" t="s">
        <v>85</v>
      </c>
      <c r="F1127" s="0" t="n">
        <v>2</v>
      </c>
      <c r="G1127" s="0" t="s">
        <v>81</v>
      </c>
      <c r="H1127" s="0" t="n">
        <v>16</v>
      </c>
      <c r="I1127" s="0" t="s">
        <v>139</v>
      </c>
      <c r="J1127" s="0" t="n">
        <v>59</v>
      </c>
      <c r="K1127" s="0" t="n">
        <v>54</v>
      </c>
      <c r="L1127" s="0" t="n">
        <v>50</v>
      </c>
      <c r="M1127" s="0" t="n">
        <v>52</v>
      </c>
      <c r="N1127" s="0" t="n">
        <v>54</v>
      </c>
      <c r="O1127" s="0" t="n">
        <v>53</v>
      </c>
      <c r="P1127" s="0" t="n">
        <v>48</v>
      </c>
      <c r="Q1127" s="0" t="n">
        <v>62</v>
      </c>
      <c r="R1127" s="0" t="n">
        <v>60</v>
      </c>
      <c r="S1127" s="0" t="n">
        <v>58</v>
      </c>
      <c r="T1127" s="0" t="n">
        <v>47</v>
      </c>
      <c r="U1127" s="0" t="n">
        <v>41</v>
      </c>
      <c r="V1127" s="0" t="n">
        <v>42</v>
      </c>
      <c r="W1127" s="0" t="n">
        <v>39</v>
      </c>
      <c r="X1127" s="0" t="n">
        <v>47</v>
      </c>
      <c r="Y1127" s="0" t="n">
        <v>55</v>
      </c>
      <c r="Z1127" s="0" t="n">
        <v>52</v>
      </c>
      <c r="AA1127" s="0" t="n">
        <v>65</v>
      </c>
      <c r="AB1127" s="0" t="n">
        <v>51</v>
      </c>
      <c r="AC1127" s="0" t="n">
        <v>46</v>
      </c>
      <c r="AD1127" s="0" t="n">
        <v>53</v>
      </c>
      <c r="AE1127" s="0" t="n">
        <v>49</v>
      </c>
      <c r="AF1127" s="0" t="n">
        <v>49</v>
      </c>
      <c r="AG1127" s="0" t="n">
        <v>56</v>
      </c>
      <c r="AH1127" s="0" t="n">
        <v>59</v>
      </c>
    </row>
    <row r="1128" customFormat="false" ht="12.75" hidden="false" customHeight="false" outlineLevel="0" collapsed="false">
      <c r="A1128" s="0" t="n">
        <v>32062017</v>
      </c>
      <c r="B1128" s="0" t="n">
        <v>3</v>
      </c>
      <c r="C1128" s="0" t="s">
        <v>59</v>
      </c>
      <c r="D1128" s="0" t="n">
        <v>620</v>
      </c>
      <c r="E1128" s="0" t="s">
        <v>85</v>
      </c>
      <c r="F1128" s="0" t="n">
        <v>2</v>
      </c>
      <c r="G1128" s="0" t="s">
        <v>81</v>
      </c>
      <c r="H1128" s="0" t="n">
        <v>17</v>
      </c>
      <c r="I1128" s="0" t="s">
        <v>140</v>
      </c>
      <c r="J1128" s="0" t="n">
        <v>32</v>
      </c>
      <c r="K1128" s="0" t="n">
        <v>45</v>
      </c>
      <c r="L1128" s="0" t="n">
        <v>59</v>
      </c>
      <c r="M1128" s="0" t="n">
        <v>42</v>
      </c>
      <c r="N1128" s="0" t="n">
        <v>39</v>
      </c>
      <c r="O1128" s="0" t="n">
        <v>55</v>
      </c>
      <c r="P1128" s="0" t="n">
        <v>56</v>
      </c>
      <c r="Q1128" s="0" t="n">
        <v>53</v>
      </c>
      <c r="R1128" s="0" t="n">
        <v>57</v>
      </c>
      <c r="S1128" s="0" t="n">
        <v>51</v>
      </c>
      <c r="T1128" s="0" t="n">
        <v>56</v>
      </c>
      <c r="U1128" s="0" t="n">
        <v>49</v>
      </c>
      <c r="V1128" s="0" t="n">
        <v>60</v>
      </c>
      <c r="W1128" s="0" t="n">
        <v>54</v>
      </c>
      <c r="X1128" s="0" t="n">
        <v>62</v>
      </c>
      <c r="Y1128" s="0" t="n">
        <v>43</v>
      </c>
      <c r="Z1128" s="0" t="n">
        <v>45</v>
      </c>
      <c r="AA1128" s="0" t="n">
        <v>49</v>
      </c>
      <c r="AB1128" s="0" t="n">
        <v>51</v>
      </c>
      <c r="AC1128" s="0" t="n">
        <v>47</v>
      </c>
      <c r="AD1128" s="0" t="n">
        <v>63</v>
      </c>
      <c r="AE1128" s="0" t="n">
        <v>58</v>
      </c>
      <c r="AF1128" s="0" t="n">
        <v>63</v>
      </c>
      <c r="AG1128" s="0" t="n">
        <v>67</v>
      </c>
      <c r="AH1128" s="0" t="n">
        <v>60</v>
      </c>
    </row>
    <row r="1129" customFormat="false" ht="12.75" hidden="false" customHeight="false" outlineLevel="0" collapsed="false">
      <c r="A1129" s="0" t="n">
        <v>32062018</v>
      </c>
      <c r="B1129" s="0" t="n">
        <v>3</v>
      </c>
      <c r="C1129" s="0" t="s">
        <v>59</v>
      </c>
      <c r="D1129" s="0" t="n">
        <v>620</v>
      </c>
      <c r="E1129" s="0" t="s">
        <v>85</v>
      </c>
      <c r="F1129" s="0" t="n">
        <v>2</v>
      </c>
      <c r="G1129" s="0" t="s">
        <v>81</v>
      </c>
      <c r="H1129" s="0" t="n">
        <v>18</v>
      </c>
      <c r="I1129" s="0" t="s">
        <v>141</v>
      </c>
      <c r="J1129" s="0" t="n">
        <v>308</v>
      </c>
      <c r="K1129" s="0" t="n">
        <v>319</v>
      </c>
      <c r="L1129" s="0" t="n">
        <v>329</v>
      </c>
      <c r="M1129" s="0" t="n">
        <v>326</v>
      </c>
      <c r="N1129" s="0" t="n">
        <v>294</v>
      </c>
      <c r="O1129" s="0" t="n">
        <v>327</v>
      </c>
      <c r="P1129" s="0" t="n">
        <v>342</v>
      </c>
      <c r="Q1129" s="0" t="n">
        <v>326</v>
      </c>
      <c r="R1129" s="0" t="n">
        <v>322</v>
      </c>
      <c r="S1129" s="0" t="n">
        <v>329</v>
      </c>
      <c r="T1129" s="0" t="n">
        <v>293</v>
      </c>
      <c r="U1129" s="0" t="n">
        <v>270</v>
      </c>
      <c r="V1129" s="0" t="n">
        <v>327</v>
      </c>
      <c r="W1129" s="0" t="n">
        <v>341</v>
      </c>
      <c r="X1129" s="0" t="n">
        <v>310</v>
      </c>
      <c r="Y1129" s="0" t="n">
        <v>310</v>
      </c>
      <c r="Z1129" s="0" t="n">
        <v>282</v>
      </c>
      <c r="AA1129" s="0" t="n">
        <v>311</v>
      </c>
      <c r="AB1129" s="0" t="n">
        <v>294</v>
      </c>
      <c r="AC1129" s="0" t="n">
        <v>288</v>
      </c>
      <c r="AD1129" s="0" t="n">
        <v>340</v>
      </c>
      <c r="AE1129" s="0" t="n">
        <v>328</v>
      </c>
      <c r="AF1129" s="0" t="n">
        <v>352</v>
      </c>
      <c r="AG1129" s="0" t="n">
        <v>380</v>
      </c>
      <c r="AH1129" s="0" t="n">
        <v>336</v>
      </c>
    </row>
    <row r="1130" customFormat="false" ht="12.75" hidden="false" customHeight="false" outlineLevel="0" collapsed="false">
      <c r="A1130" s="0" t="n">
        <v>32062019</v>
      </c>
      <c r="B1130" s="0" t="n">
        <v>3</v>
      </c>
      <c r="C1130" s="0" t="s">
        <v>59</v>
      </c>
      <c r="D1130" s="0" t="n">
        <v>620</v>
      </c>
      <c r="E1130" s="0" t="s">
        <v>85</v>
      </c>
      <c r="F1130" s="0" t="n">
        <v>2</v>
      </c>
      <c r="G1130" s="0" t="s">
        <v>81</v>
      </c>
      <c r="H1130" s="0" t="n">
        <v>19</v>
      </c>
      <c r="I1130" s="0" t="s">
        <v>142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0</v>
      </c>
      <c r="AE1130" s="0" t="n">
        <v>0</v>
      </c>
      <c r="AF1130" s="0" t="n">
        <v>0</v>
      </c>
      <c r="AG1130" s="0" t="n">
        <v>0</v>
      </c>
      <c r="AH1130" s="0" t="n">
        <v>0</v>
      </c>
    </row>
    <row r="1131" customFormat="false" ht="12.75" hidden="false" customHeight="false" outlineLevel="0" collapsed="false">
      <c r="A1131" s="0" t="n">
        <v>32062020</v>
      </c>
      <c r="B1131" s="0" t="n">
        <v>3</v>
      </c>
      <c r="C1131" s="0" t="s">
        <v>59</v>
      </c>
      <c r="D1131" s="0" t="n">
        <v>620</v>
      </c>
      <c r="E1131" s="0" t="s">
        <v>85</v>
      </c>
      <c r="F1131" s="0" t="n">
        <v>2</v>
      </c>
      <c r="G1131" s="0" t="s">
        <v>81</v>
      </c>
      <c r="H1131" s="0" t="n">
        <v>20</v>
      </c>
      <c r="I1131" s="0" t="s">
        <v>143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0</v>
      </c>
      <c r="O1131" s="0" t="n">
        <v>0</v>
      </c>
      <c r="P1131" s="0" t="n">
        <v>0</v>
      </c>
      <c r="Q1131" s="0" t="n">
        <v>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0</v>
      </c>
      <c r="Y1131" s="0" t="n">
        <v>0</v>
      </c>
      <c r="Z1131" s="0" t="n">
        <v>0</v>
      </c>
      <c r="AA1131" s="0" t="n">
        <v>0</v>
      </c>
      <c r="AB1131" s="0" t="n">
        <v>0</v>
      </c>
      <c r="AC1131" s="0" t="n">
        <v>0</v>
      </c>
      <c r="AD1131" s="0" t="n">
        <v>0</v>
      </c>
      <c r="AE1131" s="0" t="n">
        <v>0</v>
      </c>
      <c r="AF1131" s="0" t="n">
        <v>0</v>
      </c>
      <c r="AG1131" s="0" t="n">
        <v>0</v>
      </c>
      <c r="AH1131" s="0" t="n">
        <v>0</v>
      </c>
    </row>
    <row r="1132" customFormat="false" ht="12.75" hidden="false" customHeight="false" outlineLevel="0" collapsed="false">
      <c r="A1132" s="0" t="n">
        <v>32062021</v>
      </c>
      <c r="B1132" s="0" t="n">
        <v>3</v>
      </c>
      <c r="C1132" s="0" t="s">
        <v>59</v>
      </c>
      <c r="D1132" s="0" t="n">
        <v>620</v>
      </c>
      <c r="E1132" s="0" t="s">
        <v>85</v>
      </c>
      <c r="F1132" s="0" t="n">
        <v>2</v>
      </c>
      <c r="G1132" s="0" t="s">
        <v>81</v>
      </c>
      <c r="H1132" s="0" t="n">
        <v>21</v>
      </c>
      <c r="I1132" s="0" t="s">
        <v>144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0</v>
      </c>
      <c r="AE1132" s="0" t="n">
        <v>0</v>
      </c>
      <c r="AF1132" s="0" t="n">
        <v>0</v>
      </c>
      <c r="AG1132" s="0" t="n">
        <v>0</v>
      </c>
      <c r="AH1132" s="0" t="n">
        <v>0</v>
      </c>
    </row>
    <row r="1133" customFormat="false" ht="12.75" hidden="false" customHeight="false" outlineLevel="0" collapsed="false">
      <c r="A1133" s="0" t="n">
        <v>32062022</v>
      </c>
      <c r="B1133" s="0" t="n">
        <v>3</v>
      </c>
      <c r="C1133" s="0" t="s">
        <v>59</v>
      </c>
      <c r="D1133" s="0" t="n">
        <v>620</v>
      </c>
      <c r="E1133" s="0" t="s">
        <v>85</v>
      </c>
      <c r="F1133" s="0" t="n">
        <v>2</v>
      </c>
      <c r="G1133" s="0" t="s">
        <v>81</v>
      </c>
      <c r="H1133" s="0" t="n">
        <v>22</v>
      </c>
      <c r="I1133" s="0" t="s">
        <v>145</v>
      </c>
      <c r="J1133" s="0" t="n">
        <v>0</v>
      </c>
      <c r="K1133" s="0" t="n">
        <v>0</v>
      </c>
      <c r="L1133" s="0" t="n">
        <v>0</v>
      </c>
      <c r="M1133" s="0" t="n">
        <v>2.19024465032744</v>
      </c>
      <c r="N1133" s="0" t="n">
        <v>0</v>
      </c>
      <c r="O1133" s="0" t="n">
        <v>0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2.4128945082521</v>
      </c>
      <c r="Y1133" s="0" t="n">
        <v>0</v>
      </c>
      <c r="Z1133" s="0" t="n">
        <v>0</v>
      </c>
      <c r="AA1133" s="0" t="n">
        <v>0</v>
      </c>
      <c r="AB1133" s="0" t="n">
        <v>0</v>
      </c>
      <c r="AC1133" s="0" t="n">
        <v>0</v>
      </c>
      <c r="AD1133" s="0" t="n">
        <v>0</v>
      </c>
      <c r="AE1133" s="0" t="n">
        <v>2.27956597063919</v>
      </c>
      <c r="AF1133" s="0" t="n">
        <v>0</v>
      </c>
      <c r="AG1133" s="0" t="n">
        <v>0</v>
      </c>
      <c r="AH1133" s="0" t="n">
        <v>0</v>
      </c>
    </row>
    <row r="1134" customFormat="false" ht="12.75" hidden="false" customHeight="false" outlineLevel="0" collapsed="false">
      <c r="A1134" s="0" t="n">
        <v>32062023</v>
      </c>
      <c r="B1134" s="0" t="n">
        <v>3</v>
      </c>
      <c r="C1134" s="0" t="s">
        <v>59</v>
      </c>
      <c r="D1134" s="0" t="n">
        <v>620</v>
      </c>
      <c r="E1134" s="0" t="s">
        <v>85</v>
      </c>
      <c r="F1134" s="0" t="n">
        <v>2</v>
      </c>
      <c r="G1134" s="0" t="s">
        <v>81</v>
      </c>
      <c r="H1134" s="0" t="n">
        <v>23</v>
      </c>
      <c r="I1134" s="0" t="s">
        <v>146</v>
      </c>
      <c r="J1134" s="0" t="n">
        <v>0</v>
      </c>
      <c r="K1134" s="0" t="n">
        <v>0</v>
      </c>
      <c r="L1134" s="0" t="n">
        <v>0</v>
      </c>
      <c r="M1134" s="0" t="n">
        <v>1.80215898646579</v>
      </c>
      <c r="N1134" s="0" t="n">
        <v>0</v>
      </c>
      <c r="O1134" s="0" t="n">
        <v>0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2.23893963818735</v>
      </c>
      <c r="X1134" s="0" t="n">
        <v>0</v>
      </c>
      <c r="Y1134" s="0" t="n">
        <v>0</v>
      </c>
      <c r="Z1134" s="0" t="n">
        <v>2.13215070041151</v>
      </c>
      <c r="AA1134" s="0" t="n">
        <v>0</v>
      </c>
      <c r="AB1134" s="0" t="n">
        <v>0</v>
      </c>
      <c r="AC1134" s="0" t="n">
        <v>1.98799252514811</v>
      </c>
      <c r="AD1134" s="0" t="n">
        <v>0</v>
      </c>
      <c r="AE1134" s="0" t="n">
        <v>0</v>
      </c>
      <c r="AF1134" s="0" t="n">
        <v>0</v>
      </c>
      <c r="AG1134" s="0" t="n">
        <v>3.76470588235294</v>
      </c>
      <c r="AH1134" s="0" t="n">
        <v>0</v>
      </c>
    </row>
    <row r="1135" customFormat="false" ht="12.75" hidden="false" customHeight="false" outlineLevel="0" collapsed="false">
      <c r="A1135" s="0" t="n">
        <v>32062024</v>
      </c>
      <c r="B1135" s="0" t="n">
        <v>3</v>
      </c>
      <c r="C1135" s="0" t="s">
        <v>59</v>
      </c>
      <c r="D1135" s="0" t="n">
        <v>620</v>
      </c>
      <c r="E1135" s="0" t="s">
        <v>85</v>
      </c>
      <c r="F1135" s="0" t="n">
        <v>2</v>
      </c>
      <c r="G1135" s="0" t="s">
        <v>81</v>
      </c>
      <c r="H1135" s="0" t="n">
        <v>24</v>
      </c>
      <c r="I1135" s="0" t="s">
        <v>147</v>
      </c>
      <c r="J1135" s="0" t="n">
        <v>0</v>
      </c>
      <c r="K1135" s="0" t="n">
        <v>3.7516413430876</v>
      </c>
      <c r="L1135" s="0" t="n">
        <v>1.82902293594762</v>
      </c>
      <c r="M1135" s="0" t="n">
        <v>3.58089235837571</v>
      </c>
      <c r="N1135" s="0" t="n">
        <v>1.78871677458591</v>
      </c>
      <c r="O1135" s="0" t="n">
        <v>0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0</v>
      </c>
      <c r="Z1135" s="0" t="n">
        <v>0</v>
      </c>
      <c r="AA1135" s="0" t="n">
        <v>4.65798728369472</v>
      </c>
      <c r="AB1135" s="0" t="n">
        <v>0</v>
      </c>
      <c r="AC1135" s="0" t="n">
        <v>0</v>
      </c>
      <c r="AD1135" s="0" t="n">
        <v>2.07969386906247</v>
      </c>
      <c r="AE1135" s="0" t="n">
        <v>2.00742748168222</v>
      </c>
      <c r="AF1135" s="0" t="n">
        <v>1.9642120563336</v>
      </c>
      <c r="AG1135" s="0" t="n">
        <v>1.92130341223486</v>
      </c>
      <c r="AH1135" s="0" t="n">
        <v>3.7710234557659</v>
      </c>
    </row>
    <row r="1136" customFormat="false" ht="12.75" hidden="false" customHeight="false" outlineLevel="0" collapsed="false">
      <c r="A1136" s="0" t="n">
        <v>32062025</v>
      </c>
      <c r="B1136" s="0" t="n">
        <v>3</v>
      </c>
      <c r="C1136" s="0" t="s">
        <v>59</v>
      </c>
      <c r="D1136" s="0" t="n">
        <v>620</v>
      </c>
      <c r="E1136" s="0" t="s">
        <v>85</v>
      </c>
      <c r="F1136" s="0" t="n">
        <v>2</v>
      </c>
      <c r="G1136" s="0" t="s">
        <v>81</v>
      </c>
      <c r="H1136" s="0" t="n">
        <v>25</v>
      </c>
      <c r="I1136" s="0" t="s">
        <v>148</v>
      </c>
      <c r="J1136" s="0" t="n">
        <v>2.17325161907246</v>
      </c>
      <c r="K1136" s="0" t="n">
        <v>0</v>
      </c>
      <c r="L1136" s="0" t="n">
        <v>2.04981039253869</v>
      </c>
      <c r="M1136" s="0" t="n">
        <v>0</v>
      </c>
      <c r="N1136" s="0" t="n">
        <v>0</v>
      </c>
      <c r="O1136" s="0" t="n">
        <v>1.89537528430629</v>
      </c>
      <c r="P1136" s="0" t="n">
        <v>1.85425551641016</v>
      </c>
      <c r="Q1136" s="0" t="n">
        <v>5.4390195260801</v>
      </c>
      <c r="R1136" s="0" t="n">
        <v>1.78059507487402</v>
      </c>
      <c r="S1136" s="0" t="n">
        <v>1.77619893428064</v>
      </c>
      <c r="T1136" s="0" t="n">
        <v>3.52156075572694</v>
      </c>
      <c r="U1136" s="0" t="n">
        <v>3.53257029814893</v>
      </c>
      <c r="V1136" s="0" t="n">
        <v>1.78307151899863</v>
      </c>
      <c r="W1136" s="0" t="n">
        <v>0</v>
      </c>
      <c r="X1136" s="0" t="n">
        <v>3.62181054309049</v>
      </c>
      <c r="Y1136" s="0" t="n">
        <v>1.85205763603363</v>
      </c>
      <c r="Z1136" s="0" t="n">
        <v>0</v>
      </c>
      <c r="AA1136" s="0" t="n">
        <v>1.9735933213602</v>
      </c>
      <c r="AB1136" s="0" t="n">
        <v>6.09892455630324</v>
      </c>
      <c r="AC1136" s="0" t="n">
        <v>2.11162024621492</v>
      </c>
      <c r="AD1136" s="0" t="n">
        <v>4.38952658955732</v>
      </c>
      <c r="AE1136" s="0" t="n">
        <v>2.23294033583423</v>
      </c>
      <c r="AF1136" s="0" t="n">
        <v>0</v>
      </c>
      <c r="AG1136" s="0" t="n">
        <v>2.1630507668015</v>
      </c>
      <c r="AH1136" s="0" t="n">
        <v>2.08190202569067</v>
      </c>
    </row>
    <row r="1137" customFormat="false" ht="12.75" hidden="false" customHeight="false" outlineLevel="0" collapsed="false">
      <c r="A1137" s="0" t="n">
        <v>32062026</v>
      </c>
      <c r="B1137" s="0" t="n">
        <v>3</v>
      </c>
      <c r="C1137" s="0" t="s">
        <v>59</v>
      </c>
      <c r="D1137" s="0" t="n">
        <v>620</v>
      </c>
      <c r="E1137" s="0" t="s">
        <v>85</v>
      </c>
      <c r="F1137" s="0" t="n">
        <v>2</v>
      </c>
      <c r="G1137" s="0" t="s">
        <v>81</v>
      </c>
      <c r="H1137" s="0" t="n">
        <v>26</v>
      </c>
      <c r="I1137" s="0" t="s">
        <v>149</v>
      </c>
      <c r="J1137" s="0" t="n">
        <v>4.30589045814674</v>
      </c>
      <c r="K1137" s="0" t="n">
        <v>0</v>
      </c>
      <c r="L1137" s="0" t="n">
        <v>4.46608012147738</v>
      </c>
      <c r="M1137" s="0" t="n">
        <v>2.22464461302307</v>
      </c>
      <c r="N1137" s="0" t="n">
        <v>4.41072688779111</v>
      </c>
      <c r="O1137" s="0" t="n">
        <v>8.63408737696426</v>
      </c>
      <c r="P1137" s="0" t="n">
        <v>8.38170274291222</v>
      </c>
      <c r="Q1137" s="0" t="n">
        <v>6.08198515995621</v>
      </c>
      <c r="R1137" s="0" t="n">
        <v>1.96564060227228</v>
      </c>
      <c r="S1137" s="0" t="n">
        <v>3.83641525358705</v>
      </c>
      <c r="T1137" s="0" t="n">
        <v>1.87550404171121</v>
      </c>
      <c r="U1137" s="0" t="n">
        <v>7.33393227113548</v>
      </c>
      <c r="V1137" s="0" t="n">
        <v>7.20785656365438</v>
      </c>
      <c r="W1137" s="0" t="n">
        <v>3.54283284914618</v>
      </c>
      <c r="X1137" s="0" t="n">
        <v>3.51345653854262</v>
      </c>
      <c r="Y1137" s="0" t="n">
        <v>1.74651134359118</v>
      </c>
      <c r="Z1137" s="0" t="n">
        <v>3.4965034965035</v>
      </c>
      <c r="AA1137" s="0" t="n">
        <v>3.50287235533137</v>
      </c>
      <c r="AB1137" s="0" t="n">
        <v>1.77698800533096</v>
      </c>
      <c r="AC1137" s="0" t="n">
        <v>3.56722434273892</v>
      </c>
      <c r="AD1137" s="0" t="n">
        <v>3.63867915946511</v>
      </c>
      <c r="AE1137" s="0" t="n">
        <v>3.76413904729641</v>
      </c>
      <c r="AF1137" s="0" t="n">
        <v>3.90297211326425</v>
      </c>
      <c r="AG1137" s="0" t="n">
        <v>4.02155553768198</v>
      </c>
      <c r="AH1137" s="0" t="n">
        <v>2.08424519060422</v>
      </c>
    </row>
    <row r="1138" customFormat="false" ht="12.75" hidden="false" customHeight="false" outlineLevel="0" collapsed="false">
      <c r="A1138" s="0" t="n">
        <v>32062027</v>
      </c>
      <c r="B1138" s="0" t="n">
        <v>3</v>
      </c>
      <c r="C1138" s="0" t="s">
        <v>59</v>
      </c>
      <c r="D1138" s="0" t="n">
        <v>620</v>
      </c>
      <c r="E1138" s="0" t="s">
        <v>85</v>
      </c>
      <c r="F1138" s="0" t="n">
        <v>2</v>
      </c>
      <c r="G1138" s="0" t="s">
        <v>81</v>
      </c>
      <c r="H1138" s="0" t="n">
        <v>27</v>
      </c>
      <c r="I1138" s="0" t="s">
        <v>150</v>
      </c>
      <c r="J1138" s="0" t="n">
        <v>18.22821728035</v>
      </c>
      <c r="K1138" s="0" t="n">
        <v>8.77462378800509</v>
      </c>
      <c r="L1138" s="0" t="n">
        <v>10.6614354556698</v>
      </c>
      <c r="M1138" s="0" t="n">
        <v>12.460541618209</v>
      </c>
      <c r="N1138" s="0" t="n">
        <v>4.11048997040447</v>
      </c>
      <c r="O1138" s="0" t="n">
        <v>6.44967106677559</v>
      </c>
      <c r="P1138" s="0" t="n">
        <v>8.76059484438993</v>
      </c>
      <c r="Q1138" s="0" t="n">
        <v>4.43242764061877</v>
      </c>
      <c r="R1138" s="0" t="n">
        <v>6.63511301809174</v>
      </c>
      <c r="S1138" s="0" t="n">
        <v>15.3579499330832</v>
      </c>
      <c r="T1138" s="0" t="n">
        <v>8.56677803478112</v>
      </c>
      <c r="U1138" s="0" t="n">
        <v>4.15783127520685</v>
      </c>
      <c r="V1138" s="0" t="n">
        <v>6.04558370110634</v>
      </c>
      <c r="W1138" s="0" t="n">
        <v>5.85914612710441</v>
      </c>
      <c r="X1138" s="0" t="n">
        <v>5.70103758884117</v>
      </c>
      <c r="Y1138" s="0" t="n">
        <v>5.59075661572866</v>
      </c>
      <c r="Z1138" s="0" t="n">
        <v>16.343726732889</v>
      </c>
      <c r="AA1138" s="0" t="n">
        <v>5.34197546252604</v>
      </c>
      <c r="AB1138" s="0" t="n">
        <v>5.26121955069185</v>
      </c>
      <c r="AC1138" s="0" t="n">
        <v>15.6611620582247</v>
      </c>
      <c r="AD1138" s="0" t="n">
        <v>6.90035881865857</v>
      </c>
      <c r="AE1138" s="0" t="n">
        <v>6.91550975951315</v>
      </c>
      <c r="AF1138" s="0" t="n">
        <v>5.23277110114947</v>
      </c>
      <c r="AG1138" s="0" t="n">
        <v>5.31877171831785</v>
      </c>
      <c r="AH1138" s="0" t="n">
        <v>5.34102440848155</v>
      </c>
    </row>
    <row r="1139" customFormat="false" ht="12.75" hidden="false" customHeight="false" outlineLevel="0" collapsed="false">
      <c r="A1139" s="0" t="n">
        <v>32062028</v>
      </c>
      <c r="B1139" s="0" t="n">
        <v>3</v>
      </c>
      <c r="C1139" s="0" t="s">
        <v>59</v>
      </c>
      <c r="D1139" s="0" t="n">
        <v>620</v>
      </c>
      <c r="E1139" s="0" t="s">
        <v>85</v>
      </c>
      <c r="F1139" s="0" t="n">
        <v>2</v>
      </c>
      <c r="G1139" s="0" t="s">
        <v>81</v>
      </c>
      <c r="H1139" s="0" t="n">
        <v>28</v>
      </c>
      <c r="I1139" s="0" t="s">
        <v>151</v>
      </c>
      <c r="J1139" s="0" t="n">
        <v>13.2699912418058</v>
      </c>
      <c r="K1139" s="0" t="n">
        <v>15.7298657718121</v>
      </c>
      <c r="L1139" s="0" t="n">
        <v>12.8373000590516</v>
      </c>
      <c r="M1139" s="0" t="n">
        <v>12.7064803049555</v>
      </c>
      <c r="N1139" s="0" t="n">
        <v>27.0902598202192</v>
      </c>
      <c r="O1139" s="0" t="n">
        <v>20.4745546784357</v>
      </c>
      <c r="P1139" s="0" t="n">
        <v>15.298540082175</v>
      </c>
      <c r="Q1139" s="0" t="n">
        <v>23.3947978476786</v>
      </c>
      <c r="R1139" s="0" t="n">
        <v>24.8390635673035</v>
      </c>
      <c r="S1139" s="0" t="n">
        <v>18.4003925417076</v>
      </c>
      <c r="T1139" s="0" t="n">
        <v>32.0362222886677</v>
      </c>
      <c r="U1139" s="0" t="n">
        <v>10.9067905678075</v>
      </c>
      <c r="V1139" s="0" t="n">
        <v>15.461412731369</v>
      </c>
      <c r="W1139" s="0" t="n">
        <v>13.2602545968883</v>
      </c>
      <c r="X1139" s="0" t="n">
        <v>19.7217048318177</v>
      </c>
      <c r="Y1139" s="0" t="n">
        <v>21.3588500395139</v>
      </c>
      <c r="Z1139" s="0" t="n">
        <v>10.3631238600564</v>
      </c>
      <c r="AA1139" s="0" t="n">
        <v>6.00312162324409</v>
      </c>
      <c r="AB1139" s="0" t="n">
        <v>11.6552380582373</v>
      </c>
      <c r="AC1139" s="0" t="n">
        <v>13.2465369767618</v>
      </c>
      <c r="AD1139" s="0" t="n">
        <v>16.6632722963841</v>
      </c>
      <c r="AE1139" s="0" t="n">
        <v>14.4594863267482</v>
      </c>
      <c r="AF1139" s="0" t="n">
        <v>8.90694028787231</v>
      </c>
      <c r="AG1139" s="0" t="n">
        <v>8.76869925115308</v>
      </c>
      <c r="AH1139" s="0" t="n">
        <v>17.4079554356341</v>
      </c>
    </row>
    <row r="1140" customFormat="false" ht="12.75" hidden="false" customHeight="false" outlineLevel="0" collapsed="false">
      <c r="A1140" s="0" t="n">
        <v>32062029</v>
      </c>
      <c r="B1140" s="0" t="n">
        <v>3</v>
      </c>
      <c r="C1140" s="0" t="s">
        <v>59</v>
      </c>
      <c r="D1140" s="0" t="n">
        <v>620</v>
      </c>
      <c r="E1140" s="0" t="s">
        <v>85</v>
      </c>
      <c r="F1140" s="0" t="n">
        <v>2</v>
      </c>
      <c r="G1140" s="0" t="s">
        <v>81</v>
      </c>
      <c r="H1140" s="0" t="n">
        <v>29</v>
      </c>
      <c r="I1140" s="0" t="s">
        <v>152</v>
      </c>
      <c r="J1140" s="0" t="n">
        <v>35.2408577082599</v>
      </c>
      <c r="K1140" s="0" t="n">
        <v>35.0668968493742</v>
      </c>
      <c r="L1140" s="0" t="n">
        <v>26.6922912662823</v>
      </c>
      <c r="M1140" s="0" t="n">
        <v>21.1954217888936</v>
      </c>
      <c r="N1140" s="0" t="n">
        <v>24.0667451064285</v>
      </c>
      <c r="O1140" s="0" t="n">
        <v>37.3313423284092</v>
      </c>
      <c r="P1140" s="0" t="n">
        <v>28.8471624881989</v>
      </c>
      <c r="Q1140" s="0" t="n">
        <v>28.242785252131</v>
      </c>
      <c r="R1140" s="0" t="n">
        <v>15.2114390021296</v>
      </c>
      <c r="S1140" s="0" t="n">
        <v>34.4310272742923</v>
      </c>
      <c r="T1140" s="0" t="n">
        <v>15.9152399790828</v>
      </c>
      <c r="U1140" s="0" t="n">
        <v>34.9268718620389</v>
      </c>
      <c r="V1140" s="0" t="n">
        <v>29.7157896971112</v>
      </c>
      <c r="W1140" s="0" t="n">
        <v>28.9232294851665</v>
      </c>
      <c r="X1140" s="0" t="n">
        <v>22.3886672636978</v>
      </c>
      <c r="Y1140" s="0" t="n">
        <v>19.1840388796521</v>
      </c>
      <c r="Z1140" s="0" t="n">
        <v>17.3924386373024</v>
      </c>
      <c r="AA1140" s="0" t="n">
        <v>24.1630788155698</v>
      </c>
      <c r="AB1140" s="0" t="n">
        <v>19.8487087312264</v>
      </c>
      <c r="AC1140" s="0" t="n">
        <v>17.5311726163084</v>
      </c>
      <c r="AD1140" s="0" t="n">
        <v>25.5978156530643</v>
      </c>
      <c r="AE1140" s="0" t="n">
        <v>18.6246714814891</v>
      </c>
      <c r="AF1140" s="0" t="n">
        <v>32.0988645026682</v>
      </c>
      <c r="AG1140" s="0" t="n">
        <v>27.2915123396624</v>
      </c>
      <c r="AH1140" s="0" t="n">
        <v>18.9494428863791</v>
      </c>
    </row>
    <row r="1141" customFormat="false" ht="12.75" hidden="false" customHeight="false" outlineLevel="0" collapsed="false">
      <c r="A1141" s="0" t="n">
        <v>32062030</v>
      </c>
      <c r="B1141" s="0" t="n">
        <v>3</v>
      </c>
      <c r="C1141" s="0" t="s">
        <v>59</v>
      </c>
      <c r="D1141" s="0" t="n">
        <v>620</v>
      </c>
      <c r="E1141" s="0" t="s">
        <v>85</v>
      </c>
      <c r="F1141" s="0" t="n">
        <v>2</v>
      </c>
      <c r="G1141" s="0" t="s">
        <v>81</v>
      </c>
      <c r="H1141" s="0" t="n">
        <v>30</v>
      </c>
      <c r="I1141" s="0" t="s">
        <v>153</v>
      </c>
      <c r="J1141" s="0" t="n">
        <v>55.7073507175637</v>
      </c>
      <c r="K1141" s="0" t="n">
        <v>56.1017311391323</v>
      </c>
      <c r="L1141" s="0" t="n">
        <v>59.2193808882907</v>
      </c>
      <c r="M1141" s="0" t="n">
        <v>57.2690828765442</v>
      </c>
      <c r="N1141" s="0" t="n">
        <v>46.6059874986292</v>
      </c>
      <c r="O1141" s="0" t="n">
        <v>41.1759861648687</v>
      </c>
      <c r="P1141" s="0" t="n">
        <v>54.4247305975835</v>
      </c>
      <c r="Q1141" s="0" t="n">
        <v>75.4554274010995</v>
      </c>
      <c r="R1141" s="0" t="n">
        <v>42.9714776816888</v>
      </c>
      <c r="S1141" s="0" t="n">
        <v>43.2561031658061</v>
      </c>
      <c r="T1141" s="0" t="n">
        <v>37.7084062811431</v>
      </c>
      <c r="U1141" s="0" t="n">
        <v>42.2364183517238</v>
      </c>
      <c r="V1141" s="0" t="n">
        <v>46.5983224603914</v>
      </c>
      <c r="W1141" s="0" t="n">
        <v>56.1109977555601</v>
      </c>
      <c r="X1141" s="0" t="n">
        <v>34.5704620095316</v>
      </c>
      <c r="Y1141" s="0" t="n">
        <v>34.1701216456331</v>
      </c>
      <c r="Z1141" s="0" t="n">
        <v>37.2651745983033</v>
      </c>
      <c r="AA1141" s="0" t="n">
        <v>27.6378170376512</v>
      </c>
      <c r="AB1141" s="0" t="n">
        <v>37.2902423865755</v>
      </c>
      <c r="AC1141" s="0" t="n">
        <v>30.6478965327013</v>
      </c>
      <c r="AD1141" s="0" t="n">
        <v>40.6451888931673</v>
      </c>
      <c r="AE1141" s="0" t="n">
        <v>39.2593077275404</v>
      </c>
      <c r="AF1141" s="0" t="n">
        <v>42.1164631037617</v>
      </c>
      <c r="AG1141" s="0" t="n">
        <v>37.7618338923566</v>
      </c>
      <c r="AH1141" s="0" t="n">
        <v>55.2926084840979</v>
      </c>
    </row>
    <row r="1142" customFormat="false" ht="12.75" hidden="false" customHeight="false" outlineLevel="0" collapsed="false">
      <c r="A1142" s="0" t="n">
        <v>32062031</v>
      </c>
      <c r="B1142" s="0" t="n">
        <v>3</v>
      </c>
      <c r="C1142" s="0" t="s">
        <v>59</v>
      </c>
      <c r="D1142" s="0" t="n">
        <v>620</v>
      </c>
      <c r="E1142" s="0" t="s">
        <v>85</v>
      </c>
      <c r="F1142" s="0" t="n">
        <v>2</v>
      </c>
      <c r="G1142" s="0" t="s">
        <v>81</v>
      </c>
      <c r="H1142" s="0" t="n">
        <v>31</v>
      </c>
      <c r="I1142" s="0" t="s">
        <v>154</v>
      </c>
      <c r="J1142" s="0" t="n">
        <v>63.2711167352104</v>
      </c>
      <c r="K1142" s="0" t="n">
        <v>55.9284116331096</v>
      </c>
      <c r="L1142" s="0" t="n">
        <v>99.1611502693431</v>
      </c>
      <c r="M1142" s="0" t="n">
        <v>72.5085264656122</v>
      </c>
      <c r="N1142" s="0" t="n">
        <v>59.5302521917957</v>
      </c>
      <c r="O1142" s="0" t="n">
        <v>73.6859341738988</v>
      </c>
      <c r="P1142" s="0" t="n">
        <v>99.0671179724263</v>
      </c>
      <c r="Q1142" s="0" t="n">
        <v>74.8876684972541</v>
      </c>
      <c r="R1142" s="0" t="n">
        <v>72.6561408411346</v>
      </c>
      <c r="S1142" s="0" t="n">
        <v>78.4687386150268</v>
      </c>
      <c r="T1142" s="0" t="n">
        <v>64.517938792112</v>
      </c>
      <c r="U1142" s="0" t="n">
        <v>64.0187045954296</v>
      </c>
      <c r="V1142" s="0" t="n">
        <v>82.6491817731005</v>
      </c>
      <c r="W1142" s="0" t="n">
        <v>63.0724510502934</v>
      </c>
      <c r="X1142" s="0" t="n">
        <v>52.3358307624504</v>
      </c>
      <c r="Y1142" s="0" t="n">
        <v>84.9454704882995</v>
      </c>
      <c r="Z1142" s="0" t="n">
        <v>61.6903146206046</v>
      </c>
      <c r="AA1142" s="0" t="n">
        <v>41.9067574646412</v>
      </c>
      <c r="AB1142" s="0" t="n">
        <v>77.5273930121977</v>
      </c>
      <c r="AC1142" s="0" t="n">
        <v>52.6342172539977</v>
      </c>
      <c r="AD1142" s="0" t="n">
        <v>78.5836453566311</v>
      </c>
      <c r="AE1142" s="0" t="n">
        <v>71.2441000979606</v>
      </c>
      <c r="AF1142" s="0" t="n">
        <v>73.616975208401</v>
      </c>
      <c r="AG1142" s="0" t="n">
        <v>86.6496185303379</v>
      </c>
      <c r="AH1142" s="0" t="n">
        <v>45.8390632162354</v>
      </c>
    </row>
    <row r="1143" customFormat="false" ht="12.75" hidden="false" customHeight="false" outlineLevel="0" collapsed="false">
      <c r="A1143" s="0" t="n">
        <v>32062032</v>
      </c>
      <c r="B1143" s="0" t="n">
        <v>3</v>
      </c>
      <c r="C1143" s="0" t="s">
        <v>59</v>
      </c>
      <c r="D1143" s="0" t="n">
        <v>620</v>
      </c>
      <c r="E1143" s="0" t="s">
        <v>85</v>
      </c>
      <c r="F1143" s="0" t="n">
        <v>2</v>
      </c>
      <c r="G1143" s="0" t="s">
        <v>81</v>
      </c>
      <c r="H1143" s="0" t="n">
        <v>32</v>
      </c>
      <c r="I1143" s="0" t="s">
        <v>155</v>
      </c>
      <c r="J1143" s="0" t="n">
        <v>103.58052686095</v>
      </c>
      <c r="K1143" s="0" t="n">
        <v>151.502854205557</v>
      </c>
      <c r="L1143" s="0" t="n">
        <v>94.1028858218319</v>
      </c>
      <c r="M1143" s="0" t="n">
        <v>97.7437484727539</v>
      </c>
      <c r="N1143" s="0" t="n">
        <v>132.739691933298</v>
      </c>
      <c r="O1143" s="0" t="n">
        <v>103.830503718255</v>
      </c>
      <c r="P1143" s="0" t="n">
        <v>116.196684143404</v>
      </c>
      <c r="Q1143" s="0" t="n">
        <v>100.131601533444</v>
      </c>
      <c r="R1143" s="0" t="n">
        <v>94.5721327448845</v>
      </c>
      <c r="S1143" s="0" t="n">
        <v>126.739061554858</v>
      </c>
      <c r="T1143" s="0" t="n">
        <v>81.1735374267989</v>
      </c>
      <c r="U1143" s="0" t="n">
        <v>69.840530788034</v>
      </c>
      <c r="V1143" s="0" t="n">
        <v>119.879535686091</v>
      </c>
      <c r="W1143" s="0" t="n">
        <v>138.07285546416</v>
      </c>
      <c r="X1143" s="0" t="n">
        <v>102.510031338781</v>
      </c>
      <c r="Y1143" s="0" t="n">
        <v>114.315863524446</v>
      </c>
      <c r="Z1143" s="0" t="n">
        <v>81.2465542755999</v>
      </c>
      <c r="AA1143" s="0" t="n">
        <v>94.6128042661774</v>
      </c>
      <c r="AB1143" s="0" t="n">
        <v>88.6043387543945</v>
      </c>
      <c r="AC1143" s="0" t="n">
        <v>117.938096881832</v>
      </c>
      <c r="AD1143" s="0" t="n">
        <v>102.851265641963</v>
      </c>
      <c r="AE1143" s="0" t="n">
        <v>117.200580421922</v>
      </c>
      <c r="AF1143" s="0" t="n">
        <v>109.289617486339</v>
      </c>
      <c r="AG1143" s="0" t="n">
        <v>158.764329153436</v>
      </c>
      <c r="AH1143" s="0" t="n">
        <v>117.432150313152</v>
      </c>
    </row>
    <row r="1144" customFormat="false" ht="12.75" hidden="false" customHeight="false" outlineLevel="0" collapsed="false">
      <c r="A1144" s="0" t="n">
        <v>32062033</v>
      </c>
      <c r="B1144" s="0" t="n">
        <v>3</v>
      </c>
      <c r="C1144" s="0" t="s">
        <v>59</v>
      </c>
      <c r="D1144" s="0" t="n">
        <v>620</v>
      </c>
      <c r="E1144" s="0" t="s">
        <v>85</v>
      </c>
      <c r="F1144" s="0" t="n">
        <v>2</v>
      </c>
      <c r="G1144" s="0" t="s">
        <v>81</v>
      </c>
      <c r="H1144" s="0" t="n">
        <v>33</v>
      </c>
      <c r="I1144" s="0" t="s">
        <v>156</v>
      </c>
      <c r="J1144" s="0" t="n">
        <v>123.535001583782</v>
      </c>
      <c r="K1144" s="0" t="n">
        <v>136.83086370311</v>
      </c>
      <c r="L1144" s="0" t="n">
        <v>137.010363604427</v>
      </c>
      <c r="M1144" s="0" t="n">
        <v>179.795101431576</v>
      </c>
      <c r="N1144" s="0" t="n">
        <v>147.50712951126</v>
      </c>
      <c r="O1144" s="0" t="n">
        <v>148.264984227129</v>
      </c>
      <c r="P1144" s="0" t="n">
        <v>184.854086487469</v>
      </c>
      <c r="Q1144" s="0" t="n">
        <v>143.707657565182</v>
      </c>
      <c r="R1144" s="0" t="n">
        <v>145.569236368048</v>
      </c>
      <c r="S1144" s="0" t="n">
        <v>135.861174581609</v>
      </c>
      <c r="T1144" s="0" t="n">
        <v>128.221165874406</v>
      </c>
      <c r="U1144" s="0" t="n">
        <v>167.403663929248</v>
      </c>
      <c r="V1144" s="0" t="n">
        <v>156.045985796631</v>
      </c>
      <c r="W1144" s="0" t="n">
        <v>162.187947209413</v>
      </c>
      <c r="X1144" s="0" t="n">
        <v>187.880138840238</v>
      </c>
      <c r="Y1144" s="0" t="n">
        <v>175.170393018664</v>
      </c>
      <c r="Z1144" s="0" t="n">
        <v>165.299764765719</v>
      </c>
      <c r="AA1144" s="0" t="n">
        <v>162.415209706697</v>
      </c>
      <c r="AB1144" s="0" t="n">
        <v>131.036466489821</v>
      </c>
      <c r="AC1144" s="0" t="n">
        <v>127.291242362525</v>
      </c>
      <c r="AD1144" s="0" t="n">
        <v>130.162862313089</v>
      </c>
      <c r="AE1144" s="0" t="n">
        <v>138.373482608969</v>
      </c>
      <c r="AF1144" s="0" t="n">
        <v>195.488255189748</v>
      </c>
      <c r="AG1144" s="0" t="n">
        <v>166.831438457736</v>
      </c>
      <c r="AH1144" s="0" t="n">
        <v>149.332669632579</v>
      </c>
    </row>
    <row r="1145" customFormat="false" ht="12.75" hidden="false" customHeight="false" outlineLevel="0" collapsed="false">
      <c r="A1145" s="0" t="n">
        <v>32062034</v>
      </c>
      <c r="B1145" s="0" t="n">
        <v>3</v>
      </c>
      <c r="C1145" s="0" t="s">
        <v>59</v>
      </c>
      <c r="D1145" s="0" t="n">
        <v>620</v>
      </c>
      <c r="E1145" s="0" t="s">
        <v>85</v>
      </c>
      <c r="F1145" s="0" t="n">
        <v>2</v>
      </c>
      <c r="G1145" s="0" t="s">
        <v>81</v>
      </c>
      <c r="H1145" s="0" t="n">
        <v>34</v>
      </c>
      <c r="I1145" s="0" t="s">
        <v>157</v>
      </c>
      <c r="J1145" s="0" t="n">
        <v>244.614822928076</v>
      </c>
      <c r="K1145" s="0" t="n">
        <v>204.843075572463</v>
      </c>
      <c r="L1145" s="0" t="n">
        <v>226.48401826484</v>
      </c>
      <c r="M1145" s="0" t="n">
        <v>259.360730593607</v>
      </c>
      <c r="N1145" s="0" t="n">
        <v>164.007753093783</v>
      </c>
      <c r="O1145" s="0" t="n">
        <v>239.752513534416</v>
      </c>
      <c r="P1145" s="0" t="n">
        <v>215.736557170188</v>
      </c>
      <c r="Q1145" s="0" t="n">
        <v>180.520931831858</v>
      </c>
      <c r="R1145" s="0" t="n">
        <v>242.120814182534</v>
      </c>
      <c r="S1145" s="0" t="n">
        <v>216.016652920152</v>
      </c>
      <c r="T1145" s="0" t="n">
        <v>207.062721180634</v>
      </c>
      <c r="U1145" s="0" t="n">
        <v>126.130671375545</v>
      </c>
      <c r="V1145" s="0" t="n">
        <v>203.031469877831</v>
      </c>
      <c r="W1145" s="0" t="n">
        <v>284.869464878119</v>
      </c>
      <c r="X1145" s="0" t="n">
        <v>167.772995842147</v>
      </c>
      <c r="Y1145" s="0" t="n">
        <v>177.213320534594</v>
      </c>
      <c r="Z1145" s="0" t="n">
        <v>149.175803684642</v>
      </c>
      <c r="AA1145" s="0" t="n">
        <v>231.923091310365</v>
      </c>
      <c r="AB1145" s="0" t="n">
        <v>185.818343986918</v>
      </c>
      <c r="AC1145" s="0" t="n">
        <v>186.37244669748</v>
      </c>
      <c r="AD1145" s="0" t="n">
        <v>237.239129628943</v>
      </c>
      <c r="AE1145" s="0" t="n">
        <v>218.066232998226</v>
      </c>
      <c r="AF1145" s="0" t="n">
        <v>209.890635931804</v>
      </c>
      <c r="AG1145" s="0" t="n">
        <v>213.52575194198</v>
      </c>
      <c r="AH1145" s="0" t="n">
        <v>182.010119762659</v>
      </c>
    </row>
    <row r="1146" customFormat="false" ht="12.75" hidden="false" customHeight="false" outlineLevel="0" collapsed="false">
      <c r="A1146" s="0" t="n">
        <v>32062035</v>
      </c>
      <c r="B1146" s="0" t="n">
        <v>3</v>
      </c>
      <c r="C1146" s="0" t="s">
        <v>59</v>
      </c>
      <c r="D1146" s="0" t="n">
        <v>620</v>
      </c>
      <c r="E1146" s="0" t="s">
        <v>85</v>
      </c>
      <c r="F1146" s="0" t="n">
        <v>2</v>
      </c>
      <c r="G1146" s="0" t="s">
        <v>81</v>
      </c>
      <c r="H1146" s="0" t="n">
        <v>35</v>
      </c>
      <c r="I1146" s="0" t="s">
        <v>158</v>
      </c>
      <c r="J1146" s="0" t="n">
        <v>313.013952994854</v>
      </c>
      <c r="K1146" s="0" t="n">
        <v>282.974375098255</v>
      </c>
      <c r="L1146" s="0" t="n">
        <v>257.334019557386</v>
      </c>
      <c r="M1146" s="0" t="n">
        <v>267.82035434693</v>
      </c>
      <c r="N1146" s="0" t="n">
        <v>278.393566015363</v>
      </c>
      <c r="O1146" s="0" t="n">
        <v>269.871174703396</v>
      </c>
      <c r="P1146" s="0" t="n">
        <v>244.162978788341</v>
      </c>
      <c r="Q1146" s="0" t="n">
        <v>315.280956013221</v>
      </c>
      <c r="R1146" s="0" t="n">
        <v>302.038761641077</v>
      </c>
      <c r="S1146" s="0" t="n">
        <v>297.466406810955</v>
      </c>
      <c r="T1146" s="0" t="n">
        <v>248.02110817942</v>
      </c>
      <c r="U1146" s="0" t="n">
        <v>226.56940760389</v>
      </c>
      <c r="V1146" s="0" t="n">
        <v>242.424242424242</v>
      </c>
      <c r="W1146" s="0" t="n">
        <v>213.675213675214</v>
      </c>
      <c r="X1146" s="0" t="n">
        <v>244.58784346378</v>
      </c>
      <c r="Y1146" s="0" t="n">
        <v>273.522975929978</v>
      </c>
      <c r="Z1146" s="0" t="n">
        <v>247.996947729874</v>
      </c>
      <c r="AA1146" s="0" t="n">
        <v>300.314174829052</v>
      </c>
      <c r="AB1146" s="0" t="n">
        <v>241.981400645284</v>
      </c>
      <c r="AC1146" s="0" t="n">
        <v>219.916814074676</v>
      </c>
      <c r="AD1146" s="0" t="n">
        <v>255.335549453197</v>
      </c>
      <c r="AE1146" s="0" t="n">
        <v>237.817899437003</v>
      </c>
      <c r="AF1146" s="0" t="n">
        <v>237.79481704358</v>
      </c>
      <c r="AG1146" s="0" t="n">
        <v>268.160704879567</v>
      </c>
      <c r="AH1146" s="0" t="n">
        <v>281.555714626581</v>
      </c>
    </row>
    <row r="1147" customFormat="false" ht="12.75" hidden="false" customHeight="false" outlineLevel="0" collapsed="false">
      <c r="A1147" s="0" t="n">
        <v>32062036</v>
      </c>
      <c r="B1147" s="0" t="n">
        <v>3</v>
      </c>
      <c r="C1147" s="0" t="s">
        <v>59</v>
      </c>
      <c r="D1147" s="0" t="n">
        <v>620</v>
      </c>
      <c r="E1147" s="0" t="s">
        <v>85</v>
      </c>
      <c r="F1147" s="0" t="n">
        <v>2</v>
      </c>
      <c r="G1147" s="0" t="s">
        <v>81</v>
      </c>
      <c r="H1147" s="0" t="n">
        <v>36</v>
      </c>
      <c r="I1147" s="0" t="s">
        <v>159</v>
      </c>
      <c r="J1147" s="0" t="n">
        <v>240.90943310999</v>
      </c>
      <c r="K1147" s="0" t="n">
        <v>320.992938155361</v>
      </c>
      <c r="L1147" s="0" t="n">
        <v>402.345881069285</v>
      </c>
      <c r="M1147" s="0" t="n">
        <v>280.411269862465</v>
      </c>
      <c r="N1147" s="0" t="n">
        <v>253.444242266701</v>
      </c>
      <c r="O1147" s="0" t="n">
        <v>350.430073271743</v>
      </c>
      <c r="P1147" s="0" t="n">
        <v>349.083655404563</v>
      </c>
      <c r="Q1147" s="0" t="n">
        <v>320.02898375702</v>
      </c>
      <c r="R1147" s="0" t="n">
        <v>335.847277869432</v>
      </c>
      <c r="S1147" s="0" t="n">
        <v>297.133535306455</v>
      </c>
      <c r="T1147" s="0" t="n">
        <v>320.036575608641</v>
      </c>
      <c r="U1147" s="0" t="n">
        <v>275.606052083919</v>
      </c>
      <c r="V1147" s="0" t="n">
        <v>331.41847105612</v>
      </c>
      <c r="W1147" s="0" t="n">
        <v>291.781488085589</v>
      </c>
      <c r="X1147" s="0" t="n">
        <v>332.97529538131</v>
      </c>
      <c r="Y1147" s="0" t="n">
        <v>233.049699203295</v>
      </c>
      <c r="Z1147" s="0" t="n">
        <v>250.864087412198</v>
      </c>
      <c r="AA1147" s="0" t="n">
        <v>276.601749929438</v>
      </c>
      <c r="AB1147" s="0" t="n">
        <v>274.666092201637</v>
      </c>
      <c r="AC1147" s="0" t="n">
        <v>242.756055988844</v>
      </c>
      <c r="AD1147" s="0" t="n">
        <v>316.726157558695</v>
      </c>
      <c r="AE1147" s="0" t="n">
        <v>285.208497246263</v>
      </c>
      <c r="AF1147" s="0" t="n">
        <v>304.068729185772</v>
      </c>
      <c r="AG1147" s="0" t="n">
        <v>315.635746926085</v>
      </c>
      <c r="AH1147" s="0" t="n">
        <v>275.128393250183</v>
      </c>
    </row>
    <row r="1148" customFormat="false" ht="12.75" hidden="false" customHeight="false" outlineLevel="0" collapsed="false">
      <c r="A1148" s="0" t="n">
        <v>32062037</v>
      </c>
      <c r="B1148" s="0" t="n">
        <v>3</v>
      </c>
      <c r="C1148" s="0" t="s">
        <v>59</v>
      </c>
      <c r="D1148" s="0" t="n">
        <v>620</v>
      </c>
      <c r="E1148" s="0" t="s">
        <v>85</v>
      </c>
      <c r="F1148" s="0" t="n">
        <v>2</v>
      </c>
      <c r="G1148" s="0" t="s">
        <v>81</v>
      </c>
      <c r="H1148" s="0" t="n">
        <v>37</v>
      </c>
      <c r="I1148" s="0" t="s">
        <v>160</v>
      </c>
      <c r="J1148" s="0" t="n">
        <v>44.4617672108902</v>
      </c>
      <c r="K1148" s="0" t="n">
        <v>46.0969336146354</v>
      </c>
      <c r="L1148" s="0" t="n">
        <v>47.3285956785684</v>
      </c>
      <c r="M1148" s="0" t="n">
        <v>46.7172531401589</v>
      </c>
      <c r="N1148" s="0" t="n">
        <v>42.092603728202</v>
      </c>
      <c r="O1148" s="0" t="n">
        <v>46.7829898765616</v>
      </c>
      <c r="P1148" s="0" t="n">
        <v>48.776870065264</v>
      </c>
      <c r="Q1148" s="0" t="n">
        <v>46.2792084267908</v>
      </c>
      <c r="R1148" s="0" t="n">
        <v>45.4952625585292</v>
      </c>
      <c r="S1148" s="0" t="n">
        <v>46.450228368524</v>
      </c>
      <c r="T1148" s="0" t="n">
        <v>41.274058338698</v>
      </c>
      <c r="U1148" s="0" t="n">
        <v>37.9378128991374</v>
      </c>
      <c r="V1148" s="0" t="n">
        <v>45.8277158177094</v>
      </c>
      <c r="W1148" s="0" t="n">
        <v>47.5633212867483</v>
      </c>
      <c r="X1148" s="0" t="n">
        <v>43.0832604855622</v>
      </c>
      <c r="Y1148" s="0" t="n">
        <v>43.0843382871057</v>
      </c>
      <c r="Z1148" s="0" t="n">
        <v>39.1472018079899</v>
      </c>
      <c r="AA1148" s="0" t="n">
        <v>42.8392357810929</v>
      </c>
      <c r="AB1148" s="0" t="n">
        <v>40.2905855702146</v>
      </c>
      <c r="AC1148" s="0" t="n">
        <v>39.1862325702903</v>
      </c>
      <c r="AD1148" s="0" t="n">
        <v>45.9570004676801</v>
      </c>
      <c r="AE1148" s="0" t="n">
        <v>44.0234773983736</v>
      </c>
      <c r="AF1148" s="0" t="n">
        <v>46.9465409601901</v>
      </c>
      <c r="AG1148" s="0" t="n">
        <v>50.2888299245006</v>
      </c>
      <c r="AH1148" s="0" t="n">
        <v>44.0602576476019</v>
      </c>
    </row>
    <row r="1149" customFormat="false" ht="12.75" hidden="false" customHeight="false" outlineLevel="0" collapsed="false">
      <c r="A1149" s="0" t="n">
        <v>32062038</v>
      </c>
      <c r="B1149" s="0" t="n">
        <v>3</v>
      </c>
      <c r="C1149" s="0" t="s">
        <v>59</v>
      </c>
      <c r="D1149" s="0" t="n">
        <v>620</v>
      </c>
      <c r="E1149" s="0" t="s">
        <v>85</v>
      </c>
      <c r="F1149" s="0" t="n">
        <v>2</v>
      </c>
      <c r="G1149" s="0" t="s">
        <v>81</v>
      </c>
      <c r="H1149" s="0" t="n">
        <v>38</v>
      </c>
      <c r="I1149" s="0" t="s">
        <v>161</v>
      </c>
      <c r="J1149" s="0" t="n">
        <v>39.6344167722357</v>
      </c>
      <c r="K1149" s="0" t="n">
        <v>41.1766256880369</v>
      </c>
      <c r="L1149" s="0" t="n">
        <v>42.3520289097237</v>
      </c>
      <c r="M1149" s="0" t="n">
        <v>41.7830500852774</v>
      </c>
      <c r="N1149" s="0" t="n">
        <v>37.4181143471701</v>
      </c>
      <c r="O1149" s="0" t="n">
        <v>41.8491931611249</v>
      </c>
      <c r="P1149" s="0" t="n">
        <v>43.7437472181729</v>
      </c>
      <c r="Q1149" s="0" t="n">
        <v>41.3912709679706</v>
      </c>
      <c r="R1149" s="0" t="n">
        <v>40.6612103476051</v>
      </c>
      <c r="S1149" s="0" t="n">
        <v>41.5660212715296</v>
      </c>
      <c r="T1149" s="0" t="n">
        <v>36.6828870618947</v>
      </c>
      <c r="U1149" s="0" t="n">
        <v>33.5471241434578</v>
      </c>
      <c r="V1149" s="0" t="n">
        <v>40.9946635828273</v>
      </c>
      <c r="W1149" s="0" t="n">
        <v>42.6484263878268</v>
      </c>
      <c r="X1149" s="0" t="n">
        <v>38.4202572678492</v>
      </c>
      <c r="Y1149" s="0" t="n">
        <v>38.4212184163815</v>
      </c>
      <c r="Z1149" s="0" t="n">
        <v>34.7110397637011</v>
      </c>
      <c r="AA1149" s="0" t="n">
        <v>38.2098898216477</v>
      </c>
      <c r="AB1149" s="0" t="n">
        <v>35.8162148323136</v>
      </c>
      <c r="AC1149" s="0" t="n">
        <v>34.7907550829286</v>
      </c>
      <c r="AD1149" s="0" t="n">
        <v>41.2013055432951</v>
      </c>
      <c r="AE1149" s="0" t="n">
        <v>39.3875873683104</v>
      </c>
      <c r="AF1149" s="0" t="n">
        <v>42.1697218561278</v>
      </c>
      <c r="AG1149" s="0" t="n">
        <v>45.3590766181075</v>
      </c>
      <c r="AH1149" s="0" t="n">
        <v>39.4745279863788</v>
      </c>
    </row>
    <row r="1150" customFormat="false" ht="12.75" hidden="false" customHeight="false" outlineLevel="0" collapsed="false">
      <c r="A1150" s="0" t="n">
        <v>32062039</v>
      </c>
      <c r="B1150" s="0" t="n">
        <v>3</v>
      </c>
      <c r="C1150" s="0" t="s">
        <v>59</v>
      </c>
      <c r="D1150" s="0" t="n">
        <v>620</v>
      </c>
      <c r="E1150" s="0" t="s">
        <v>85</v>
      </c>
      <c r="F1150" s="0" t="n">
        <v>2</v>
      </c>
      <c r="G1150" s="0" t="s">
        <v>81</v>
      </c>
      <c r="H1150" s="0" t="n">
        <v>39</v>
      </c>
      <c r="I1150" s="0" t="s">
        <v>162</v>
      </c>
      <c r="J1150" s="0" t="n">
        <v>49.7149219485756</v>
      </c>
      <c r="K1150" s="0" t="n">
        <v>51.4433447846319</v>
      </c>
      <c r="L1150" s="0" t="n">
        <v>52.7292343742012</v>
      </c>
      <c r="M1150" s="0" t="n">
        <v>52.0739374319646</v>
      </c>
      <c r="N1150" s="0" t="n">
        <v>47.1895890304678</v>
      </c>
      <c r="O1150" s="0" t="n">
        <v>52.1385568187215</v>
      </c>
      <c r="P1150" s="0" t="n">
        <v>54.2302832374481</v>
      </c>
      <c r="Q1150" s="0" t="n">
        <v>51.5856657236967</v>
      </c>
      <c r="R1150" s="0" t="n">
        <v>50.7459027140333</v>
      </c>
      <c r="S1150" s="0" t="n">
        <v>51.7506370781285</v>
      </c>
      <c r="T1150" s="0" t="n">
        <v>46.2809369611755</v>
      </c>
      <c r="U1150" s="0" t="n">
        <v>42.7434859206247</v>
      </c>
      <c r="V1150" s="0" t="n">
        <v>51.0739260431697</v>
      </c>
      <c r="W1150" s="0" t="n">
        <v>52.8892623675197</v>
      </c>
      <c r="X1150" s="0" t="n">
        <v>48.1561796402993</v>
      </c>
      <c r="Y1150" s="0" t="n">
        <v>48.157384349603</v>
      </c>
      <c r="Z1150" s="0" t="n">
        <v>43.9931804505783</v>
      </c>
      <c r="AA1150" s="0" t="n">
        <v>47.8748531885634</v>
      </c>
      <c r="AB1150" s="0" t="n">
        <v>45.1693648397772</v>
      </c>
      <c r="AC1150" s="0" t="n">
        <v>43.9833072587082</v>
      </c>
      <c r="AD1150" s="0" t="n">
        <v>51.1110381131259</v>
      </c>
      <c r="AE1150" s="0" t="n">
        <v>49.0550384316234</v>
      </c>
      <c r="AF1150" s="0" t="n">
        <v>52.1162877074685</v>
      </c>
      <c r="AG1150" s="0" t="n">
        <v>55.6082155462709</v>
      </c>
      <c r="AH1150" s="0" t="n">
        <v>49.0324767136274</v>
      </c>
    </row>
    <row r="1151" customFormat="false" ht="12.75" hidden="false" customHeight="false" outlineLevel="0" collapsed="false">
      <c r="A1151" s="0" t="n">
        <v>32062040</v>
      </c>
      <c r="B1151" s="0" t="n">
        <v>3</v>
      </c>
      <c r="C1151" s="0" t="s">
        <v>59</v>
      </c>
      <c r="D1151" s="0" t="n">
        <v>620</v>
      </c>
      <c r="E1151" s="0" t="s">
        <v>85</v>
      </c>
      <c r="F1151" s="0" t="n">
        <v>2</v>
      </c>
      <c r="G1151" s="0" t="s">
        <v>81</v>
      </c>
      <c r="H1151" s="0" t="n">
        <v>40</v>
      </c>
      <c r="I1151" s="0" t="s">
        <v>163</v>
      </c>
      <c r="J1151" s="0" t="n">
        <v>29.9120729029102</v>
      </c>
      <c r="K1151" s="0" t="n">
        <v>30.896711115964</v>
      </c>
      <c r="L1151" s="0" t="n">
        <v>31.6096418955019</v>
      </c>
      <c r="M1151" s="0" t="n">
        <v>30.9659320341143</v>
      </c>
      <c r="N1151" s="0" t="n">
        <v>28.4088922660336</v>
      </c>
      <c r="O1151" s="0" t="n">
        <v>30.9890404560132</v>
      </c>
      <c r="P1151" s="0" t="n">
        <v>33.0794850773554</v>
      </c>
      <c r="Q1151" s="0" t="n">
        <v>31.283091971414</v>
      </c>
      <c r="R1151" s="0" t="n">
        <v>29.1125643710776</v>
      </c>
      <c r="S1151" s="0" t="n">
        <v>31.096672175506</v>
      </c>
      <c r="T1151" s="0" t="n">
        <v>26.7378804082695</v>
      </c>
      <c r="U1151" s="0" t="n">
        <v>25.3552792438664</v>
      </c>
      <c r="V1151" s="0" t="n">
        <v>30.4189359648381</v>
      </c>
      <c r="W1151" s="0" t="n">
        <v>31.428499556622</v>
      </c>
      <c r="X1151" s="0" t="n">
        <v>27.5740859719436</v>
      </c>
      <c r="Y1151" s="0" t="n">
        <v>28.2164753327317</v>
      </c>
      <c r="Z1151" s="0" t="n">
        <v>24.982363785939</v>
      </c>
      <c r="AA1151" s="0" t="n">
        <v>26.0131804514522</v>
      </c>
      <c r="AB1151" s="0" t="n">
        <v>25.5967690700077</v>
      </c>
      <c r="AC1151" s="0" t="n">
        <v>25.1484230489736</v>
      </c>
      <c r="AD1151" s="0" t="n">
        <v>29.001084006224</v>
      </c>
      <c r="AE1151" s="0" t="n">
        <v>27.8684416187178</v>
      </c>
      <c r="AF1151" s="0" t="n">
        <v>29.7079202870115</v>
      </c>
      <c r="AG1151" s="0" t="n">
        <v>31.7896587603983</v>
      </c>
      <c r="AH1151" s="0" t="n">
        <v>27.4683107835608</v>
      </c>
    </row>
    <row r="1152" customFormat="false" ht="12.75" hidden="false" customHeight="false" outlineLevel="0" collapsed="false">
      <c r="A1152" s="0" t="n">
        <v>32062042</v>
      </c>
      <c r="B1152" s="0" t="n">
        <v>3</v>
      </c>
      <c r="C1152" s="0" t="s">
        <v>59</v>
      </c>
      <c r="D1152" s="0" t="n">
        <v>620</v>
      </c>
      <c r="E1152" s="0" t="s">
        <v>85</v>
      </c>
      <c r="F1152" s="0" t="n">
        <v>2</v>
      </c>
      <c r="G1152" s="0" t="s">
        <v>81</v>
      </c>
      <c r="H1152" s="0" t="n">
        <v>42</v>
      </c>
      <c r="I1152" s="0" t="s">
        <v>164</v>
      </c>
      <c r="J1152" s="0" t="n">
        <v>26.4156363304073</v>
      </c>
      <c r="K1152" s="0" t="n">
        <v>27.3630951819647</v>
      </c>
      <c r="L1152" s="0" t="n">
        <v>28.0436201495932</v>
      </c>
      <c r="M1152" s="0" t="n">
        <v>27.4660487125214</v>
      </c>
      <c r="N1152" s="0" t="n">
        <v>25.0184300010711</v>
      </c>
      <c r="O1152" s="0" t="n">
        <v>27.4694668153147</v>
      </c>
      <c r="P1152" s="0" t="n">
        <v>29.4307565848749</v>
      </c>
      <c r="Q1152" s="0" t="n">
        <v>27.7190468284488</v>
      </c>
      <c r="R1152" s="0" t="n">
        <v>25.7906210477933</v>
      </c>
      <c r="S1152" s="0" t="n">
        <v>27.5806512933408</v>
      </c>
      <c r="T1152" s="0" t="n">
        <v>23.5414213153362</v>
      </c>
      <c r="U1152" s="0" t="n">
        <v>22.2150820109478</v>
      </c>
      <c r="V1152" s="0" t="n">
        <v>26.9959218663242</v>
      </c>
      <c r="W1152" s="0" t="n">
        <v>27.9714722166813</v>
      </c>
      <c r="X1152" s="0" t="n">
        <v>24.3825950536487</v>
      </c>
      <c r="Y1152" s="0" t="n">
        <v>24.9603568009226</v>
      </c>
      <c r="Z1152" s="0" t="n">
        <v>21.9637574225509</v>
      </c>
      <c r="AA1152" s="0" t="n">
        <v>23.008997052226</v>
      </c>
      <c r="AB1152" s="0" t="n">
        <v>22.564119256755</v>
      </c>
      <c r="AC1152" s="0" t="n">
        <v>22.1516306172903</v>
      </c>
      <c r="AD1152" s="0" t="n">
        <v>25.8022104654893</v>
      </c>
      <c r="AE1152" s="0" t="n">
        <v>24.7532062977279</v>
      </c>
      <c r="AF1152" s="0" t="n">
        <v>26.505278540776</v>
      </c>
      <c r="AG1152" s="0" t="n">
        <v>28.4870952772289</v>
      </c>
      <c r="AH1152" s="0" t="n">
        <v>24.420737020369</v>
      </c>
    </row>
    <row r="1153" customFormat="false" ht="12.75" hidden="false" customHeight="false" outlineLevel="0" collapsed="false">
      <c r="A1153" s="0" t="n">
        <v>32062043</v>
      </c>
      <c r="B1153" s="0" t="n">
        <v>3</v>
      </c>
      <c r="C1153" s="0" t="s">
        <v>59</v>
      </c>
      <c r="D1153" s="0" t="n">
        <v>620</v>
      </c>
      <c r="E1153" s="0" t="s">
        <v>85</v>
      </c>
      <c r="F1153" s="0" t="n">
        <v>2</v>
      </c>
      <c r="G1153" s="0" t="s">
        <v>81</v>
      </c>
      <c r="H1153" s="0" t="n">
        <v>43</v>
      </c>
      <c r="I1153" s="0" t="s">
        <v>165</v>
      </c>
      <c r="J1153" s="0" t="n">
        <v>33.6226672153686</v>
      </c>
      <c r="K1153" s="0" t="n">
        <v>34.6418006292728</v>
      </c>
      <c r="L1153" s="0" t="n">
        <v>35.3859975781603</v>
      </c>
      <c r="M1153" s="0" t="n">
        <v>34.6726548933942</v>
      </c>
      <c r="N1153" s="0" t="n">
        <v>32.0116677687881</v>
      </c>
      <c r="O1153" s="0" t="n">
        <v>34.7176944256231</v>
      </c>
      <c r="P1153" s="0" t="n">
        <v>36.9383447301291</v>
      </c>
      <c r="Q1153" s="0" t="n">
        <v>35.0595602587629</v>
      </c>
      <c r="R1153" s="0" t="n">
        <v>32.6328300384701</v>
      </c>
      <c r="S1153" s="0" t="n">
        <v>34.8205717659427</v>
      </c>
      <c r="T1153" s="0" t="n">
        <v>30.1348668842988</v>
      </c>
      <c r="U1153" s="0" t="n">
        <v>28.700043496904</v>
      </c>
      <c r="V1153" s="0" t="n">
        <v>34.043307246943</v>
      </c>
      <c r="W1153" s="0" t="n">
        <v>35.0840342214679</v>
      </c>
      <c r="X1153" s="0" t="n">
        <v>30.9590153294014</v>
      </c>
      <c r="Y1153" s="0" t="n">
        <v>31.6693247119265</v>
      </c>
      <c r="Z1153" s="0" t="n">
        <v>28.1925052807988</v>
      </c>
      <c r="AA1153" s="0" t="n">
        <v>29.1990224601728</v>
      </c>
      <c r="AB1153" s="0" t="n">
        <v>28.8178564212005</v>
      </c>
      <c r="AC1153" s="0" t="n">
        <v>28.3325743143604</v>
      </c>
      <c r="AD1153" s="0" t="n">
        <v>32.3841819356236</v>
      </c>
      <c r="AE1153" s="0" t="n">
        <v>31.1656414598227</v>
      </c>
      <c r="AF1153" s="0" t="n">
        <v>33.0905823882428</v>
      </c>
      <c r="AG1153" s="0" t="n">
        <v>35.2707359029561</v>
      </c>
      <c r="AH1153" s="0" t="n">
        <v>30.6924868495826</v>
      </c>
    </row>
    <row r="1154" customFormat="false" ht="12.75" hidden="false" customHeight="false" outlineLevel="0" collapsed="false">
      <c r="A1154" s="0" t="n">
        <v>32062044</v>
      </c>
      <c r="B1154" s="0" t="n">
        <v>3</v>
      </c>
      <c r="C1154" s="0" t="s">
        <v>59</v>
      </c>
      <c r="D1154" s="0" t="n">
        <v>620</v>
      </c>
      <c r="E1154" s="0" t="s">
        <v>85</v>
      </c>
      <c r="F1154" s="0" t="n">
        <v>2</v>
      </c>
      <c r="G1154" s="0" t="s">
        <v>81</v>
      </c>
      <c r="H1154" s="0" t="n">
        <v>44</v>
      </c>
      <c r="I1154" s="0" t="s">
        <v>166</v>
      </c>
      <c r="J1154" s="0" t="n">
        <v>19.5937036167956</v>
      </c>
      <c r="K1154" s="0" t="n">
        <v>20.354921456616</v>
      </c>
      <c r="L1154" s="0" t="n">
        <v>20.7435687387448</v>
      </c>
      <c r="M1154" s="0" t="n">
        <v>20.3851214912162</v>
      </c>
      <c r="N1154" s="0" t="n">
        <v>18.9601727061825</v>
      </c>
      <c r="O1154" s="0" t="n">
        <v>20.2875114056702</v>
      </c>
      <c r="P1154" s="0" t="n">
        <v>21.9463186550815</v>
      </c>
      <c r="Q1154" s="0" t="n">
        <v>20.6466171234775</v>
      </c>
      <c r="R1154" s="0" t="n">
        <v>18.8580884758573</v>
      </c>
      <c r="S1154" s="0" t="n">
        <v>20.6053640127739</v>
      </c>
      <c r="T1154" s="0" t="n">
        <v>17.5553647801763</v>
      </c>
      <c r="U1154" s="0" t="n">
        <v>16.7678891901465</v>
      </c>
      <c r="V1154" s="0" t="n">
        <v>20.1023991777984</v>
      </c>
      <c r="W1154" s="0" t="n">
        <v>20.5142713776341</v>
      </c>
      <c r="X1154" s="0" t="n">
        <v>18.1647755195595</v>
      </c>
      <c r="Y1154" s="0" t="n">
        <v>18.7945965145509</v>
      </c>
      <c r="Z1154" s="0" t="n">
        <v>16.5400699381605</v>
      </c>
      <c r="AA1154" s="0" t="n">
        <v>16.6623685283288</v>
      </c>
      <c r="AB1154" s="0" t="n">
        <v>16.7929634592781</v>
      </c>
      <c r="AC1154" s="0" t="n">
        <v>16.7031317727295</v>
      </c>
      <c r="AD1154" s="0" t="n">
        <v>19.0324249208836</v>
      </c>
      <c r="AE1154" s="0" t="n">
        <v>18.4387309293858</v>
      </c>
      <c r="AF1154" s="0" t="n">
        <v>19.4706564511137</v>
      </c>
      <c r="AG1154" s="0" t="n">
        <v>21.1660375161011</v>
      </c>
      <c r="AH1154" s="0" t="n">
        <v>18.0224681514748</v>
      </c>
    </row>
    <row r="1155" customFormat="false" ht="12.75" hidden="false" customHeight="false" outlineLevel="0" collapsed="false">
      <c r="A1155" s="0" t="n">
        <v>32062046</v>
      </c>
      <c r="B1155" s="0" t="n">
        <v>3</v>
      </c>
      <c r="C1155" s="0" t="s">
        <v>59</v>
      </c>
      <c r="D1155" s="0" t="n">
        <v>620</v>
      </c>
      <c r="E1155" s="0" t="s">
        <v>85</v>
      </c>
      <c r="F1155" s="0" t="n">
        <v>2</v>
      </c>
      <c r="G1155" s="0" t="s">
        <v>81</v>
      </c>
      <c r="H1155" s="0" t="n">
        <v>46</v>
      </c>
      <c r="I1155" s="0" t="s">
        <v>167</v>
      </c>
      <c r="J1155" s="0" t="n">
        <v>17.147864581871</v>
      </c>
      <c r="K1155" s="0" t="n">
        <v>17.880717587198</v>
      </c>
      <c r="L1155" s="0" t="n">
        <v>18.2457516362929</v>
      </c>
      <c r="M1155" s="0" t="n">
        <v>17.9175808933704</v>
      </c>
      <c r="N1155" s="0" t="n">
        <v>16.5538291233598</v>
      </c>
      <c r="O1155" s="0" t="n">
        <v>17.8255076724033</v>
      </c>
      <c r="P1155" s="0" t="n">
        <v>19.3808717959971</v>
      </c>
      <c r="Q1155" s="0" t="n">
        <v>18.1519298241674</v>
      </c>
      <c r="R1155" s="0" t="n">
        <v>16.5514955643215</v>
      </c>
      <c r="S1155" s="0" t="n">
        <v>18.1233698402025</v>
      </c>
      <c r="T1155" s="0" t="n">
        <v>15.2984944149722</v>
      </c>
      <c r="U1155" s="0" t="n">
        <v>14.5664952690438</v>
      </c>
      <c r="V1155" s="0" t="n">
        <v>17.6950312039693</v>
      </c>
      <c r="W1155" s="0" t="n">
        <v>18.1103169532596</v>
      </c>
      <c r="X1155" s="0" t="n">
        <v>15.9072048902199</v>
      </c>
      <c r="Y1155" s="0" t="n">
        <v>16.4856270281475</v>
      </c>
      <c r="Z1155" s="0" t="n">
        <v>14.4067118903858</v>
      </c>
      <c r="AA1155" s="0" t="n">
        <v>14.5869735475202</v>
      </c>
      <c r="AB1155" s="0" t="n">
        <v>14.6692955249226</v>
      </c>
      <c r="AC1155" s="0" t="n">
        <v>14.5799686684809</v>
      </c>
      <c r="AD1155" s="0" t="n">
        <v>16.7880038181183</v>
      </c>
      <c r="AE1155" s="0" t="n">
        <v>16.2327409245767</v>
      </c>
      <c r="AF1155" s="0" t="n">
        <v>17.2504821461431</v>
      </c>
      <c r="AG1155" s="0" t="n">
        <v>18.8311233483004</v>
      </c>
      <c r="AH1155" s="0" t="n">
        <v>15.8964625595375</v>
      </c>
    </row>
    <row r="1156" customFormat="false" ht="12.75" hidden="false" customHeight="false" outlineLevel="0" collapsed="false">
      <c r="A1156" s="0" t="n">
        <v>32062047</v>
      </c>
      <c r="B1156" s="0" t="n">
        <v>3</v>
      </c>
      <c r="C1156" s="0" t="s">
        <v>59</v>
      </c>
      <c r="D1156" s="0" t="n">
        <v>620</v>
      </c>
      <c r="E1156" s="0" t="s">
        <v>85</v>
      </c>
      <c r="F1156" s="0" t="n">
        <v>2</v>
      </c>
      <c r="G1156" s="0" t="s">
        <v>81</v>
      </c>
      <c r="H1156" s="0" t="n">
        <v>47</v>
      </c>
      <c r="I1156" s="0" t="s">
        <v>168</v>
      </c>
      <c r="J1156" s="0" t="n">
        <v>22.2002249701862</v>
      </c>
      <c r="K1156" s="0" t="n">
        <v>22.987121499475</v>
      </c>
      <c r="L1156" s="0" t="n">
        <v>23.399296183916</v>
      </c>
      <c r="M1156" s="0" t="n">
        <v>23.0095317650792</v>
      </c>
      <c r="N1156" s="0" t="n">
        <v>21.5274335184694</v>
      </c>
      <c r="O1156" s="0" t="n">
        <v>22.9064596766163</v>
      </c>
      <c r="P1156" s="0" t="n">
        <v>24.6689098292073</v>
      </c>
      <c r="Q1156" s="0" t="n">
        <v>23.2995948900264</v>
      </c>
      <c r="R1156" s="0" t="n">
        <v>21.3129575224649</v>
      </c>
      <c r="S1156" s="0" t="n">
        <v>23.244323478033</v>
      </c>
      <c r="T1156" s="0" t="n">
        <v>19.9652481786677</v>
      </c>
      <c r="U1156" s="0" t="n">
        <v>19.1219341784485</v>
      </c>
      <c r="V1156" s="0" t="n">
        <v>22.6610722181858</v>
      </c>
      <c r="W1156" s="0" t="n">
        <v>23.06586460608</v>
      </c>
      <c r="X1156" s="0" t="n">
        <v>20.569968528286</v>
      </c>
      <c r="Y1156" s="0" t="n">
        <v>21.2526944839409</v>
      </c>
      <c r="Z1156" s="0" t="n">
        <v>18.8185785707228</v>
      </c>
      <c r="AA1156" s="0" t="n">
        <v>18.873792377929</v>
      </c>
      <c r="AB1156" s="0" t="n">
        <v>19.058102904258</v>
      </c>
      <c r="AC1156" s="0" t="n">
        <v>18.9685106647451</v>
      </c>
      <c r="AD1156" s="0" t="n">
        <v>21.4156162018173</v>
      </c>
      <c r="AE1156" s="0" t="n">
        <v>20.7832259611528</v>
      </c>
      <c r="AF1156" s="0" t="n">
        <v>21.8232795134924</v>
      </c>
      <c r="AG1156" s="0" t="n">
        <v>23.6354376217677</v>
      </c>
      <c r="AH1156" s="0" t="n">
        <v>20.2799673392375</v>
      </c>
    </row>
    <row r="1157" customFormat="false" ht="12.75" hidden="false" customHeight="false" outlineLevel="0" collapsed="false">
      <c r="A1157" s="0" t="n">
        <v>32062048</v>
      </c>
      <c r="B1157" s="0" t="n">
        <v>3</v>
      </c>
      <c r="C1157" s="0" t="s">
        <v>59</v>
      </c>
      <c r="D1157" s="0" t="n">
        <v>620</v>
      </c>
      <c r="E1157" s="0" t="s">
        <v>85</v>
      </c>
      <c r="F1157" s="0" t="n">
        <v>2</v>
      </c>
      <c r="G1157" s="0" t="s">
        <v>81</v>
      </c>
      <c r="H1157" s="0" t="n">
        <v>48</v>
      </c>
      <c r="I1157" s="0" t="s">
        <v>169</v>
      </c>
      <c r="J1157" s="0" t="n">
        <v>105.034253514189</v>
      </c>
      <c r="K1157" s="0" t="n">
        <v>110.165057472522</v>
      </c>
      <c r="L1157" s="0" t="n">
        <v>103.682858867296</v>
      </c>
      <c r="M1157" s="0" t="n">
        <v>99.967413150057</v>
      </c>
      <c r="N1157" s="0" t="n">
        <v>99.4021071222278</v>
      </c>
      <c r="O1157" s="0" t="n">
        <v>113.602492428503</v>
      </c>
      <c r="P1157" s="0" t="n">
        <v>105.154113263697</v>
      </c>
      <c r="Q1157" s="0" t="n">
        <v>99.9802246609337</v>
      </c>
      <c r="R1157" s="0" t="n">
        <v>96.1653205565109</v>
      </c>
      <c r="S1157" s="0" t="n">
        <v>96.7500147971309</v>
      </c>
      <c r="T1157" s="0" t="n">
        <v>95.7487270526336</v>
      </c>
      <c r="U1157" s="0" t="n">
        <v>94.5671846375062</v>
      </c>
      <c r="V1157" s="0" t="n">
        <v>104.295140579629</v>
      </c>
      <c r="W1157" s="0" t="n">
        <v>103.572994473878</v>
      </c>
      <c r="X1157" s="0" t="n">
        <v>93.5515354282561</v>
      </c>
      <c r="Y1157" s="0" t="n">
        <v>100.625616603526</v>
      </c>
      <c r="Z1157" s="0" t="n">
        <v>94.6030218872555</v>
      </c>
      <c r="AA1157" s="0" t="n">
        <v>98.7388045688021</v>
      </c>
      <c r="AB1157" s="0" t="n">
        <v>95.1373450545869</v>
      </c>
      <c r="AC1157" s="0" t="n">
        <v>91.4015044344817</v>
      </c>
      <c r="AD1157" s="0" t="n">
        <v>101.612919624938</v>
      </c>
      <c r="AE1157" s="0" t="n">
        <v>93.5772663019605</v>
      </c>
      <c r="AF1157" s="0" t="n">
        <v>98.400657785699</v>
      </c>
      <c r="AG1157" s="0" t="n">
        <v>101.82126537615</v>
      </c>
      <c r="AH1157" s="0" t="n">
        <v>97.742486961165</v>
      </c>
    </row>
    <row r="1158" customFormat="false" ht="12.75" hidden="false" customHeight="false" outlineLevel="0" collapsed="false">
      <c r="A1158" s="0" t="n">
        <v>32062049</v>
      </c>
      <c r="B1158" s="0" t="n">
        <v>3</v>
      </c>
      <c r="C1158" s="0" t="s">
        <v>59</v>
      </c>
      <c r="D1158" s="0" t="n">
        <v>620</v>
      </c>
      <c r="E1158" s="0" t="s">
        <v>85</v>
      </c>
      <c r="F1158" s="0" t="n">
        <v>2</v>
      </c>
      <c r="G1158" s="0" t="s">
        <v>81</v>
      </c>
      <c r="H1158" s="0" t="n">
        <v>49</v>
      </c>
      <c r="I1158" s="0" t="s">
        <v>170</v>
      </c>
      <c r="J1158" s="0" t="n">
        <v>93.9523505728293</v>
      </c>
      <c r="K1158" s="0" t="n">
        <v>98.7326338085853</v>
      </c>
      <c r="L1158" s="0" t="n">
        <v>93.0788104120258</v>
      </c>
      <c r="M1158" s="0" t="n">
        <v>89.6990249317558</v>
      </c>
      <c r="N1158" s="0" t="n">
        <v>88.6820429552456</v>
      </c>
      <c r="O1158" s="0" t="n">
        <v>101.950412215953</v>
      </c>
      <c r="P1158" s="0" t="n">
        <v>94.5947932872919</v>
      </c>
      <c r="Q1158" s="0" t="n">
        <v>89.7105204781277</v>
      </c>
      <c r="R1158" s="0" t="n">
        <v>86.2297221036235</v>
      </c>
      <c r="S1158" s="0" t="n">
        <v>86.8550152170175</v>
      </c>
      <c r="T1158" s="0" t="n">
        <v>85.4060872872731</v>
      </c>
      <c r="U1158" s="0" t="n">
        <v>83.9519341907699</v>
      </c>
      <c r="V1158" s="0" t="n">
        <v>93.5977050055123</v>
      </c>
      <c r="W1158" s="0" t="n">
        <v>93.1580338736124</v>
      </c>
      <c r="X1158" s="0" t="n">
        <v>83.7112227590735</v>
      </c>
      <c r="Y1158" s="0" t="n">
        <v>90.0412095665362</v>
      </c>
      <c r="Z1158" s="0" t="n">
        <v>84.1985108132533</v>
      </c>
      <c r="AA1158" s="0" t="n">
        <v>88.3686257818321</v>
      </c>
      <c r="AB1158" s="0" t="n">
        <v>84.8772160373274</v>
      </c>
      <c r="AC1158" s="0" t="n">
        <v>81.4481464450353</v>
      </c>
      <c r="AD1158" s="0" t="n">
        <v>91.3808577488369</v>
      </c>
      <c r="AE1158" s="0" t="n">
        <v>83.99298390711</v>
      </c>
      <c r="AF1158" s="0" t="n">
        <v>88.6533254626154</v>
      </c>
      <c r="AG1158" s="0" t="n">
        <v>92.0943357687212</v>
      </c>
      <c r="AH1158" s="0" t="n">
        <v>87.8449420751293</v>
      </c>
    </row>
    <row r="1159" customFormat="false" ht="12.75" hidden="false" customHeight="false" outlineLevel="0" collapsed="false">
      <c r="A1159" s="0" t="n">
        <v>32062050</v>
      </c>
      <c r="B1159" s="0" t="n">
        <v>3</v>
      </c>
      <c r="C1159" s="0" t="s">
        <v>59</v>
      </c>
      <c r="D1159" s="0" t="n">
        <v>620</v>
      </c>
      <c r="E1159" s="0" t="s">
        <v>85</v>
      </c>
      <c r="F1159" s="0" t="n">
        <v>2</v>
      </c>
      <c r="G1159" s="0" t="s">
        <v>81</v>
      </c>
      <c r="H1159" s="0" t="n">
        <v>50</v>
      </c>
      <c r="I1159" s="0" t="s">
        <v>171</v>
      </c>
      <c r="J1159" s="0" t="n">
        <v>117.083990368168</v>
      </c>
      <c r="K1159" s="0" t="n">
        <v>122.577928930362</v>
      </c>
      <c r="L1159" s="0" t="n">
        <v>115.181885963294</v>
      </c>
      <c r="M1159" s="0" t="n">
        <v>111.106572458314</v>
      </c>
      <c r="N1159" s="0" t="n">
        <v>111.081273370512</v>
      </c>
      <c r="O1159" s="0" t="n">
        <v>126.241115900305</v>
      </c>
      <c r="P1159" s="0" t="n">
        <v>116.586932342659</v>
      </c>
      <c r="Q1159" s="0" t="n">
        <v>111.120811528994</v>
      </c>
      <c r="R1159" s="0" t="n">
        <v>106.948875640791</v>
      </c>
      <c r="S1159" s="0" t="n">
        <v>107.480149496777</v>
      </c>
      <c r="T1159" s="0" t="n">
        <v>107.018339264306</v>
      </c>
      <c r="U1159" s="0" t="n">
        <v>106.175109530488</v>
      </c>
      <c r="V1159" s="0" t="n">
        <v>115.898292795275</v>
      </c>
      <c r="W1159" s="0" t="n">
        <v>114.850819226145</v>
      </c>
      <c r="X1159" s="0" t="n">
        <v>104.248368722768</v>
      </c>
      <c r="Y1159" s="0" t="n">
        <v>112.131311737635</v>
      </c>
      <c r="Z1159" s="0" t="n">
        <v>105.958762871566</v>
      </c>
      <c r="AA1159" s="0" t="n">
        <v>110.01011859462</v>
      </c>
      <c r="AB1159" s="0" t="n">
        <v>106.315426701756</v>
      </c>
      <c r="AC1159" s="0" t="n">
        <v>102.254951349812</v>
      </c>
      <c r="AD1159" s="0" t="n">
        <v>112.693982500102</v>
      </c>
      <c r="AE1159" s="0" t="n">
        <v>103.971735855504</v>
      </c>
      <c r="AF1159" s="0" t="n">
        <v>108.942382523303</v>
      </c>
      <c r="AG1159" s="0" t="n">
        <v>112.310165592399</v>
      </c>
      <c r="AH1159" s="0" t="n">
        <v>108.466323592226</v>
      </c>
    </row>
    <row r="1160" customFormat="false" ht="12.75" hidden="false" customHeight="false" outlineLevel="0" collapsed="false">
      <c r="A1160" s="0" t="n">
        <v>30063000</v>
      </c>
      <c r="B1160" s="0" t="n">
        <v>3</v>
      </c>
      <c r="C1160" s="0" t="s">
        <v>59</v>
      </c>
      <c r="D1160" s="0" t="n">
        <v>630</v>
      </c>
      <c r="E1160" s="0" t="s">
        <v>87</v>
      </c>
      <c r="F1160" s="0" t="n">
        <v>0</v>
      </c>
      <c r="G1160" s="0" t="s">
        <v>6</v>
      </c>
      <c r="H1160" s="0" t="n">
        <v>0</v>
      </c>
      <c r="I1160" s="0" t="s">
        <v>123</v>
      </c>
      <c r="J1160" s="0" t="n">
        <v>0</v>
      </c>
      <c r="K1160" s="0" t="n">
        <v>0</v>
      </c>
      <c r="L1160" s="0" t="n">
        <v>1</v>
      </c>
      <c r="M1160" s="0" t="n">
        <v>0</v>
      </c>
      <c r="N1160" s="0" t="n">
        <v>0</v>
      </c>
      <c r="O1160" s="0" t="n">
        <v>0</v>
      </c>
      <c r="P1160" s="0" t="n">
        <v>0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  <c r="Y1160" s="0" t="n">
        <v>0</v>
      </c>
      <c r="Z1160" s="0" t="n">
        <v>0</v>
      </c>
      <c r="AA1160" s="0" t="n">
        <v>0</v>
      </c>
      <c r="AB1160" s="0" t="n">
        <v>0</v>
      </c>
      <c r="AC1160" s="0" t="n">
        <v>0</v>
      </c>
      <c r="AD1160" s="0" t="n">
        <v>0</v>
      </c>
      <c r="AE1160" s="0" t="n">
        <v>0</v>
      </c>
      <c r="AF1160" s="0" t="n">
        <v>0</v>
      </c>
      <c r="AG1160" s="0" t="n">
        <v>0</v>
      </c>
      <c r="AH1160" s="0" t="n">
        <v>0</v>
      </c>
    </row>
    <row r="1161" customFormat="false" ht="12.75" hidden="false" customHeight="false" outlineLevel="0" collapsed="false">
      <c r="A1161" s="0" t="n">
        <v>30063001</v>
      </c>
      <c r="B1161" s="0" t="n">
        <v>3</v>
      </c>
      <c r="C1161" s="0" t="s">
        <v>59</v>
      </c>
      <c r="D1161" s="0" t="n">
        <v>630</v>
      </c>
      <c r="E1161" s="0" t="s">
        <v>87</v>
      </c>
      <c r="F1161" s="0" t="n">
        <v>0</v>
      </c>
      <c r="G1161" s="0" t="s">
        <v>6</v>
      </c>
      <c r="H1161" s="0" t="n">
        <v>1</v>
      </c>
      <c r="I1161" s="0" t="s">
        <v>124</v>
      </c>
      <c r="J1161" s="0" t="n">
        <v>0</v>
      </c>
      <c r="K1161" s="0" t="n">
        <v>0</v>
      </c>
      <c r="L1161" s="0" t="n">
        <v>0</v>
      </c>
      <c r="M1161" s="0" t="n">
        <v>0</v>
      </c>
      <c r="N1161" s="0" t="n">
        <v>0</v>
      </c>
      <c r="O1161" s="0" t="n">
        <v>0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  <c r="Y1161" s="0" t="n">
        <v>0</v>
      </c>
      <c r="Z1161" s="0" t="n">
        <v>0</v>
      </c>
      <c r="AA1161" s="0" t="n">
        <v>0</v>
      </c>
      <c r="AB1161" s="0" t="n">
        <v>0</v>
      </c>
      <c r="AC1161" s="0" t="n">
        <v>0</v>
      </c>
      <c r="AD1161" s="0" t="n">
        <v>0</v>
      </c>
      <c r="AE1161" s="0" t="n">
        <v>0</v>
      </c>
      <c r="AF1161" s="0" t="n">
        <v>0</v>
      </c>
      <c r="AG1161" s="0" t="n">
        <v>0</v>
      </c>
      <c r="AH1161" s="0" t="n">
        <v>0</v>
      </c>
    </row>
    <row r="1162" customFormat="false" ht="12.75" hidden="false" customHeight="false" outlineLevel="0" collapsed="false">
      <c r="A1162" s="0" t="n">
        <v>30063002</v>
      </c>
      <c r="B1162" s="0" t="n">
        <v>3</v>
      </c>
      <c r="C1162" s="0" t="s">
        <v>59</v>
      </c>
      <c r="D1162" s="0" t="n">
        <v>630</v>
      </c>
      <c r="E1162" s="0" t="s">
        <v>87</v>
      </c>
      <c r="F1162" s="0" t="n">
        <v>0</v>
      </c>
      <c r="G1162" s="0" t="s">
        <v>6</v>
      </c>
      <c r="H1162" s="0" t="n">
        <v>2</v>
      </c>
      <c r="I1162" s="0" t="s">
        <v>125</v>
      </c>
      <c r="J1162" s="0" t="n">
        <v>0</v>
      </c>
      <c r="K1162" s="0" t="n">
        <v>0</v>
      </c>
      <c r="L1162" s="0" t="n">
        <v>0</v>
      </c>
      <c r="M1162" s="0" t="n">
        <v>0</v>
      </c>
      <c r="N1162" s="0" t="n">
        <v>0</v>
      </c>
      <c r="O1162" s="0" t="n">
        <v>0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  <c r="Y1162" s="0" t="n">
        <v>1</v>
      </c>
      <c r="Z1162" s="0" t="n">
        <v>0</v>
      </c>
      <c r="AA1162" s="0" t="n">
        <v>0</v>
      </c>
      <c r="AB1162" s="0" t="n">
        <v>0</v>
      </c>
      <c r="AC1162" s="0" t="n">
        <v>0</v>
      </c>
      <c r="AD1162" s="0" t="n">
        <v>0</v>
      </c>
      <c r="AE1162" s="0" t="n">
        <v>0</v>
      </c>
      <c r="AF1162" s="0" t="n">
        <v>0</v>
      </c>
      <c r="AG1162" s="0" t="n">
        <v>0</v>
      </c>
      <c r="AH1162" s="0" t="n">
        <v>0</v>
      </c>
    </row>
    <row r="1163" customFormat="false" ht="12.75" hidden="false" customHeight="false" outlineLevel="0" collapsed="false">
      <c r="A1163" s="0" t="n">
        <v>30063003</v>
      </c>
      <c r="B1163" s="0" t="n">
        <v>3</v>
      </c>
      <c r="C1163" s="0" t="s">
        <v>59</v>
      </c>
      <c r="D1163" s="0" t="n">
        <v>630</v>
      </c>
      <c r="E1163" s="0" t="s">
        <v>87</v>
      </c>
      <c r="F1163" s="0" t="n">
        <v>0</v>
      </c>
      <c r="G1163" s="0" t="s">
        <v>6</v>
      </c>
      <c r="H1163" s="0" t="n">
        <v>3</v>
      </c>
      <c r="I1163" s="0" t="s">
        <v>126</v>
      </c>
      <c r="J1163" s="0" t="n">
        <v>0</v>
      </c>
      <c r="K1163" s="0" t="n">
        <v>0</v>
      </c>
      <c r="L1163" s="0" t="n">
        <v>0</v>
      </c>
      <c r="M1163" s="0" t="n">
        <v>0</v>
      </c>
      <c r="N1163" s="0" t="n">
        <v>0</v>
      </c>
      <c r="O1163" s="0" t="n">
        <v>0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  <c r="Y1163" s="0" t="n">
        <v>0</v>
      </c>
      <c r="Z1163" s="0" t="n">
        <v>0</v>
      </c>
      <c r="AA1163" s="0" t="n">
        <v>0</v>
      </c>
      <c r="AB1163" s="0" t="n">
        <v>0</v>
      </c>
      <c r="AC1163" s="0" t="n">
        <v>0</v>
      </c>
      <c r="AD1163" s="0" t="n">
        <v>0</v>
      </c>
      <c r="AE1163" s="0" t="n">
        <v>0</v>
      </c>
      <c r="AF1163" s="0" t="n">
        <v>0</v>
      </c>
      <c r="AG1163" s="0" t="n">
        <v>0</v>
      </c>
      <c r="AH1163" s="0" t="n">
        <v>0</v>
      </c>
    </row>
    <row r="1164" customFormat="false" ht="12.75" hidden="false" customHeight="false" outlineLevel="0" collapsed="false">
      <c r="A1164" s="0" t="n">
        <v>30063004</v>
      </c>
      <c r="B1164" s="0" t="n">
        <v>3</v>
      </c>
      <c r="C1164" s="0" t="s">
        <v>59</v>
      </c>
      <c r="D1164" s="0" t="n">
        <v>630</v>
      </c>
      <c r="E1164" s="0" t="s">
        <v>87</v>
      </c>
      <c r="F1164" s="0" t="n">
        <v>0</v>
      </c>
      <c r="G1164" s="0" t="s">
        <v>6</v>
      </c>
      <c r="H1164" s="0" t="n">
        <v>4</v>
      </c>
      <c r="I1164" s="0" t="s">
        <v>127</v>
      </c>
      <c r="J1164" s="0" t="n">
        <v>0</v>
      </c>
      <c r="K1164" s="0" t="n">
        <v>0</v>
      </c>
      <c r="L1164" s="0" t="n">
        <v>0</v>
      </c>
      <c r="M1164" s="0" t="n">
        <v>0</v>
      </c>
      <c r="N1164" s="0" t="n">
        <v>0</v>
      </c>
      <c r="O1164" s="0" t="n">
        <v>0</v>
      </c>
      <c r="P1164" s="0" t="n">
        <v>0</v>
      </c>
      <c r="Q1164" s="0" t="n">
        <v>0</v>
      </c>
      <c r="R1164" s="0" t="n">
        <v>0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1</v>
      </c>
      <c r="Y1164" s="0" t="n">
        <v>0</v>
      </c>
      <c r="Z1164" s="0" t="n">
        <v>0</v>
      </c>
      <c r="AA1164" s="0" t="n">
        <v>1</v>
      </c>
      <c r="AB1164" s="0" t="n">
        <v>0</v>
      </c>
      <c r="AC1164" s="0" t="n">
        <v>1</v>
      </c>
      <c r="AD1164" s="0" t="n">
        <v>0</v>
      </c>
      <c r="AE1164" s="0" t="n">
        <v>1</v>
      </c>
      <c r="AF1164" s="0" t="n">
        <v>1</v>
      </c>
      <c r="AG1164" s="0" t="n">
        <v>1</v>
      </c>
      <c r="AH1164" s="0" t="n">
        <v>0</v>
      </c>
    </row>
    <row r="1165" customFormat="false" ht="12.75" hidden="false" customHeight="false" outlineLevel="0" collapsed="false">
      <c r="A1165" s="0" t="n">
        <v>30063005</v>
      </c>
      <c r="B1165" s="0" t="n">
        <v>3</v>
      </c>
      <c r="C1165" s="0" t="s">
        <v>59</v>
      </c>
      <c r="D1165" s="0" t="n">
        <v>630</v>
      </c>
      <c r="E1165" s="0" t="s">
        <v>87</v>
      </c>
      <c r="F1165" s="0" t="n">
        <v>0</v>
      </c>
      <c r="G1165" s="0" t="s">
        <v>6</v>
      </c>
      <c r="H1165" s="0" t="n">
        <v>5</v>
      </c>
      <c r="I1165" s="0" t="s">
        <v>128</v>
      </c>
      <c r="J1165" s="0" t="n">
        <v>0</v>
      </c>
      <c r="K1165" s="0" t="n">
        <v>0</v>
      </c>
      <c r="L1165" s="0" t="n">
        <v>0</v>
      </c>
      <c r="M1165" s="0" t="n">
        <v>0</v>
      </c>
      <c r="N1165" s="0" t="n">
        <v>1</v>
      </c>
      <c r="O1165" s="0" t="n">
        <v>0</v>
      </c>
      <c r="P1165" s="0" t="n">
        <v>0</v>
      </c>
      <c r="Q1165" s="0" t="n">
        <v>0</v>
      </c>
      <c r="R1165" s="0" t="n">
        <v>0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  <c r="Y1165" s="0" t="n">
        <v>0</v>
      </c>
      <c r="Z1165" s="0" t="n">
        <v>1</v>
      </c>
      <c r="AA1165" s="0" t="n">
        <v>0</v>
      </c>
      <c r="AB1165" s="0" t="n">
        <v>2</v>
      </c>
      <c r="AC1165" s="0" t="n">
        <v>1</v>
      </c>
      <c r="AD1165" s="0" t="n">
        <v>0</v>
      </c>
      <c r="AE1165" s="0" t="n">
        <v>0</v>
      </c>
      <c r="AF1165" s="0" t="n">
        <v>2</v>
      </c>
      <c r="AG1165" s="0" t="n">
        <v>1</v>
      </c>
      <c r="AH1165" s="0" t="n">
        <v>0</v>
      </c>
    </row>
    <row r="1166" customFormat="false" ht="12.75" hidden="false" customHeight="false" outlineLevel="0" collapsed="false">
      <c r="A1166" s="0" t="n">
        <v>30063006</v>
      </c>
      <c r="B1166" s="0" t="n">
        <v>3</v>
      </c>
      <c r="C1166" s="0" t="s">
        <v>59</v>
      </c>
      <c r="D1166" s="0" t="n">
        <v>630</v>
      </c>
      <c r="E1166" s="0" t="s">
        <v>87</v>
      </c>
      <c r="F1166" s="0" t="n">
        <v>0</v>
      </c>
      <c r="G1166" s="0" t="s">
        <v>6</v>
      </c>
      <c r="H1166" s="0" t="n">
        <v>6</v>
      </c>
      <c r="I1166" s="0" t="s">
        <v>129</v>
      </c>
      <c r="J1166" s="0" t="n">
        <v>0</v>
      </c>
      <c r="K1166" s="0" t="n">
        <v>3</v>
      </c>
      <c r="L1166" s="0" t="n">
        <v>0</v>
      </c>
      <c r="M1166" s="0" t="n">
        <v>0</v>
      </c>
      <c r="N1166" s="0" t="n">
        <v>0</v>
      </c>
      <c r="O1166" s="0" t="n">
        <v>1</v>
      </c>
      <c r="P1166" s="0" t="n">
        <v>0</v>
      </c>
      <c r="Q1166" s="0" t="n">
        <v>1</v>
      </c>
      <c r="R1166" s="0" t="n">
        <v>1</v>
      </c>
      <c r="S1166" s="0" t="n">
        <v>1</v>
      </c>
      <c r="T1166" s="0" t="n">
        <v>0</v>
      </c>
      <c r="U1166" s="0" t="n">
        <v>0</v>
      </c>
      <c r="V1166" s="0" t="n">
        <v>0</v>
      </c>
      <c r="W1166" s="0" t="n">
        <v>1</v>
      </c>
      <c r="X1166" s="0" t="n">
        <v>0</v>
      </c>
      <c r="Y1166" s="0" t="n">
        <v>0</v>
      </c>
      <c r="Z1166" s="0" t="n">
        <v>1</v>
      </c>
      <c r="AA1166" s="0" t="n">
        <v>2</v>
      </c>
      <c r="AB1166" s="0" t="n">
        <v>1</v>
      </c>
      <c r="AC1166" s="0" t="n">
        <v>0</v>
      </c>
      <c r="AD1166" s="0" t="n">
        <v>0</v>
      </c>
      <c r="AE1166" s="0" t="n">
        <v>1</v>
      </c>
      <c r="AF1166" s="0" t="n">
        <v>0</v>
      </c>
      <c r="AG1166" s="0" t="n">
        <v>2</v>
      </c>
      <c r="AH1166" s="0" t="n">
        <v>3</v>
      </c>
    </row>
    <row r="1167" customFormat="false" ht="12.75" hidden="false" customHeight="false" outlineLevel="0" collapsed="false">
      <c r="A1167" s="0" t="n">
        <v>30063007</v>
      </c>
      <c r="B1167" s="0" t="n">
        <v>3</v>
      </c>
      <c r="C1167" s="0" t="s">
        <v>59</v>
      </c>
      <c r="D1167" s="0" t="n">
        <v>630</v>
      </c>
      <c r="E1167" s="0" t="s">
        <v>87</v>
      </c>
      <c r="F1167" s="0" t="n">
        <v>0</v>
      </c>
      <c r="G1167" s="0" t="s">
        <v>6</v>
      </c>
      <c r="H1167" s="0" t="n">
        <v>7</v>
      </c>
      <c r="I1167" s="0" t="s">
        <v>130</v>
      </c>
      <c r="J1167" s="0" t="n">
        <v>2</v>
      </c>
      <c r="K1167" s="0" t="n">
        <v>3</v>
      </c>
      <c r="L1167" s="0" t="n">
        <v>1</v>
      </c>
      <c r="M1167" s="0" t="n">
        <v>1</v>
      </c>
      <c r="N1167" s="0" t="n">
        <v>2</v>
      </c>
      <c r="O1167" s="0" t="n">
        <v>2</v>
      </c>
      <c r="P1167" s="0" t="n">
        <v>3</v>
      </c>
      <c r="Q1167" s="0" t="n">
        <v>0</v>
      </c>
      <c r="R1167" s="0" t="n">
        <v>0</v>
      </c>
      <c r="S1167" s="0" t="n">
        <v>1</v>
      </c>
      <c r="T1167" s="0" t="n">
        <v>2</v>
      </c>
      <c r="U1167" s="0" t="n">
        <v>4</v>
      </c>
      <c r="V1167" s="0" t="n">
        <v>1</v>
      </c>
      <c r="W1167" s="0" t="n">
        <v>1</v>
      </c>
      <c r="X1167" s="0" t="n">
        <v>2</v>
      </c>
      <c r="Y1167" s="0" t="n">
        <v>2</v>
      </c>
      <c r="Z1167" s="0" t="n">
        <v>0</v>
      </c>
      <c r="AA1167" s="0" t="n">
        <v>4</v>
      </c>
      <c r="AB1167" s="0" t="n">
        <v>2</v>
      </c>
      <c r="AC1167" s="0" t="n">
        <v>2</v>
      </c>
      <c r="AD1167" s="0" t="n">
        <v>4</v>
      </c>
      <c r="AE1167" s="0" t="n">
        <v>2</v>
      </c>
      <c r="AF1167" s="0" t="n">
        <v>3</v>
      </c>
      <c r="AG1167" s="0" t="n">
        <v>1</v>
      </c>
      <c r="AH1167" s="0" t="n">
        <v>2</v>
      </c>
    </row>
    <row r="1168" customFormat="false" ht="12.75" hidden="false" customHeight="false" outlineLevel="0" collapsed="false">
      <c r="A1168" s="0" t="n">
        <v>30063008</v>
      </c>
      <c r="B1168" s="0" t="n">
        <v>3</v>
      </c>
      <c r="C1168" s="0" t="s">
        <v>59</v>
      </c>
      <c r="D1168" s="0" t="n">
        <v>630</v>
      </c>
      <c r="E1168" s="0" t="s">
        <v>87</v>
      </c>
      <c r="F1168" s="0" t="n">
        <v>0</v>
      </c>
      <c r="G1168" s="0" t="s">
        <v>6</v>
      </c>
      <c r="H1168" s="0" t="n">
        <v>8</v>
      </c>
      <c r="I1168" s="0" t="s">
        <v>131</v>
      </c>
      <c r="J1168" s="0" t="n">
        <v>5</v>
      </c>
      <c r="K1168" s="0" t="n">
        <v>2</v>
      </c>
      <c r="L1168" s="0" t="n">
        <v>7</v>
      </c>
      <c r="M1168" s="0" t="n">
        <v>2</v>
      </c>
      <c r="N1168" s="0" t="n">
        <v>5</v>
      </c>
      <c r="O1168" s="0" t="n">
        <v>4</v>
      </c>
      <c r="P1168" s="0" t="n">
        <v>1</v>
      </c>
      <c r="Q1168" s="0" t="n">
        <v>5</v>
      </c>
      <c r="R1168" s="0" t="n">
        <v>6</v>
      </c>
      <c r="S1168" s="0" t="n">
        <v>8</v>
      </c>
      <c r="T1168" s="0" t="n">
        <v>9</v>
      </c>
      <c r="U1168" s="0" t="n">
        <v>7</v>
      </c>
      <c r="V1168" s="0" t="n">
        <v>4</v>
      </c>
      <c r="W1168" s="0" t="n">
        <v>2</v>
      </c>
      <c r="X1168" s="0" t="n">
        <v>4</v>
      </c>
      <c r="Y1168" s="0" t="n">
        <v>9</v>
      </c>
      <c r="Z1168" s="0" t="n">
        <v>2</v>
      </c>
      <c r="AA1168" s="0" t="n">
        <v>6</v>
      </c>
      <c r="AB1168" s="0" t="n">
        <v>3</v>
      </c>
      <c r="AC1168" s="0" t="n">
        <v>2</v>
      </c>
      <c r="AD1168" s="0" t="n">
        <v>6</v>
      </c>
      <c r="AE1168" s="0" t="n">
        <v>9</v>
      </c>
      <c r="AF1168" s="0" t="n">
        <v>6</v>
      </c>
      <c r="AG1168" s="0" t="n">
        <v>7</v>
      </c>
      <c r="AH1168" s="0" t="n">
        <v>8</v>
      </c>
    </row>
    <row r="1169" customFormat="false" ht="12.75" hidden="false" customHeight="false" outlineLevel="0" collapsed="false">
      <c r="A1169" s="0" t="n">
        <v>30063009</v>
      </c>
      <c r="B1169" s="0" t="n">
        <v>3</v>
      </c>
      <c r="C1169" s="0" t="s">
        <v>59</v>
      </c>
      <c r="D1169" s="0" t="n">
        <v>630</v>
      </c>
      <c r="E1169" s="0" t="s">
        <v>87</v>
      </c>
      <c r="F1169" s="0" t="n">
        <v>0</v>
      </c>
      <c r="G1169" s="0" t="s">
        <v>6</v>
      </c>
      <c r="H1169" s="0" t="n">
        <v>9</v>
      </c>
      <c r="I1169" s="0" t="s">
        <v>132</v>
      </c>
      <c r="J1169" s="0" t="n">
        <v>8</v>
      </c>
      <c r="K1169" s="0" t="n">
        <v>8</v>
      </c>
      <c r="L1169" s="0" t="n">
        <v>9</v>
      </c>
      <c r="M1169" s="0" t="n">
        <v>6</v>
      </c>
      <c r="N1169" s="0" t="n">
        <v>9</v>
      </c>
      <c r="O1169" s="0" t="n">
        <v>10</v>
      </c>
      <c r="P1169" s="0" t="n">
        <v>8</v>
      </c>
      <c r="Q1169" s="0" t="n">
        <v>8</v>
      </c>
      <c r="R1169" s="0" t="n">
        <v>3</v>
      </c>
      <c r="S1169" s="0" t="n">
        <v>4</v>
      </c>
      <c r="T1169" s="0" t="n">
        <v>11</v>
      </c>
      <c r="U1169" s="0" t="n">
        <v>14</v>
      </c>
      <c r="V1169" s="0" t="n">
        <v>4</v>
      </c>
      <c r="W1169" s="0" t="n">
        <v>14</v>
      </c>
      <c r="X1169" s="0" t="n">
        <v>6</v>
      </c>
      <c r="Y1169" s="0" t="n">
        <v>10</v>
      </c>
      <c r="Z1169" s="0" t="n">
        <v>9</v>
      </c>
      <c r="AA1169" s="0" t="n">
        <v>10</v>
      </c>
      <c r="AB1169" s="0" t="n">
        <v>9</v>
      </c>
      <c r="AC1169" s="0" t="n">
        <v>10</v>
      </c>
      <c r="AD1169" s="0" t="n">
        <v>11</v>
      </c>
      <c r="AE1169" s="0" t="n">
        <v>10</v>
      </c>
      <c r="AF1169" s="0" t="n">
        <v>5</v>
      </c>
      <c r="AG1169" s="0" t="n">
        <v>14</v>
      </c>
      <c r="AH1169" s="0" t="n">
        <v>17</v>
      </c>
    </row>
    <row r="1170" customFormat="false" ht="12.75" hidden="false" customHeight="false" outlineLevel="0" collapsed="false">
      <c r="A1170" s="0" t="n">
        <v>30063010</v>
      </c>
      <c r="B1170" s="0" t="n">
        <v>3</v>
      </c>
      <c r="C1170" s="0" t="s">
        <v>59</v>
      </c>
      <c r="D1170" s="0" t="n">
        <v>630</v>
      </c>
      <c r="E1170" s="0" t="s">
        <v>87</v>
      </c>
      <c r="F1170" s="0" t="n">
        <v>0</v>
      </c>
      <c r="G1170" s="0" t="s">
        <v>6</v>
      </c>
      <c r="H1170" s="0" t="n">
        <v>10</v>
      </c>
      <c r="I1170" s="0" t="s">
        <v>133</v>
      </c>
      <c r="J1170" s="0" t="n">
        <v>10</v>
      </c>
      <c r="K1170" s="0" t="n">
        <v>9</v>
      </c>
      <c r="L1170" s="0" t="n">
        <v>9</v>
      </c>
      <c r="M1170" s="0" t="n">
        <v>12</v>
      </c>
      <c r="N1170" s="0" t="n">
        <v>7</v>
      </c>
      <c r="O1170" s="0" t="n">
        <v>8</v>
      </c>
      <c r="P1170" s="0" t="n">
        <v>10</v>
      </c>
      <c r="Q1170" s="0" t="n">
        <v>10</v>
      </c>
      <c r="R1170" s="0" t="n">
        <v>16</v>
      </c>
      <c r="S1170" s="0" t="n">
        <v>19</v>
      </c>
      <c r="T1170" s="0" t="n">
        <v>12</v>
      </c>
      <c r="U1170" s="0" t="n">
        <v>18</v>
      </c>
      <c r="V1170" s="0" t="n">
        <v>12</v>
      </c>
      <c r="W1170" s="0" t="n">
        <v>18</v>
      </c>
      <c r="X1170" s="0" t="n">
        <v>15</v>
      </c>
      <c r="Y1170" s="0" t="n">
        <v>14</v>
      </c>
      <c r="Z1170" s="0" t="n">
        <v>13</v>
      </c>
      <c r="AA1170" s="0" t="n">
        <v>16</v>
      </c>
      <c r="AB1170" s="0" t="n">
        <v>13</v>
      </c>
      <c r="AC1170" s="0" t="n">
        <v>17</v>
      </c>
      <c r="AD1170" s="0" t="n">
        <v>16</v>
      </c>
      <c r="AE1170" s="0" t="n">
        <v>23</v>
      </c>
      <c r="AF1170" s="0" t="n">
        <v>25</v>
      </c>
      <c r="AG1170" s="0" t="n">
        <v>16</v>
      </c>
      <c r="AH1170" s="0" t="n">
        <v>32</v>
      </c>
    </row>
    <row r="1171" customFormat="false" ht="12.75" hidden="false" customHeight="false" outlineLevel="0" collapsed="false">
      <c r="A1171" s="0" t="n">
        <v>30063011</v>
      </c>
      <c r="B1171" s="0" t="n">
        <v>3</v>
      </c>
      <c r="C1171" s="0" t="s">
        <v>59</v>
      </c>
      <c r="D1171" s="0" t="n">
        <v>630</v>
      </c>
      <c r="E1171" s="0" t="s">
        <v>87</v>
      </c>
      <c r="F1171" s="0" t="n">
        <v>0</v>
      </c>
      <c r="G1171" s="0" t="s">
        <v>6</v>
      </c>
      <c r="H1171" s="0" t="n">
        <v>11</v>
      </c>
      <c r="I1171" s="0" t="s">
        <v>134</v>
      </c>
      <c r="J1171" s="0" t="n">
        <v>18</v>
      </c>
      <c r="K1171" s="0" t="n">
        <v>29</v>
      </c>
      <c r="L1171" s="0" t="n">
        <v>10</v>
      </c>
      <c r="M1171" s="0" t="n">
        <v>16</v>
      </c>
      <c r="N1171" s="0" t="n">
        <v>26</v>
      </c>
      <c r="O1171" s="0" t="n">
        <v>24</v>
      </c>
      <c r="P1171" s="0" t="n">
        <v>30</v>
      </c>
      <c r="Q1171" s="0" t="n">
        <v>19</v>
      </c>
      <c r="R1171" s="0" t="n">
        <v>21</v>
      </c>
      <c r="S1171" s="0" t="n">
        <v>23</v>
      </c>
      <c r="T1171" s="0" t="n">
        <v>26</v>
      </c>
      <c r="U1171" s="0" t="n">
        <v>35</v>
      </c>
      <c r="V1171" s="0" t="n">
        <v>35</v>
      </c>
      <c r="W1171" s="0" t="n">
        <v>28</v>
      </c>
      <c r="X1171" s="0" t="n">
        <v>28</v>
      </c>
      <c r="Y1171" s="0" t="n">
        <v>29</v>
      </c>
      <c r="Z1171" s="0" t="n">
        <v>27</v>
      </c>
      <c r="AA1171" s="0" t="n">
        <v>35</v>
      </c>
      <c r="AB1171" s="0" t="n">
        <v>33</v>
      </c>
      <c r="AC1171" s="0" t="n">
        <v>25</v>
      </c>
      <c r="AD1171" s="0" t="n">
        <v>34</v>
      </c>
      <c r="AE1171" s="0" t="n">
        <v>29</v>
      </c>
      <c r="AF1171" s="0" t="n">
        <v>34</v>
      </c>
      <c r="AG1171" s="0" t="n">
        <v>34</v>
      </c>
      <c r="AH1171" s="0" t="n">
        <v>30</v>
      </c>
    </row>
    <row r="1172" customFormat="false" ht="12.75" hidden="false" customHeight="false" outlineLevel="0" collapsed="false">
      <c r="A1172" s="0" t="n">
        <v>30063012</v>
      </c>
      <c r="B1172" s="0" t="n">
        <v>3</v>
      </c>
      <c r="C1172" s="0" t="s">
        <v>59</v>
      </c>
      <c r="D1172" s="0" t="n">
        <v>630</v>
      </c>
      <c r="E1172" s="0" t="s">
        <v>87</v>
      </c>
      <c r="F1172" s="0" t="n">
        <v>0</v>
      </c>
      <c r="G1172" s="0" t="s">
        <v>6</v>
      </c>
      <c r="H1172" s="0" t="n">
        <v>12</v>
      </c>
      <c r="I1172" s="0" t="s">
        <v>135</v>
      </c>
      <c r="J1172" s="0" t="n">
        <v>30</v>
      </c>
      <c r="K1172" s="0" t="n">
        <v>25</v>
      </c>
      <c r="L1172" s="0" t="n">
        <v>30</v>
      </c>
      <c r="M1172" s="0" t="n">
        <v>25</v>
      </c>
      <c r="N1172" s="0" t="n">
        <v>30</v>
      </c>
      <c r="O1172" s="0" t="n">
        <v>35</v>
      </c>
      <c r="P1172" s="0" t="n">
        <v>31</v>
      </c>
      <c r="Q1172" s="0" t="n">
        <v>38</v>
      </c>
      <c r="R1172" s="0" t="n">
        <v>26</v>
      </c>
      <c r="S1172" s="0" t="n">
        <v>41</v>
      </c>
      <c r="T1172" s="0" t="n">
        <v>39</v>
      </c>
      <c r="U1172" s="0" t="n">
        <v>34</v>
      </c>
      <c r="V1172" s="0" t="n">
        <v>46</v>
      </c>
      <c r="W1172" s="0" t="n">
        <v>46</v>
      </c>
      <c r="X1172" s="0" t="n">
        <v>36</v>
      </c>
      <c r="Y1172" s="0" t="n">
        <v>37</v>
      </c>
      <c r="Z1172" s="0" t="n">
        <v>30</v>
      </c>
      <c r="AA1172" s="0" t="n">
        <v>41</v>
      </c>
      <c r="AB1172" s="0" t="n">
        <v>49</v>
      </c>
      <c r="AC1172" s="0" t="n">
        <v>36</v>
      </c>
      <c r="AD1172" s="0" t="n">
        <v>42</v>
      </c>
      <c r="AE1172" s="0" t="n">
        <v>36</v>
      </c>
      <c r="AF1172" s="0" t="n">
        <v>52</v>
      </c>
      <c r="AG1172" s="0" t="n">
        <v>46</v>
      </c>
      <c r="AH1172" s="0" t="n">
        <v>41</v>
      </c>
    </row>
    <row r="1173" customFormat="false" ht="12.75" hidden="false" customHeight="false" outlineLevel="0" collapsed="false">
      <c r="A1173" s="0" t="n">
        <v>30063013</v>
      </c>
      <c r="B1173" s="0" t="n">
        <v>3</v>
      </c>
      <c r="C1173" s="0" t="s">
        <v>59</v>
      </c>
      <c r="D1173" s="0" t="n">
        <v>630</v>
      </c>
      <c r="E1173" s="0" t="s">
        <v>87</v>
      </c>
      <c r="F1173" s="0" t="n">
        <v>0</v>
      </c>
      <c r="G1173" s="0" t="s">
        <v>6</v>
      </c>
      <c r="H1173" s="0" t="n">
        <v>13</v>
      </c>
      <c r="I1173" s="0" t="s">
        <v>136</v>
      </c>
      <c r="J1173" s="0" t="n">
        <v>35</v>
      </c>
      <c r="K1173" s="0" t="n">
        <v>39</v>
      </c>
      <c r="L1173" s="0" t="n">
        <v>39</v>
      </c>
      <c r="M1173" s="0" t="n">
        <v>42</v>
      </c>
      <c r="N1173" s="0" t="n">
        <v>37</v>
      </c>
      <c r="O1173" s="0" t="n">
        <v>42</v>
      </c>
      <c r="P1173" s="0" t="n">
        <v>43</v>
      </c>
      <c r="Q1173" s="0" t="n">
        <v>30</v>
      </c>
      <c r="R1173" s="0" t="n">
        <v>48</v>
      </c>
      <c r="S1173" s="0" t="n">
        <v>45</v>
      </c>
      <c r="T1173" s="0" t="n">
        <v>43</v>
      </c>
      <c r="U1173" s="0" t="n">
        <v>57</v>
      </c>
      <c r="V1173" s="0" t="n">
        <v>39</v>
      </c>
      <c r="W1173" s="0" t="n">
        <v>56</v>
      </c>
      <c r="X1173" s="0" t="n">
        <v>54</v>
      </c>
      <c r="Y1173" s="0" t="n">
        <v>58</v>
      </c>
      <c r="Z1173" s="0" t="n">
        <v>52</v>
      </c>
      <c r="AA1173" s="0" t="n">
        <v>57</v>
      </c>
      <c r="AB1173" s="0" t="n">
        <v>56</v>
      </c>
      <c r="AC1173" s="0" t="n">
        <v>46</v>
      </c>
      <c r="AD1173" s="0" t="n">
        <v>52</v>
      </c>
      <c r="AE1173" s="0" t="n">
        <v>40</v>
      </c>
      <c r="AF1173" s="0" t="n">
        <v>50</v>
      </c>
      <c r="AG1173" s="0" t="n">
        <v>63</v>
      </c>
      <c r="AH1173" s="0" t="n">
        <v>60</v>
      </c>
    </row>
    <row r="1174" customFormat="false" ht="12.75" hidden="false" customHeight="false" outlineLevel="0" collapsed="false">
      <c r="A1174" s="0" t="n">
        <v>30063014</v>
      </c>
      <c r="B1174" s="0" t="n">
        <v>3</v>
      </c>
      <c r="C1174" s="0" t="s">
        <v>59</v>
      </c>
      <c r="D1174" s="0" t="n">
        <v>630</v>
      </c>
      <c r="E1174" s="0" t="s">
        <v>87</v>
      </c>
      <c r="F1174" s="0" t="n">
        <v>0</v>
      </c>
      <c r="G1174" s="0" t="s">
        <v>6</v>
      </c>
      <c r="H1174" s="0" t="n">
        <v>14</v>
      </c>
      <c r="I1174" s="0" t="s">
        <v>137</v>
      </c>
      <c r="J1174" s="0" t="n">
        <v>46</v>
      </c>
      <c r="K1174" s="0" t="n">
        <v>32</v>
      </c>
      <c r="L1174" s="0" t="n">
        <v>37</v>
      </c>
      <c r="M1174" s="0" t="n">
        <v>40</v>
      </c>
      <c r="N1174" s="0" t="n">
        <v>43</v>
      </c>
      <c r="O1174" s="0" t="n">
        <v>52</v>
      </c>
      <c r="P1174" s="0" t="n">
        <v>44</v>
      </c>
      <c r="Q1174" s="0" t="n">
        <v>61</v>
      </c>
      <c r="R1174" s="0" t="n">
        <v>59</v>
      </c>
      <c r="S1174" s="0" t="n">
        <v>55</v>
      </c>
      <c r="T1174" s="0" t="n">
        <v>57</v>
      </c>
      <c r="U1174" s="0" t="n">
        <v>58</v>
      </c>
      <c r="V1174" s="0" t="n">
        <v>55</v>
      </c>
      <c r="W1174" s="0" t="n">
        <v>59</v>
      </c>
      <c r="X1174" s="0" t="n">
        <v>43</v>
      </c>
      <c r="Y1174" s="0" t="n">
        <v>55</v>
      </c>
      <c r="Z1174" s="0" t="n">
        <v>58</v>
      </c>
      <c r="AA1174" s="0" t="n">
        <v>55</v>
      </c>
      <c r="AB1174" s="0" t="n">
        <v>52</v>
      </c>
      <c r="AC1174" s="0" t="n">
        <v>57</v>
      </c>
      <c r="AD1174" s="0" t="n">
        <v>42</v>
      </c>
      <c r="AE1174" s="0" t="n">
        <v>57</v>
      </c>
      <c r="AF1174" s="0" t="n">
        <v>45</v>
      </c>
      <c r="AG1174" s="0" t="n">
        <v>72</v>
      </c>
      <c r="AH1174" s="0" t="n">
        <v>48</v>
      </c>
    </row>
    <row r="1175" customFormat="false" ht="12.75" hidden="false" customHeight="false" outlineLevel="0" collapsed="false">
      <c r="A1175" s="0" t="n">
        <v>30063015</v>
      </c>
      <c r="B1175" s="0" t="n">
        <v>3</v>
      </c>
      <c r="C1175" s="0" t="s">
        <v>59</v>
      </c>
      <c r="D1175" s="0" t="n">
        <v>630</v>
      </c>
      <c r="E1175" s="0" t="s">
        <v>87</v>
      </c>
      <c r="F1175" s="0" t="n">
        <v>0</v>
      </c>
      <c r="G1175" s="0" t="s">
        <v>6</v>
      </c>
      <c r="H1175" s="0" t="n">
        <v>15</v>
      </c>
      <c r="I1175" s="0" t="s">
        <v>138</v>
      </c>
      <c r="J1175" s="0" t="n">
        <v>40</v>
      </c>
      <c r="K1175" s="0" t="n">
        <v>31</v>
      </c>
      <c r="L1175" s="0" t="n">
        <v>32</v>
      </c>
      <c r="M1175" s="0" t="n">
        <v>40</v>
      </c>
      <c r="N1175" s="0" t="n">
        <v>33</v>
      </c>
      <c r="O1175" s="0" t="n">
        <v>46</v>
      </c>
      <c r="P1175" s="0" t="n">
        <v>42</v>
      </c>
      <c r="Q1175" s="0" t="n">
        <v>43</v>
      </c>
      <c r="R1175" s="0" t="n">
        <v>38</v>
      </c>
      <c r="S1175" s="0" t="n">
        <v>46</v>
      </c>
      <c r="T1175" s="0" t="n">
        <v>53</v>
      </c>
      <c r="U1175" s="0" t="n">
        <v>46</v>
      </c>
      <c r="V1175" s="0" t="n">
        <v>49</v>
      </c>
      <c r="W1175" s="0" t="n">
        <v>54</v>
      </c>
      <c r="X1175" s="0" t="n">
        <v>49</v>
      </c>
      <c r="Y1175" s="0" t="n">
        <v>43</v>
      </c>
      <c r="Z1175" s="0" t="n">
        <v>43</v>
      </c>
      <c r="AA1175" s="0" t="n">
        <v>50</v>
      </c>
      <c r="AB1175" s="0" t="n">
        <v>39</v>
      </c>
      <c r="AC1175" s="0" t="n">
        <v>39</v>
      </c>
      <c r="AD1175" s="0" t="n">
        <v>69</v>
      </c>
      <c r="AE1175" s="0" t="n">
        <v>35</v>
      </c>
      <c r="AF1175" s="0" t="n">
        <v>45</v>
      </c>
      <c r="AG1175" s="0" t="n">
        <v>50</v>
      </c>
      <c r="AH1175" s="0" t="n">
        <v>58</v>
      </c>
    </row>
    <row r="1176" customFormat="false" ht="12.75" hidden="false" customHeight="false" outlineLevel="0" collapsed="false">
      <c r="A1176" s="0" t="n">
        <v>30063016</v>
      </c>
      <c r="B1176" s="0" t="n">
        <v>3</v>
      </c>
      <c r="C1176" s="0" t="s">
        <v>59</v>
      </c>
      <c r="D1176" s="0" t="n">
        <v>630</v>
      </c>
      <c r="E1176" s="0" t="s">
        <v>87</v>
      </c>
      <c r="F1176" s="0" t="n">
        <v>0</v>
      </c>
      <c r="G1176" s="0" t="s">
        <v>6</v>
      </c>
      <c r="H1176" s="0" t="n">
        <v>16</v>
      </c>
      <c r="I1176" s="0" t="s">
        <v>139</v>
      </c>
      <c r="J1176" s="0" t="n">
        <v>30</v>
      </c>
      <c r="K1176" s="0" t="n">
        <v>38</v>
      </c>
      <c r="L1176" s="0" t="n">
        <v>29</v>
      </c>
      <c r="M1176" s="0" t="n">
        <v>25</v>
      </c>
      <c r="N1176" s="0" t="n">
        <v>42</v>
      </c>
      <c r="O1176" s="0" t="n">
        <v>38</v>
      </c>
      <c r="P1176" s="0" t="n">
        <v>32</v>
      </c>
      <c r="Q1176" s="0" t="n">
        <v>30</v>
      </c>
      <c r="R1176" s="0" t="n">
        <v>36</v>
      </c>
      <c r="S1176" s="0" t="n">
        <v>34</v>
      </c>
      <c r="T1176" s="0" t="n">
        <v>47</v>
      </c>
      <c r="U1176" s="0" t="n">
        <v>41</v>
      </c>
      <c r="V1176" s="0" t="n">
        <v>28</v>
      </c>
      <c r="W1176" s="0" t="n">
        <v>38</v>
      </c>
      <c r="X1176" s="0" t="n">
        <v>35</v>
      </c>
      <c r="Y1176" s="0" t="n">
        <v>50</v>
      </c>
      <c r="Z1176" s="0" t="n">
        <v>48</v>
      </c>
      <c r="AA1176" s="0" t="n">
        <v>37</v>
      </c>
      <c r="AB1176" s="0" t="n">
        <v>38</v>
      </c>
      <c r="AC1176" s="0" t="n">
        <v>37</v>
      </c>
      <c r="AD1176" s="0" t="n">
        <v>53</v>
      </c>
      <c r="AE1176" s="0" t="n">
        <v>47</v>
      </c>
      <c r="AF1176" s="0" t="n">
        <v>35</v>
      </c>
      <c r="AG1176" s="0" t="n">
        <v>30</v>
      </c>
      <c r="AH1176" s="0" t="n">
        <v>41</v>
      </c>
    </row>
    <row r="1177" customFormat="false" ht="12.75" hidden="false" customHeight="false" outlineLevel="0" collapsed="false">
      <c r="A1177" s="0" t="n">
        <v>30063017</v>
      </c>
      <c r="B1177" s="0" t="n">
        <v>3</v>
      </c>
      <c r="C1177" s="0" t="s">
        <v>59</v>
      </c>
      <c r="D1177" s="0" t="n">
        <v>630</v>
      </c>
      <c r="E1177" s="0" t="s">
        <v>87</v>
      </c>
      <c r="F1177" s="0" t="n">
        <v>0</v>
      </c>
      <c r="G1177" s="0" t="s">
        <v>6</v>
      </c>
      <c r="H1177" s="0" t="n">
        <v>17</v>
      </c>
      <c r="I1177" s="0" t="s">
        <v>140</v>
      </c>
      <c r="J1177" s="0" t="n">
        <v>28</v>
      </c>
      <c r="K1177" s="0" t="n">
        <v>26</v>
      </c>
      <c r="L1177" s="0" t="n">
        <v>27</v>
      </c>
      <c r="M1177" s="0" t="n">
        <v>25</v>
      </c>
      <c r="N1177" s="0" t="n">
        <v>26</v>
      </c>
      <c r="O1177" s="0" t="n">
        <v>27</v>
      </c>
      <c r="P1177" s="0" t="n">
        <v>30</v>
      </c>
      <c r="Q1177" s="0" t="n">
        <v>32</v>
      </c>
      <c r="R1177" s="0" t="n">
        <v>32</v>
      </c>
      <c r="S1177" s="0" t="n">
        <v>34</v>
      </c>
      <c r="T1177" s="0" t="n">
        <v>32</v>
      </c>
      <c r="U1177" s="0" t="n">
        <v>27</v>
      </c>
      <c r="V1177" s="0" t="n">
        <v>44</v>
      </c>
      <c r="W1177" s="0" t="n">
        <v>31</v>
      </c>
      <c r="X1177" s="0" t="n">
        <v>31</v>
      </c>
      <c r="Y1177" s="0" t="n">
        <v>23</v>
      </c>
      <c r="Z1177" s="0" t="n">
        <v>32</v>
      </c>
      <c r="AA1177" s="0" t="n">
        <v>27</v>
      </c>
      <c r="AB1177" s="0" t="n">
        <v>43</v>
      </c>
      <c r="AC1177" s="0" t="n">
        <v>29</v>
      </c>
      <c r="AD1177" s="0" t="n">
        <v>44</v>
      </c>
      <c r="AE1177" s="0" t="n">
        <v>28</v>
      </c>
      <c r="AF1177" s="0" t="n">
        <v>38</v>
      </c>
      <c r="AG1177" s="0" t="n">
        <v>37</v>
      </c>
      <c r="AH1177" s="0" t="n">
        <v>33</v>
      </c>
    </row>
    <row r="1178" customFormat="false" ht="12.75" hidden="false" customHeight="false" outlineLevel="0" collapsed="false">
      <c r="A1178" s="0" t="n">
        <v>30063018</v>
      </c>
      <c r="B1178" s="0" t="n">
        <v>3</v>
      </c>
      <c r="C1178" s="0" t="s">
        <v>59</v>
      </c>
      <c r="D1178" s="0" t="n">
        <v>630</v>
      </c>
      <c r="E1178" s="0" t="s">
        <v>87</v>
      </c>
      <c r="F1178" s="0" t="n">
        <v>0</v>
      </c>
      <c r="G1178" s="0" t="s">
        <v>6</v>
      </c>
      <c r="H1178" s="0" t="n">
        <v>18</v>
      </c>
      <c r="I1178" s="0" t="s">
        <v>141</v>
      </c>
      <c r="J1178" s="0" t="n">
        <v>252</v>
      </c>
      <c r="K1178" s="0" t="n">
        <v>245</v>
      </c>
      <c r="L1178" s="0" t="n">
        <v>231</v>
      </c>
      <c r="M1178" s="0" t="n">
        <v>234</v>
      </c>
      <c r="N1178" s="0" t="n">
        <v>261</v>
      </c>
      <c r="O1178" s="0" t="n">
        <v>289</v>
      </c>
      <c r="P1178" s="0" t="n">
        <v>274</v>
      </c>
      <c r="Q1178" s="0" t="n">
        <v>277</v>
      </c>
      <c r="R1178" s="0" t="n">
        <v>286</v>
      </c>
      <c r="S1178" s="0" t="n">
        <v>311</v>
      </c>
      <c r="T1178" s="0" t="n">
        <v>331</v>
      </c>
      <c r="U1178" s="0" t="n">
        <v>341</v>
      </c>
      <c r="V1178" s="0" t="n">
        <v>317</v>
      </c>
      <c r="W1178" s="0" t="n">
        <v>348</v>
      </c>
      <c r="X1178" s="0" t="n">
        <v>304</v>
      </c>
      <c r="Y1178" s="0" t="n">
        <v>331</v>
      </c>
      <c r="Z1178" s="0" t="n">
        <v>316</v>
      </c>
      <c r="AA1178" s="0" t="n">
        <v>341</v>
      </c>
      <c r="AB1178" s="0" t="n">
        <v>340</v>
      </c>
      <c r="AC1178" s="0" t="n">
        <v>302</v>
      </c>
      <c r="AD1178" s="0" t="n">
        <v>373</v>
      </c>
      <c r="AE1178" s="0" t="n">
        <v>318</v>
      </c>
      <c r="AF1178" s="0" t="n">
        <v>341</v>
      </c>
      <c r="AG1178" s="0" t="n">
        <v>374</v>
      </c>
      <c r="AH1178" s="0" t="n">
        <v>373</v>
      </c>
    </row>
    <row r="1179" customFormat="false" ht="12.75" hidden="false" customHeight="false" outlineLevel="0" collapsed="false">
      <c r="A1179" s="0" t="n">
        <v>30063019</v>
      </c>
      <c r="B1179" s="0" t="n">
        <v>3</v>
      </c>
      <c r="C1179" s="0" t="s">
        <v>59</v>
      </c>
      <c r="D1179" s="0" t="n">
        <v>630</v>
      </c>
      <c r="E1179" s="0" t="s">
        <v>87</v>
      </c>
      <c r="F1179" s="0" t="n">
        <v>0</v>
      </c>
      <c r="G1179" s="0" t="s">
        <v>6</v>
      </c>
      <c r="H1179" s="0" t="n">
        <v>19</v>
      </c>
      <c r="I1179" s="0" t="s">
        <v>142</v>
      </c>
      <c r="J1179" s="0" t="n">
        <v>0</v>
      </c>
      <c r="K1179" s="0" t="n">
        <v>0</v>
      </c>
      <c r="L1179" s="0" t="n">
        <v>1.19971686681943</v>
      </c>
      <c r="M1179" s="0" t="n">
        <v>0</v>
      </c>
      <c r="N1179" s="0" t="n">
        <v>0</v>
      </c>
      <c r="O1179" s="0" t="n">
        <v>0</v>
      </c>
      <c r="P1179" s="0" t="n">
        <v>0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  <c r="Y1179" s="0" t="n">
        <v>0</v>
      </c>
      <c r="Z1179" s="0" t="n">
        <v>0</v>
      </c>
      <c r="AA1179" s="0" t="n">
        <v>0</v>
      </c>
      <c r="AB1179" s="0" t="n">
        <v>0</v>
      </c>
      <c r="AC1179" s="0" t="n">
        <v>0</v>
      </c>
      <c r="AD1179" s="0" t="n">
        <v>0</v>
      </c>
      <c r="AE1179" s="0" t="n">
        <v>0</v>
      </c>
      <c r="AF1179" s="0" t="n">
        <v>0</v>
      </c>
      <c r="AG1179" s="0" t="n">
        <v>0</v>
      </c>
      <c r="AH1179" s="0" t="n">
        <v>0</v>
      </c>
    </row>
    <row r="1180" customFormat="false" ht="12.75" hidden="false" customHeight="false" outlineLevel="0" collapsed="false">
      <c r="A1180" s="0" t="n">
        <v>30063020</v>
      </c>
      <c r="B1180" s="0" t="n">
        <v>3</v>
      </c>
      <c r="C1180" s="0" t="s">
        <v>59</v>
      </c>
      <c r="D1180" s="0" t="n">
        <v>630</v>
      </c>
      <c r="E1180" s="0" t="s">
        <v>87</v>
      </c>
      <c r="F1180" s="0" t="n">
        <v>0</v>
      </c>
      <c r="G1180" s="0" t="s">
        <v>6</v>
      </c>
      <c r="H1180" s="0" t="n">
        <v>20</v>
      </c>
      <c r="I1180" s="0" t="s">
        <v>143</v>
      </c>
      <c r="J1180" s="0" t="n">
        <v>0</v>
      </c>
      <c r="K1180" s="0" t="n">
        <v>0</v>
      </c>
      <c r="L1180" s="0" t="n">
        <v>0</v>
      </c>
      <c r="M1180" s="0" t="n">
        <v>0</v>
      </c>
      <c r="N1180" s="0" t="n">
        <v>0</v>
      </c>
      <c r="O1180" s="0" t="n">
        <v>0</v>
      </c>
      <c r="P1180" s="0" t="n">
        <v>0</v>
      </c>
      <c r="Q1180" s="0" t="n">
        <v>0</v>
      </c>
      <c r="R1180" s="0" t="n">
        <v>0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0</v>
      </c>
      <c r="X1180" s="0" t="n">
        <v>0</v>
      </c>
      <c r="Y1180" s="0" t="n">
        <v>0</v>
      </c>
      <c r="Z1180" s="0" t="n">
        <v>0</v>
      </c>
      <c r="AA1180" s="0" t="n">
        <v>0</v>
      </c>
      <c r="AB1180" s="0" t="n">
        <v>0</v>
      </c>
      <c r="AC1180" s="0" t="n">
        <v>0</v>
      </c>
      <c r="AD1180" s="0" t="n">
        <v>0</v>
      </c>
      <c r="AE1180" s="0" t="n">
        <v>0</v>
      </c>
      <c r="AF1180" s="0" t="n">
        <v>0</v>
      </c>
      <c r="AG1180" s="0" t="n">
        <v>0</v>
      </c>
      <c r="AH1180" s="0" t="n">
        <v>0</v>
      </c>
    </row>
    <row r="1181" customFormat="false" ht="12.75" hidden="false" customHeight="false" outlineLevel="0" collapsed="false">
      <c r="A1181" s="0" t="n">
        <v>30063021</v>
      </c>
      <c r="B1181" s="0" t="n">
        <v>3</v>
      </c>
      <c r="C1181" s="0" t="s">
        <v>59</v>
      </c>
      <c r="D1181" s="0" t="n">
        <v>630</v>
      </c>
      <c r="E1181" s="0" t="s">
        <v>87</v>
      </c>
      <c r="F1181" s="0" t="n">
        <v>0</v>
      </c>
      <c r="G1181" s="0" t="s">
        <v>6</v>
      </c>
      <c r="H1181" s="0" t="n">
        <v>21</v>
      </c>
      <c r="I1181" s="0" t="s">
        <v>144</v>
      </c>
      <c r="J1181" s="0" t="n">
        <v>0</v>
      </c>
      <c r="K1181" s="0" t="n">
        <v>0</v>
      </c>
      <c r="L1181" s="0" t="n">
        <v>0</v>
      </c>
      <c r="M1181" s="0" t="n">
        <v>0</v>
      </c>
      <c r="N1181" s="0" t="n">
        <v>0</v>
      </c>
      <c r="O1181" s="0" t="n">
        <v>0</v>
      </c>
      <c r="P1181" s="0" t="n">
        <v>0</v>
      </c>
      <c r="Q1181" s="0" t="n">
        <v>0</v>
      </c>
      <c r="R1181" s="0" t="n">
        <v>0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  <c r="Y1181" s="0" t="n">
        <v>1.16573213806931</v>
      </c>
      <c r="Z1181" s="0" t="n">
        <v>0</v>
      </c>
      <c r="AA1181" s="0" t="n">
        <v>0</v>
      </c>
      <c r="AB1181" s="0" t="n">
        <v>0</v>
      </c>
      <c r="AC1181" s="0" t="n">
        <v>0</v>
      </c>
      <c r="AD1181" s="0" t="n">
        <v>0</v>
      </c>
      <c r="AE1181" s="0" t="n">
        <v>0</v>
      </c>
      <c r="AF1181" s="0" t="n">
        <v>0</v>
      </c>
      <c r="AG1181" s="0" t="n">
        <v>0</v>
      </c>
      <c r="AH1181" s="0" t="n">
        <v>0</v>
      </c>
    </row>
    <row r="1182" customFormat="false" ht="12.75" hidden="false" customHeight="false" outlineLevel="0" collapsed="false">
      <c r="A1182" s="0" t="n">
        <v>30063022</v>
      </c>
      <c r="B1182" s="0" t="n">
        <v>3</v>
      </c>
      <c r="C1182" s="0" t="s">
        <v>59</v>
      </c>
      <c r="D1182" s="0" t="n">
        <v>630</v>
      </c>
      <c r="E1182" s="0" t="s">
        <v>87</v>
      </c>
      <c r="F1182" s="0" t="n">
        <v>0</v>
      </c>
      <c r="G1182" s="0" t="s">
        <v>6</v>
      </c>
      <c r="H1182" s="0" t="n">
        <v>22</v>
      </c>
      <c r="I1182" s="0" t="s">
        <v>145</v>
      </c>
      <c r="J1182" s="0" t="n">
        <v>0</v>
      </c>
      <c r="K1182" s="0" t="n">
        <v>0</v>
      </c>
      <c r="L1182" s="0" t="n">
        <v>0</v>
      </c>
      <c r="M1182" s="0" t="n">
        <v>0</v>
      </c>
      <c r="N1182" s="0" t="n">
        <v>0</v>
      </c>
      <c r="O1182" s="0" t="n">
        <v>0</v>
      </c>
      <c r="P1182" s="0" t="n">
        <v>0</v>
      </c>
      <c r="Q1182" s="0" t="n">
        <v>0</v>
      </c>
      <c r="R1182" s="0" t="n">
        <v>0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0</v>
      </c>
      <c r="X1182" s="0" t="n">
        <v>0</v>
      </c>
      <c r="Y1182" s="0" t="n">
        <v>0</v>
      </c>
      <c r="Z1182" s="0" t="n">
        <v>0</v>
      </c>
      <c r="AA1182" s="0" t="n">
        <v>0</v>
      </c>
      <c r="AB1182" s="0" t="n">
        <v>0</v>
      </c>
      <c r="AC1182" s="0" t="n">
        <v>0</v>
      </c>
      <c r="AD1182" s="0" t="n">
        <v>0</v>
      </c>
      <c r="AE1182" s="0" t="n">
        <v>0</v>
      </c>
      <c r="AF1182" s="0" t="n">
        <v>0</v>
      </c>
      <c r="AG1182" s="0" t="n">
        <v>0</v>
      </c>
      <c r="AH1182" s="0" t="n">
        <v>0</v>
      </c>
    </row>
    <row r="1183" customFormat="false" ht="12.75" hidden="false" customHeight="false" outlineLevel="0" collapsed="false">
      <c r="A1183" s="0" t="n">
        <v>30063023</v>
      </c>
      <c r="B1183" s="0" t="n">
        <v>3</v>
      </c>
      <c r="C1183" s="0" t="s">
        <v>59</v>
      </c>
      <c r="D1183" s="0" t="n">
        <v>630</v>
      </c>
      <c r="E1183" s="0" t="s">
        <v>87</v>
      </c>
      <c r="F1183" s="0" t="n">
        <v>0</v>
      </c>
      <c r="G1183" s="0" t="s">
        <v>6</v>
      </c>
      <c r="H1183" s="0" t="n">
        <v>23</v>
      </c>
      <c r="I1183" s="0" t="s">
        <v>146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0</v>
      </c>
      <c r="O1183" s="0" t="n">
        <v>0</v>
      </c>
      <c r="P1183" s="0" t="n">
        <v>0</v>
      </c>
      <c r="Q1183" s="0" t="n">
        <v>0</v>
      </c>
      <c r="R1183" s="0" t="n">
        <v>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1.11541164266673</v>
      </c>
      <c r="Y1183" s="0" t="n">
        <v>0</v>
      </c>
      <c r="Z1183" s="0" t="n">
        <v>0</v>
      </c>
      <c r="AA1183" s="0" t="n">
        <v>1.07189178180571</v>
      </c>
      <c r="AB1183" s="0" t="n">
        <v>0</v>
      </c>
      <c r="AC1183" s="0" t="n">
        <v>1.01109167568223</v>
      </c>
      <c r="AD1183" s="0" t="n">
        <v>0</v>
      </c>
      <c r="AE1183" s="0" t="n">
        <v>0.97286674644174</v>
      </c>
      <c r="AF1183" s="0" t="n">
        <v>0.960227381844021</v>
      </c>
      <c r="AG1183" s="0" t="n">
        <v>0.947570901992742</v>
      </c>
      <c r="AH1183" s="0" t="n">
        <v>0</v>
      </c>
    </row>
    <row r="1184" customFormat="false" ht="12.75" hidden="false" customHeight="false" outlineLevel="0" collapsed="false">
      <c r="A1184" s="0" t="n">
        <v>30063024</v>
      </c>
      <c r="B1184" s="0" t="n">
        <v>3</v>
      </c>
      <c r="C1184" s="0" t="s">
        <v>59</v>
      </c>
      <c r="D1184" s="0" t="n">
        <v>630</v>
      </c>
      <c r="E1184" s="0" t="s">
        <v>87</v>
      </c>
      <c r="F1184" s="0" t="n">
        <v>0</v>
      </c>
      <c r="G1184" s="0" t="s">
        <v>6</v>
      </c>
      <c r="H1184" s="0" t="n">
        <v>24</v>
      </c>
      <c r="I1184" s="0" t="s">
        <v>147</v>
      </c>
      <c r="J1184" s="0" t="n">
        <v>0</v>
      </c>
      <c r="K1184" s="0" t="n">
        <v>0</v>
      </c>
      <c r="L1184" s="0" t="n">
        <v>0</v>
      </c>
      <c r="M1184" s="0" t="n">
        <v>0</v>
      </c>
      <c r="N1184" s="0" t="n">
        <v>0.902307199509145</v>
      </c>
      <c r="O1184" s="0" t="n">
        <v>0</v>
      </c>
      <c r="P1184" s="0" t="n">
        <v>0</v>
      </c>
      <c r="Q1184" s="0" t="n">
        <v>0</v>
      </c>
      <c r="R1184" s="0" t="n">
        <v>0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0</v>
      </c>
      <c r="X1184" s="0" t="n">
        <v>0</v>
      </c>
      <c r="Y1184" s="0" t="n">
        <v>0</v>
      </c>
      <c r="Z1184" s="0" t="n">
        <v>1.20026405809278</v>
      </c>
      <c r="AA1184" s="0" t="n">
        <v>0</v>
      </c>
      <c r="AB1184" s="0" t="n">
        <v>2.3052894867273</v>
      </c>
      <c r="AC1184" s="0" t="n">
        <v>1.10213483517574</v>
      </c>
      <c r="AD1184" s="0" t="n">
        <v>0</v>
      </c>
      <c r="AE1184" s="0" t="n">
        <v>0</v>
      </c>
      <c r="AF1184" s="0" t="n">
        <v>1.98522988962122</v>
      </c>
      <c r="AG1184" s="0" t="n">
        <v>0.97047805749112</v>
      </c>
      <c r="AH1184" s="0" t="n">
        <v>0</v>
      </c>
    </row>
    <row r="1185" customFormat="false" ht="12.75" hidden="false" customHeight="false" outlineLevel="0" collapsed="false">
      <c r="A1185" s="0" t="n">
        <v>30063025</v>
      </c>
      <c r="B1185" s="0" t="n">
        <v>3</v>
      </c>
      <c r="C1185" s="0" t="s">
        <v>59</v>
      </c>
      <c r="D1185" s="0" t="n">
        <v>630</v>
      </c>
      <c r="E1185" s="0" t="s">
        <v>87</v>
      </c>
      <c r="F1185" s="0" t="n">
        <v>0</v>
      </c>
      <c r="G1185" s="0" t="s">
        <v>6</v>
      </c>
      <c r="H1185" s="0" t="n">
        <v>25</v>
      </c>
      <c r="I1185" s="0" t="s">
        <v>148</v>
      </c>
      <c r="J1185" s="0" t="n">
        <v>0</v>
      </c>
      <c r="K1185" s="0" t="n">
        <v>3.18005469694079</v>
      </c>
      <c r="L1185" s="0" t="n">
        <v>0</v>
      </c>
      <c r="M1185" s="0" t="n">
        <v>0</v>
      </c>
      <c r="N1185" s="0" t="n">
        <v>0</v>
      </c>
      <c r="O1185" s="0" t="n">
        <v>0.956626552126581</v>
      </c>
      <c r="P1185" s="0" t="n">
        <v>0</v>
      </c>
      <c r="Q1185" s="0" t="n">
        <v>0.920234107556962</v>
      </c>
      <c r="R1185" s="0" t="n">
        <v>0.907095299432158</v>
      </c>
      <c r="S1185" s="0" t="n">
        <v>0.90952086440863</v>
      </c>
      <c r="T1185" s="0" t="n">
        <v>0</v>
      </c>
      <c r="U1185" s="0" t="n">
        <v>0</v>
      </c>
      <c r="V1185" s="0" t="n">
        <v>0</v>
      </c>
      <c r="W1185" s="0" t="n">
        <v>0.92378752886836</v>
      </c>
      <c r="X1185" s="0" t="n">
        <v>0</v>
      </c>
      <c r="Y1185" s="0" t="n">
        <v>0</v>
      </c>
      <c r="Z1185" s="0" t="n">
        <v>0.985619807015642</v>
      </c>
      <c r="AA1185" s="0" t="n">
        <v>2.03564412869342</v>
      </c>
      <c r="AB1185" s="0" t="n">
        <v>1.05259833899982</v>
      </c>
      <c r="AC1185" s="0" t="n">
        <v>0</v>
      </c>
      <c r="AD1185" s="0" t="n">
        <v>0</v>
      </c>
      <c r="AE1185" s="0" t="n">
        <v>1.13984794428423</v>
      </c>
      <c r="AF1185" s="0" t="n">
        <v>0</v>
      </c>
      <c r="AG1185" s="0" t="n">
        <v>2.18342995010863</v>
      </c>
      <c r="AH1185" s="0" t="n">
        <v>3.14495078152027</v>
      </c>
    </row>
    <row r="1186" customFormat="false" ht="12.75" hidden="false" customHeight="false" outlineLevel="0" collapsed="false">
      <c r="A1186" s="0" t="n">
        <v>30063026</v>
      </c>
      <c r="B1186" s="0" t="n">
        <v>3</v>
      </c>
      <c r="C1186" s="0" t="s">
        <v>59</v>
      </c>
      <c r="D1186" s="0" t="n">
        <v>630</v>
      </c>
      <c r="E1186" s="0" t="s">
        <v>87</v>
      </c>
      <c r="F1186" s="0" t="n">
        <v>0</v>
      </c>
      <c r="G1186" s="0" t="s">
        <v>6</v>
      </c>
      <c r="H1186" s="0" t="n">
        <v>26</v>
      </c>
      <c r="I1186" s="0" t="s">
        <v>149</v>
      </c>
      <c r="J1186" s="0" t="n">
        <v>2.16546303013242</v>
      </c>
      <c r="K1186" s="0" t="n">
        <v>3.34627225271048</v>
      </c>
      <c r="L1186" s="0" t="n">
        <v>1.12268726423567</v>
      </c>
      <c r="M1186" s="0" t="n">
        <v>1.11926934097421</v>
      </c>
      <c r="N1186" s="0" t="n">
        <v>2.21793421607115</v>
      </c>
      <c r="O1186" s="0" t="n">
        <v>2.17495323850537</v>
      </c>
      <c r="P1186" s="0" t="n">
        <v>3.17618286343472</v>
      </c>
      <c r="Q1186" s="0" t="n">
        <v>0</v>
      </c>
      <c r="R1186" s="0" t="n">
        <v>0</v>
      </c>
      <c r="S1186" s="0" t="n">
        <v>0.976657876745776</v>
      </c>
      <c r="T1186" s="0" t="n">
        <v>1.91488343147111</v>
      </c>
      <c r="U1186" s="0" t="n">
        <v>3.75297892702333</v>
      </c>
      <c r="V1186" s="0" t="n">
        <v>0.924103388687126</v>
      </c>
      <c r="W1186" s="0" t="n">
        <v>0.909992629059705</v>
      </c>
      <c r="X1186" s="0" t="n">
        <v>1.81610155639903</v>
      </c>
      <c r="Y1186" s="0" t="n">
        <v>1.80233763190859</v>
      </c>
      <c r="Z1186" s="0" t="n">
        <v>0</v>
      </c>
      <c r="AA1186" s="0" t="n">
        <v>3.59605512752511</v>
      </c>
      <c r="AB1186" s="0" t="n">
        <v>1.82591706684682</v>
      </c>
      <c r="AC1186" s="0" t="n">
        <v>1.83227366839511</v>
      </c>
      <c r="AD1186" s="0" t="n">
        <v>3.75304935259899</v>
      </c>
      <c r="AE1186" s="0" t="n">
        <v>1.93882991614561</v>
      </c>
      <c r="AF1186" s="0" t="n">
        <v>3.01443916359361</v>
      </c>
      <c r="AG1186" s="0" t="n">
        <v>1.03873440599973</v>
      </c>
      <c r="AH1186" s="0" t="n">
        <v>2.15000591251626</v>
      </c>
    </row>
    <row r="1187" customFormat="false" ht="12.75" hidden="false" customHeight="false" outlineLevel="0" collapsed="false">
      <c r="A1187" s="0" t="n">
        <v>30063027</v>
      </c>
      <c r="B1187" s="0" t="n">
        <v>3</v>
      </c>
      <c r="C1187" s="0" t="s">
        <v>59</v>
      </c>
      <c r="D1187" s="0" t="n">
        <v>630</v>
      </c>
      <c r="E1187" s="0" t="s">
        <v>87</v>
      </c>
      <c r="F1187" s="0" t="n">
        <v>0</v>
      </c>
      <c r="G1187" s="0" t="s">
        <v>6</v>
      </c>
      <c r="H1187" s="0" t="n">
        <v>27</v>
      </c>
      <c r="I1187" s="0" t="s">
        <v>150</v>
      </c>
      <c r="J1187" s="0" t="n">
        <v>5.74943942965561</v>
      </c>
      <c r="K1187" s="0" t="n">
        <v>2.21209573950361</v>
      </c>
      <c r="L1187" s="0" t="n">
        <v>7.52267549327258</v>
      </c>
      <c r="M1187" s="0" t="n">
        <v>2.09797545368719</v>
      </c>
      <c r="N1187" s="0" t="n">
        <v>5.18946745684958</v>
      </c>
      <c r="O1187" s="0" t="n">
        <v>4.34796786851745</v>
      </c>
      <c r="P1187" s="0" t="n">
        <v>1.10902860184764</v>
      </c>
      <c r="Q1187" s="0" t="n">
        <v>5.58921505063829</v>
      </c>
      <c r="R1187" s="0" t="n">
        <v>6.70151454228656</v>
      </c>
      <c r="S1187" s="0" t="n">
        <v>8.85406290811696</v>
      </c>
      <c r="T1187" s="0" t="n">
        <v>9.74268486744536</v>
      </c>
      <c r="U1187" s="0" t="n">
        <v>7.37952918603793</v>
      </c>
      <c r="V1187" s="0" t="n">
        <v>4.11201118467042</v>
      </c>
      <c r="W1187" s="0" t="n">
        <v>1.99698455332448</v>
      </c>
      <c r="X1187" s="0" t="n">
        <v>3.89487726268026</v>
      </c>
      <c r="Y1187" s="0" t="n">
        <v>8.61021554239574</v>
      </c>
      <c r="Z1187" s="0" t="n">
        <v>1.86943842069842</v>
      </c>
      <c r="AA1187" s="0" t="n">
        <v>5.50701226228064</v>
      </c>
      <c r="AB1187" s="0" t="n">
        <v>2.71240382268112</v>
      </c>
      <c r="AC1187" s="0" t="n">
        <v>1.80199661224637</v>
      </c>
      <c r="AD1187" s="0" t="n">
        <v>5.35609076788488</v>
      </c>
      <c r="AE1187" s="0" t="n">
        <v>8.04361426400929</v>
      </c>
      <c r="AF1187" s="0" t="n">
        <v>5.39194981892035</v>
      </c>
      <c r="AG1187" s="0" t="n">
        <v>6.39462121004504</v>
      </c>
      <c r="AH1187" s="0" t="n">
        <v>7.34005560092118</v>
      </c>
    </row>
    <row r="1188" customFormat="false" ht="12.75" hidden="false" customHeight="false" outlineLevel="0" collapsed="false">
      <c r="A1188" s="0" t="n">
        <v>30063028</v>
      </c>
      <c r="B1188" s="0" t="n">
        <v>3</v>
      </c>
      <c r="C1188" s="0" t="s">
        <v>59</v>
      </c>
      <c r="D1188" s="0" t="n">
        <v>630</v>
      </c>
      <c r="E1188" s="0" t="s">
        <v>87</v>
      </c>
      <c r="F1188" s="0" t="n">
        <v>0</v>
      </c>
      <c r="G1188" s="0" t="s">
        <v>6</v>
      </c>
      <c r="H1188" s="0" t="n">
        <v>28</v>
      </c>
      <c r="I1188" s="0" t="s">
        <v>151</v>
      </c>
      <c r="J1188" s="0" t="n">
        <v>10.8274909996481</v>
      </c>
      <c r="K1188" s="0" t="n">
        <v>10.6864722619254</v>
      </c>
      <c r="L1188" s="0" t="n">
        <v>11.7690134951355</v>
      </c>
      <c r="M1188" s="0" t="n">
        <v>7.72867208532454</v>
      </c>
      <c r="N1188" s="0" t="n">
        <v>11.2652080308416</v>
      </c>
      <c r="O1188" s="0" t="n">
        <v>11.5372190687157</v>
      </c>
      <c r="P1188" s="0" t="n">
        <v>8.83577605725583</v>
      </c>
      <c r="Q1188" s="0" t="n">
        <v>8.5930031471874</v>
      </c>
      <c r="R1188" s="0" t="n">
        <v>3.14280925243044</v>
      </c>
      <c r="S1188" s="0" t="n">
        <v>4.13676132955509</v>
      </c>
      <c r="T1188" s="0" t="n">
        <v>11.8936920182514</v>
      </c>
      <c r="U1188" s="0" t="n">
        <v>15.4851839971684</v>
      </c>
      <c r="V1188" s="0" t="n">
        <v>4.46837507540383</v>
      </c>
      <c r="W1188" s="0" t="n">
        <v>15.6405358000693</v>
      </c>
      <c r="X1188" s="0" t="n">
        <v>6.62727122107472</v>
      </c>
      <c r="Y1188" s="0" t="n">
        <v>10.8174767153814</v>
      </c>
      <c r="Z1188" s="0" t="n">
        <v>9.48576608100844</v>
      </c>
      <c r="AA1188" s="0" t="n">
        <v>10.2337385893815</v>
      </c>
      <c r="AB1188" s="0" t="n">
        <v>8.9711130160882</v>
      </c>
      <c r="AC1188" s="0" t="n">
        <v>9.73463388041976</v>
      </c>
      <c r="AD1188" s="0" t="n">
        <v>10.4873770116696</v>
      </c>
      <c r="AE1188" s="0" t="n">
        <v>9.33846326248553</v>
      </c>
      <c r="AF1188" s="0" t="n">
        <v>4.61109983953373</v>
      </c>
      <c r="AG1188" s="0" t="n">
        <v>12.7229931750229</v>
      </c>
      <c r="AH1188" s="0" t="n">
        <v>15.387678994913</v>
      </c>
    </row>
    <row r="1189" customFormat="false" ht="12.75" hidden="false" customHeight="false" outlineLevel="0" collapsed="false">
      <c r="A1189" s="0" t="n">
        <v>30063029</v>
      </c>
      <c r="B1189" s="0" t="n">
        <v>3</v>
      </c>
      <c r="C1189" s="0" t="s">
        <v>59</v>
      </c>
      <c r="D1189" s="0" t="n">
        <v>630</v>
      </c>
      <c r="E1189" s="0" t="s">
        <v>87</v>
      </c>
      <c r="F1189" s="0" t="n">
        <v>0</v>
      </c>
      <c r="G1189" s="0" t="s">
        <v>6</v>
      </c>
      <c r="H1189" s="0" t="n">
        <v>29</v>
      </c>
      <c r="I1189" s="0" t="s">
        <v>152</v>
      </c>
      <c r="J1189" s="0" t="n">
        <v>13.9037581858376</v>
      </c>
      <c r="K1189" s="0" t="n">
        <v>12.4622670248415</v>
      </c>
      <c r="L1189" s="0" t="n">
        <v>12.3243776189302</v>
      </c>
      <c r="M1189" s="0" t="n">
        <v>16.3325303172594</v>
      </c>
      <c r="N1189" s="0" t="n">
        <v>9.61115992970123</v>
      </c>
      <c r="O1189" s="0" t="n">
        <v>10.9494545802937</v>
      </c>
      <c r="P1189" s="0" t="n">
        <v>13.445920507718</v>
      </c>
      <c r="Q1189" s="0" t="n">
        <v>13.1568560376812</v>
      </c>
      <c r="R1189" s="0" t="n">
        <v>20.6889417606289</v>
      </c>
      <c r="S1189" s="0" t="n">
        <v>23.835210878892</v>
      </c>
      <c r="T1189" s="0" t="n">
        <v>13.8800532068706</v>
      </c>
      <c r="U1189" s="0" t="n">
        <v>19.9317889887939</v>
      </c>
      <c r="V1189" s="0" t="n">
        <v>12.9105834507838</v>
      </c>
      <c r="W1189" s="0" t="n">
        <v>18.8962490945547</v>
      </c>
      <c r="X1189" s="0" t="n">
        <v>15.5261823187836</v>
      </c>
      <c r="Y1189" s="0" t="n">
        <v>15.178455266924</v>
      </c>
      <c r="Z1189" s="0" t="n">
        <v>14.4047513518305</v>
      </c>
      <c r="AA1189" s="0" t="n">
        <v>17.866115794763</v>
      </c>
      <c r="AB1189" s="0" t="n">
        <v>14.5548999630529</v>
      </c>
      <c r="AC1189" s="0" t="n">
        <v>18.8593425855049</v>
      </c>
      <c r="AD1189" s="0" t="n">
        <v>17.3471821670967</v>
      </c>
      <c r="AE1189" s="0" t="n">
        <v>24.3195804343689</v>
      </c>
      <c r="AF1189" s="0" t="n">
        <v>25.7710704271813</v>
      </c>
      <c r="AG1189" s="0" t="n">
        <v>16.0818566503503</v>
      </c>
      <c r="AH1189" s="0" t="n">
        <v>31.3565633206601</v>
      </c>
    </row>
    <row r="1190" customFormat="false" ht="12.75" hidden="false" customHeight="false" outlineLevel="0" collapsed="false">
      <c r="A1190" s="0" t="n">
        <v>30063030</v>
      </c>
      <c r="B1190" s="0" t="n">
        <v>3</v>
      </c>
      <c r="C1190" s="0" t="s">
        <v>59</v>
      </c>
      <c r="D1190" s="0" t="n">
        <v>630</v>
      </c>
      <c r="E1190" s="0" t="s">
        <v>87</v>
      </c>
      <c r="F1190" s="0" t="n">
        <v>0</v>
      </c>
      <c r="G1190" s="0" t="s">
        <v>6</v>
      </c>
      <c r="H1190" s="0" t="n">
        <v>30</v>
      </c>
      <c r="I1190" s="0" t="s">
        <v>153</v>
      </c>
      <c r="J1190" s="0" t="n">
        <v>25.1102059036884</v>
      </c>
      <c r="K1190" s="0" t="n">
        <v>40.6327499964972</v>
      </c>
      <c r="L1190" s="0" t="n">
        <v>14.0765765765766</v>
      </c>
      <c r="M1190" s="0" t="n">
        <v>22.7528049942407</v>
      </c>
      <c r="N1190" s="0" t="n">
        <v>37.0085689071085</v>
      </c>
      <c r="O1190" s="0" t="n">
        <v>34.1175634373445</v>
      </c>
      <c r="P1190" s="0" t="n">
        <v>42.2416220782878</v>
      </c>
      <c r="Q1190" s="0" t="n">
        <v>26.5007810756528</v>
      </c>
      <c r="R1190" s="0" t="n">
        <v>29.1161178509532</v>
      </c>
      <c r="S1190" s="0" t="n">
        <v>32.1345740073211</v>
      </c>
      <c r="T1190" s="0" t="n">
        <v>36.1995990198262</v>
      </c>
      <c r="U1190" s="0" t="n">
        <v>47.796577765032</v>
      </c>
      <c r="V1190" s="0" t="n">
        <v>46.7683097932841</v>
      </c>
      <c r="W1190" s="0" t="n">
        <v>36.6640914507195</v>
      </c>
      <c r="X1190" s="0" t="n">
        <v>35.4542576764799</v>
      </c>
      <c r="Y1190" s="0" t="n">
        <v>33.8401577651493</v>
      </c>
      <c r="Z1190" s="0" t="n">
        <v>30.1895231173478</v>
      </c>
      <c r="AA1190" s="0" t="n">
        <v>37.9124331116359</v>
      </c>
      <c r="AB1190" s="0" t="n">
        <v>34.9554053767769</v>
      </c>
      <c r="AC1190" s="0" t="n">
        <v>26.1714333570621</v>
      </c>
      <c r="AD1190" s="0" t="n">
        <v>37.2586407171193</v>
      </c>
      <c r="AE1190" s="0" t="n">
        <v>32.5021014289717</v>
      </c>
      <c r="AF1190" s="0" t="n">
        <v>38.6060929498461</v>
      </c>
      <c r="AG1190" s="0" t="n">
        <v>38.6548125241593</v>
      </c>
      <c r="AH1190" s="0" t="n">
        <v>33.8039595704644</v>
      </c>
    </row>
    <row r="1191" customFormat="false" ht="12.75" hidden="false" customHeight="false" outlineLevel="0" collapsed="false">
      <c r="A1191" s="0" t="n">
        <v>30063031</v>
      </c>
      <c r="B1191" s="0" t="n">
        <v>3</v>
      </c>
      <c r="C1191" s="0" t="s">
        <v>59</v>
      </c>
      <c r="D1191" s="0" t="n">
        <v>630</v>
      </c>
      <c r="E1191" s="0" t="s">
        <v>87</v>
      </c>
      <c r="F1191" s="0" t="n">
        <v>0</v>
      </c>
      <c r="G1191" s="0" t="s">
        <v>6</v>
      </c>
      <c r="H1191" s="0" t="n">
        <v>31</v>
      </c>
      <c r="I1191" s="0" t="s">
        <v>154</v>
      </c>
      <c r="J1191" s="0" t="n">
        <v>42.0786871449611</v>
      </c>
      <c r="K1191" s="0" t="n">
        <v>35.4564665503695</v>
      </c>
      <c r="L1191" s="0" t="n">
        <v>42.7850195384923</v>
      </c>
      <c r="M1191" s="0" t="n">
        <v>35.7541260261434</v>
      </c>
      <c r="N1191" s="0" t="n">
        <v>43.2133442807139</v>
      </c>
      <c r="O1191" s="0" t="n">
        <v>50.8757903917436</v>
      </c>
      <c r="P1191" s="0" t="n">
        <v>45.3362192518061</v>
      </c>
      <c r="Q1191" s="0" t="n">
        <v>55.8544257283123</v>
      </c>
      <c r="R1191" s="0" t="n">
        <v>38.4672288800118</v>
      </c>
      <c r="S1191" s="0" t="n">
        <v>60.5577218480444</v>
      </c>
      <c r="T1191" s="0" t="n">
        <v>57.4357161791994</v>
      </c>
      <c r="U1191" s="0" t="n">
        <v>49.5561806760046</v>
      </c>
      <c r="V1191" s="0" t="n">
        <v>66.3369049507521</v>
      </c>
      <c r="W1191" s="0" t="n">
        <v>65.8780396986796</v>
      </c>
      <c r="X1191" s="0" t="n">
        <v>51.7881290099836</v>
      </c>
      <c r="Y1191" s="0" t="n">
        <v>52.9585205965706</v>
      </c>
      <c r="Z1191" s="0" t="n">
        <v>42.0657066337619</v>
      </c>
      <c r="AA1191" s="0" t="n">
        <v>56.0292992237892</v>
      </c>
      <c r="AB1191" s="0" t="n">
        <v>65.7047843810341</v>
      </c>
      <c r="AC1191" s="0" t="n">
        <v>46.7502110252581</v>
      </c>
      <c r="AD1191" s="0" t="n">
        <v>50.1546434840759</v>
      </c>
      <c r="AE1191" s="0" t="n">
        <v>41.21539624024</v>
      </c>
      <c r="AF1191" s="0" t="n">
        <v>57.9496952068916</v>
      </c>
      <c r="AG1191" s="0" t="n">
        <v>50.1477177337592</v>
      </c>
      <c r="AH1191" s="0" t="n">
        <v>44.1282517678208</v>
      </c>
    </row>
    <row r="1192" customFormat="false" ht="12.75" hidden="false" customHeight="false" outlineLevel="0" collapsed="false">
      <c r="A1192" s="0" t="n">
        <v>30063032</v>
      </c>
      <c r="B1192" s="0" t="n">
        <v>3</v>
      </c>
      <c r="C1192" s="0" t="s">
        <v>59</v>
      </c>
      <c r="D1192" s="0" t="n">
        <v>630</v>
      </c>
      <c r="E1192" s="0" t="s">
        <v>87</v>
      </c>
      <c r="F1192" s="0" t="n">
        <v>0</v>
      </c>
      <c r="G1192" s="0" t="s">
        <v>6</v>
      </c>
      <c r="H1192" s="0" t="n">
        <v>32</v>
      </c>
      <c r="I1192" s="0" t="s">
        <v>155</v>
      </c>
      <c r="J1192" s="0" t="n">
        <v>54.374844643301</v>
      </c>
      <c r="K1192" s="0" t="n">
        <v>58.2167753877387</v>
      </c>
      <c r="L1192" s="0" t="n">
        <v>56.057840192034</v>
      </c>
      <c r="M1192" s="0" t="n">
        <v>62.3839584106944</v>
      </c>
      <c r="N1192" s="0" t="n">
        <v>55.7943150116867</v>
      </c>
      <c r="O1192" s="0" t="n">
        <v>64.1495601173021</v>
      </c>
      <c r="P1192" s="0" t="n">
        <v>66.3590487507523</v>
      </c>
      <c r="Q1192" s="0" t="n">
        <v>46.6512199294012</v>
      </c>
      <c r="R1192" s="0" t="n">
        <v>74.7791677701787</v>
      </c>
      <c r="S1192" s="0" t="n">
        <v>70.5517144066601</v>
      </c>
      <c r="T1192" s="0" t="n">
        <v>67.7752383954606</v>
      </c>
      <c r="U1192" s="0" t="n">
        <v>89.9891065818348</v>
      </c>
      <c r="V1192" s="0" t="n">
        <v>61.6912904552501</v>
      </c>
      <c r="W1192" s="0" t="n">
        <v>88.6384500933869</v>
      </c>
      <c r="X1192" s="0" t="n">
        <v>84.900320734545</v>
      </c>
      <c r="Y1192" s="0" t="n">
        <v>90.6377459330218</v>
      </c>
      <c r="Z1192" s="0" t="n">
        <v>80.2456752210614</v>
      </c>
      <c r="AA1192" s="0" t="n">
        <v>86.7329082913617</v>
      </c>
      <c r="AB1192" s="0" t="n">
        <v>84.7214027443683</v>
      </c>
      <c r="AC1192" s="0" t="n">
        <v>70.0035001750088</v>
      </c>
      <c r="AD1192" s="0" t="n">
        <v>78.6056565839796</v>
      </c>
      <c r="AE1192" s="0" t="n">
        <v>59.1130092955207</v>
      </c>
      <c r="AF1192" s="0" t="n">
        <v>72.1792354775378</v>
      </c>
      <c r="AG1192" s="0" t="n">
        <v>89.0144825150124</v>
      </c>
      <c r="AH1192" s="0" t="n">
        <v>81.9493006993007</v>
      </c>
    </row>
    <row r="1193" customFormat="false" ht="12.75" hidden="false" customHeight="false" outlineLevel="0" collapsed="false">
      <c r="A1193" s="0" t="n">
        <v>30063033</v>
      </c>
      <c r="B1193" s="0" t="n">
        <v>3</v>
      </c>
      <c r="C1193" s="0" t="s">
        <v>59</v>
      </c>
      <c r="D1193" s="0" t="n">
        <v>630</v>
      </c>
      <c r="E1193" s="0" t="s">
        <v>87</v>
      </c>
      <c r="F1193" s="0" t="n">
        <v>0</v>
      </c>
      <c r="G1193" s="0" t="s">
        <v>6</v>
      </c>
      <c r="H1193" s="0" t="n">
        <v>33</v>
      </c>
      <c r="I1193" s="0" t="s">
        <v>156</v>
      </c>
      <c r="J1193" s="0" t="n">
        <v>86.0247227572794</v>
      </c>
      <c r="K1193" s="0" t="n">
        <v>63.1138811092265</v>
      </c>
      <c r="L1193" s="0" t="n">
        <v>76.271361134588</v>
      </c>
      <c r="M1193" s="0" t="n">
        <v>78.8752390905685</v>
      </c>
      <c r="N1193" s="0" t="n">
        <v>81.4116399712219</v>
      </c>
      <c r="O1193" s="0" t="n">
        <v>94.3002738334875</v>
      </c>
      <c r="P1193" s="0" t="n">
        <v>76.4472861213427</v>
      </c>
      <c r="Q1193" s="0" t="n">
        <v>102.405694428123</v>
      </c>
      <c r="R1193" s="0" t="n">
        <v>102.019643104164</v>
      </c>
      <c r="S1193" s="0" t="n">
        <v>96.3931438185706</v>
      </c>
      <c r="T1193" s="0" t="n">
        <v>100.865318256623</v>
      </c>
      <c r="U1193" s="0" t="n">
        <v>103.111111111111</v>
      </c>
      <c r="V1193" s="0" t="n">
        <v>98.1949974112228</v>
      </c>
      <c r="W1193" s="0" t="n">
        <v>105.133733673088</v>
      </c>
      <c r="X1193" s="0" t="n">
        <v>76.4553180896839</v>
      </c>
      <c r="Y1193" s="0" t="n">
        <v>97.7204484480216</v>
      </c>
      <c r="Z1193" s="0" t="n">
        <v>102.602204178386</v>
      </c>
      <c r="AA1193" s="0" t="n">
        <v>96.9470492843545</v>
      </c>
      <c r="AB1193" s="0" t="n">
        <v>91.539626095835</v>
      </c>
      <c r="AC1193" s="0" t="n">
        <v>99.5111731843576</v>
      </c>
      <c r="AD1193" s="0" t="n">
        <v>72.587753409032</v>
      </c>
      <c r="AE1193" s="0" t="n">
        <v>97.2181951527349</v>
      </c>
      <c r="AF1193" s="0" t="n">
        <v>75.5908686230703</v>
      </c>
      <c r="AG1193" s="0" t="n">
        <v>120.060030015008</v>
      </c>
      <c r="AH1193" s="0" t="n">
        <v>80.4316498542176</v>
      </c>
    </row>
    <row r="1194" customFormat="false" ht="12.75" hidden="false" customHeight="false" outlineLevel="0" collapsed="false">
      <c r="A1194" s="0" t="n">
        <v>30063034</v>
      </c>
      <c r="B1194" s="0" t="n">
        <v>3</v>
      </c>
      <c r="C1194" s="0" t="s">
        <v>59</v>
      </c>
      <c r="D1194" s="0" t="n">
        <v>630</v>
      </c>
      <c r="E1194" s="0" t="s">
        <v>87</v>
      </c>
      <c r="F1194" s="0" t="n">
        <v>0</v>
      </c>
      <c r="G1194" s="0" t="s">
        <v>6</v>
      </c>
      <c r="H1194" s="0" t="n">
        <v>34</v>
      </c>
      <c r="I1194" s="0" t="s">
        <v>157</v>
      </c>
      <c r="J1194" s="0" t="n">
        <v>91.7894350360274</v>
      </c>
      <c r="K1194" s="0" t="n">
        <v>70.9918244898894</v>
      </c>
      <c r="L1194" s="0" t="n">
        <v>73.1361704072771</v>
      </c>
      <c r="M1194" s="0" t="n">
        <v>91.3325417846379</v>
      </c>
      <c r="N1194" s="0" t="n">
        <v>76.6497108215455</v>
      </c>
      <c r="O1194" s="0" t="n">
        <v>110.603510459245</v>
      </c>
      <c r="P1194" s="0" t="n">
        <v>106.485472339131</v>
      </c>
      <c r="Q1194" s="0" t="n">
        <v>114.526181217706</v>
      </c>
      <c r="R1194" s="0" t="n">
        <v>95.5349959774739</v>
      </c>
      <c r="S1194" s="0" t="n">
        <v>109.958407037338</v>
      </c>
      <c r="T1194" s="0" t="n">
        <v>120.673952641166</v>
      </c>
      <c r="U1194" s="0" t="n">
        <v>99.9978261342145</v>
      </c>
      <c r="V1194" s="0" t="n">
        <v>103.097121696684</v>
      </c>
      <c r="W1194" s="0" t="n">
        <v>116.572760831552</v>
      </c>
      <c r="X1194" s="0" t="n">
        <v>106.628367497933</v>
      </c>
      <c r="Y1194" s="0" t="n">
        <v>93.8577727332257</v>
      </c>
      <c r="Z1194" s="0" t="n">
        <v>94.1248577182383</v>
      </c>
      <c r="AA1194" s="0" t="n">
        <v>109.096463092667</v>
      </c>
      <c r="AB1194" s="0" t="n">
        <v>84.3225011351106</v>
      </c>
      <c r="AC1194" s="0" t="n">
        <v>84.0499127173983</v>
      </c>
      <c r="AD1194" s="0" t="n">
        <v>147.574642826589</v>
      </c>
      <c r="AE1194" s="0" t="n">
        <v>74.1918388977213</v>
      </c>
      <c r="AF1194" s="0" t="n">
        <v>94.4326695066418</v>
      </c>
      <c r="AG1194" s="0" t="n">
        <v>104.077766907433</v>
      </c>
      <c r="AH1194" s="0" t="n">
        <v>118.847588213598</v>
      </c>
    </row>
    <row r="1195" customFormat="false" ht="12.75" hidden="false" customHeight="false" outlineLevel="0" collapsed="false">
      <c r="A1195" s="0" t="n">
        <v>30063035</v>
      </c>
      <c r="B1195" s="0" t="n">
        <v>3</v>
      </c>
      <c r="C1195" s="0" t="s">
        <v>59</v>
      </c>
      <c r="D1195" s="0" t="n">
        <v>630</v>
      </c>
      <c r="E1195" s="0" t="s">
        <v>87</v>
      </c>
      <c r="F1195" s="0" t="n">
        <v>0</v>
      </c>
      <c r="G1195" s="0" t="s">
        <v>6</v>
      </c>
      <c r="H1195" s="0" t="n">
        <v>35</v>
      </c>
      <c r="I1195" s="0" t="s">
        <v>158</v>
      </c>
      <c r="J1195" s="0" t="n">
        <v>110.444354452748</v>
      </c>
      <c r="K1195" s="0" t="n">
        <v>136.907335350915</v>
      </c>
      <c r="L1195" s="0" t="n">
        <v>102.199041443473</v>
      </c>
      <c r="M1195" s="0" t="n">
        <v>87.5840807174888</v>
      </c>
      <c r="N1195" s="0" t="n">
        <v>146.550821731393</v>
      </c>
      <c r="O1195" s="0" t="n">
        <v>130.302095120529</v>
      </c>
      <c r="P1195" s="0" t="n">
        <v>108.67719476991</v>
      </c>
      <c r="Q1195" s="0" t="n">
        <v>101.774264680938</v>
      </c>
      <c r="R1195" s="0" t="n">
        <v>120.756742251442</v>
      </c>
      <c r="S1195" s="0" t="n">
        <v>115.886703704966</v>
      </c>
      <c r="T1195" s="0" t="n">
        <v>164.76197153474</v>
      </c>
      <c r="U1195" s="0" t="n">
        <v>150.824014125956</v>
      </c>
      <c r="V1195" s="0" t="n">
        <v>106.813153276875</v>
      </c>
      <c r="W1195" s="0" t="n">
        <v>135.583544439291</v>
      </c>
      <c r="X1195" s="0" t="n">
        <v>116.990339940502</v>
      </c>
      <c r="Y1195" s="0" t="n">
        <v>158.428390367554</v>
      </c>
      <c r="Z1195" s="0" t="n">
        <v>145.710642948212</v>
      </c>
      <c r="AA1195" s="0" t="n">
        <v>108.753159720181</v>
      </c>
      <c r="AB1195" s="0" t="n">
        <v>114.168970075712</v>
      </c>
      <c r="AC1195" s="0" t="n">
        <v>111.371982421287</v>
      </c>
      <c r="AD1195" s="0" t="n">
        <v>158.592417487058</v>
      </c>
      <c r="AE1195" s="0" t="n">
        <v>140.022641959125</v>
      </c>
      <c r="AF1195" s="0" t="n">
        <v>103.449295066946</v>
      </c>
      <c r="AG1195" s="0" t="n">
        <v>87.1257224174484</v>
      </c>
      <c r="AH1195" s="0" t="n">
        <v>117.616684356981</v>
      </c>
    </row>
    <row r="1196" customFormat="false" ht="12.75" hidden="false" customHeight="false" outlineLevel="0" collapsed="false">
      <c r="A1196" s="0" t="n">
        <v>30063036</v>
      </c>
      <c r="B1196" s="0" t="n">
        <v>3</v>
      </c>
      <c r="C1196" s="0" t="s">
        <v>59</v>
      </c>
      <c r="D1196" s="0" t="n">
        <v>630</v>
      </c>
      <c r="E1196" s="0" t="s">
        <v>87</v>
      </c>
      <c r="F1196" s="0" t="n">
        <v>0</v>
      </c>
      <c r="G1196" s="0" t="s">
        <v>6</v>
      </c>
      <c r="H1196" s="0" t="n">
        <v>36</v>
      </c>
      <c r="I1196" s="0" t="s">
        <v>159</v>
      </c>
      <c r="J1196" s="0" t="n">
        <v>164.638090198154</v>
      </c>
      <c r="K1196" s="0" t="n">
        <v>145.20272534346</v>
      </c>
      <c r="L1196" s="0" t="n">
        <v>143.708750266127</v>
      </c>
      <c r="M1196" s="0" t="n">
        <v>129.984921749077</v>
      </c>
      <c r="N1196" s="0" t="n">
        <v>130.699240939024</v>
      </c>
      <c r="O1196" s="0" t="n">
        <v>132.645541635962</v>
      </c>
      <c r="P1196" s="0" t="n">
        <v>143.28016047378</v>
      </c>
      <c r="Q1196" s="0" t="n">
        <v>147.758230595189</v>
      </c>
      <c r="R1196" s="0" t="n">
        <v>143.042331590005</v>
      </c>
      <c r="S1196" s="0" t="n">
        <v>149.845747025121</v>
      </c>
      <c r="T1196" s="0" t="n">
        <v>137.368534020176</v>
      </c>
      <c r="U1196" s="0" t="n">
        <v>112.753695815585</v>
      </c>
      <c r="V1196" s="0" t="n">
        <v>179.892881965739</v>
      </c>
      <c r="W1196" s="0" t="n">
        <v>123.53058378163</v>
      </c>
      <c r="X1196" s="0" t="n">
        <v>122.757692155387</v>
      </c>
      <c r="Y1196" s="0" t="n">
        <v>91.50586831112</v>
      </c>
      <c r="Z1196" s="0" t="n">
        <v>130.665577786852</v>
      </c>
      <c r="AA1196" s="0" t="n">
        <v>110.583224115334</v>
      </c>
      <c r="AB1196" s="0" t="n">
        <v>165.760764812459</v>
      </c>
      <c r="AC1196" s="0" t="n">
        <v>106.133801785976</v>
      </c>
      <c r="AD1196" s="0" t="n">
        <v>155.460551884959</v>
      </c>
      <c r="AE1196" s="0" t="n">
        <v>96.3988156716932</v>
      </c>
      <c r="AF1196" s="0" t="n">
        <v>127.555301936827</v>
      </c>
      <c r="AG1196" s="0" t="n">
        <v>120.474081792133</v>
      </c>
      <c r="AH1196" s="0" t="n">
        <v>103.910825618742</v>
      </c>
    </row>
    <row r="1197" customFormat="false" ht="12.75" hidden="false" customHeight="false" outlineLevel="0" collapsed="false">
      <c r="A1197" s="0" t="n">
        <v>30063037</v>
      </c>
      <c r="B1197" s="0" t="n">
        <v>3</v>
      </c>
      <c r="C1197" s="0" t="s">
        <v>59</v>
      </c>
      <c r="D1197" s="0" t="n">
        <v>630</v>
      </c>
      <c r="E1197" s="0" t="s">
        <v>87</v>
      </c>
      <c r="F1197" s="0" t="n">
        <v>0</v>
      </c>
      <c r="G1197" s="0" t="s">
        <v>6</v>
      </c>
      <c r="H1197" s="0" t="n">
        <v>37</v>
      </c>
      <c r="I1197" s="0" t="s">
        <v>160</v>
      </c>
      <c r="J1197" s="0" t="n">
        <v>18.8923958106862</v>
      </c>
      <c r="K1197" s="0" t="n">
        <v>18.3975369828039</v>
      </c>
      <c r="L1197" s="0" t="n">
        <v>17.2652191785941</v>
      </c>
      <c r="M1197" s="0" t="n">
        <v>17.4266627940749</v>
      </c>
      <c r="N1197" s="0" t="n">
        <v>19.4241231236372</v>
      </c>
      <c r="O1197" s="0" t="n">
        <v>21.4897050184782</v>
      </c>
      <c r="P1197" s="0" t="n">
        <v>20.2943420263234</v>
      </c>
      <c r="Q1197" s="0" t="n">
        <v>20.4262222549959</v>
      </c>
      <c r="R1197" s="0" t="n">
        <v>20.9952944112875</v>
      </c>
      <c r="S1197" s="0" t="n">
        <v>22.821500642084</v>
      </c>
      <c r="T1197" s="0" t="n">
        <v>24.2348806560258</v>
      </c>
      <c r="U1197" s="0" t="n">
        <v>24.9043264876866</v>
      </c>
      <c r="V1197" s="0" t="n">
        <v>23.0921646901134</v>
      </c>
      <c r="W1197" s="0" t="n">
        <v>25.2424508388763</v>
      </c>
      <c r="X1197" s="0" t="n">
        <v>21.9745268971101</v>
      </c>
      <c r="Y1197" s="0" t="n">
        <v>23.9087566724211</v>
      </c>
      <c r="Z1197" s="0" t="n">
        <v>22.7754313637871</v>
      </c>
      <c r="AA1197" s="0" t="n">
        <v>24.3706685782038</v>
      </c>
      <c r="AB1197" s="0" t="n">
        <v>24.1592749943688</v>
      </c>
      <c r="AC1197" s="0" t="n">
        <v>21.2909206913204</v>
      </c>
      <c r="AD1197" s="0" t="n">
        <v>26.0853389205845</v>
      </c>
      <c r="AE1197" s="0" t="n">
        <v>22.0748712993353</v>
      </c>
      <c r="AF1197" s="0" t="n">
        <v>23.5041762992433</v>
      </c>
      <c r="AG1197" s="0" t="n">
        <v>25.5688732467547</v>
      </c>
      <c r="AH1197" s="0" t="n">
        <v>25.2499781685846</v>
      </c>
    </row>
    <row r="1198" customFormat="false" ht="12.75" hidden="false" customHeight="false" outlineLevel="0" collapsed="false">
      <c r="A1198" s="0" t="n">
        <v>30063038</v>
      </c>
      <c r="B1198" s="0" t="n">
        <v>3</v>
      </c>
      <c r="C1198" s="0" t="s">
        <v>59</v>
      </c>
      <c r="D1198" s="0" t="n">
        <v>630</v>
      </c>
      <c r="E1198" s="0" t="s">
        <v>87</v>
      </c>
      <c r="F1198" s="0" t="n">
        <v>0</v>
      </c>
      <c r="G1198" s="0" t="s">
        <v>6</v>
      </c>
      <c r="H1198" s="0" t="n">
        <v>38</v>
      </c>
      <c r="I1198" s="0" t="s">
        <v>161</v>
      </c>
      <c r="J1198" s="0" t="n">
        <v>16.6316239651267</v>
      </c>
      <c r="K1198" s="0" t="n">
        <v>16.1657702860357</v>
      </c>
      <c r="L1198" s="0" t="n">
        <v>15.1103769615794</v>
      </c>
      <c r="M1198" s="0" t="n">
        <v>15.2651913224212</v>
      </c>
      <c r="N1198" s="0" t="n">
        <v>17.1388743263607</v>
      </c>
      <c r="O1198" s="0" t="n">
        <v>19.083277265893</v>
      </c>
      <c r="P1198" s="0" t="n">
        <v>17.9622783234505</v>
      </c>
      <c r="Q1198" s="0" t="n">
        <v>18.0913597538019</v>
      </c>
      <c r="R1198" s="0" t="n">
        <v>18.6323017100791</v>
      </c>
      <c r="S1198" s="0" t="n">
        <v>20.3553356916687</v>
      </c>
      <c r="T1198" s="0" t="n">
        <v>21.694096777931</v>
      </c>
      <c r="U1198" s="0" t="n">
        <v>22.3308698008108</v>
      </c>
      <c r="V1198" s="0" t="n">
        <v>20.6198041509055</v>
      </c>
      <c r="W1198" s="0" t="n">
        <v>22.6597067982866</v>
      </c>
      <c r="X1198" s="0" t="n">
        <v>19.5734950398269</v>
      </c>
      <c r="Y1198" s="0" t="n">
        <v>21.4021636191777</v>
      </c>
      <c r="Z1198" s="0" t="n">
        <v>20.3332364731603</v>
      </c>
      <c r="AA1198" s="0" t="n">
        <v>21.8523567480396</v>
      </c>
      <c r="AB1198" s="0" t="n">
        <v>21.6592393023453</v>
      </c>
      <c r="AC1198" s="0" t="n">
        <v>18.9571166505846</v>
      </c>
      <c r="AD1198" s="0" t="n">
        <v>23.5049658171811</v>
      </c>
      <c r="AE1198" s="0" t="n">
        <v>19.7150405564781</v>
      </c>
      <c r="AF1198" s="0" t="n">
        <v>21.0754023391564</v>
      </c>
      <c r="AG1198" s="0" t="n">
        <v>23.0428844921743</v>
      </c>
      <c r="AH1198" s="0" t="n">
        <v>22.7522393151199</v>
      </c>
    </row>
    <row r="1199" customFormat="false" ht="12.75" hidden="false" customHeight="false" outlineLevel="0" collapsed="false">
      <c r="A1199" s="0" t="n">
        <v>30063039</v>
      </c>
      <c r="B1199" s="0" t="n">
        <v>3</v>
      </c>
      <c r="C1199" s="0" t="s">
        <v>59</v>
      </c>
      <c r="D1199" s="0" t="n">
        <v>630</v>
      </c>
      <c r="E1199" s="0" t="s">
        <v>87</v>
      </c>
      <c r="F1199" s="0" t="n">
        <v>0</v>
      </c>
      <c r="G1199" s="0" t="s">
        <v>6</v>
      </c>
      <c r="H1199" s="0" t="n">
        <v>39</v>
      </c>
      <c r="I1199" s="0" t="s">
        <v>162</v>
      </c>
      <c r="J1199" s="0" t="n">
        <v>21.3747379014465</v>
      </c>
      <c r="K1199" s="0" t="n">
        <v>20.8512994428726</v>
      </c>
      <c r="L1199" s="0" t="n">
        <v>19.6411570592154</v>
      </c>
      <c r="M1199" s="0" t="n">
        <v>19.8084060319095</v>
      </c>
      <c r="N1199" s="0" t="n">
        <v>21.9292445093437</v>
      </c>
      <c r="O1199" s="0" t="n">
        <v>24.1155990583586</v>
      </c>
      <c r="P1199" s="0" t="n">
        <v>22.8451236957564</v>
      </c>
      <c r="Q1199" s="0" t="n">
        <v>22.9788165873117</v>
      </c>
      <c r="R1199" s="0" t="n">
        <v>23.5749750367351</v>
      </c>
      <c r="S1199" s="0" t="n">
        <v>25.5040962533857</v>
      </c>
      <c r="T1199" s="0" t="n">
        <v>26.9914891686092</v>
      </c>
      <c r="U1199" s="0" t="n">
        <v>27.6930084371675</v>
      </c>
      <c r="V1199" s="0" t="n">
        <v>25.7793398745323</v>
      </c>
      <c r="W1199" s="0" t="n">
        <v>28.0389159445713</v>
      </c>
      <c r="X1199" s="0" t="n">
        <v>24.5888008566298</v>
      </c>
      <c r="Y1199" s="0" t="n">
        <v>26.6282700508414</v>
      </c>
      <c r="Z1199" s="0" t="n">
        <v>25.4301711244046</v>
      </c>
      <c r="AA1199" s="0" t="n">
        <v>27.0995937548963</v>
      </c>
      <c r="AB1199" s="0" t="n">
        <v>26.8687166798683</v>
      </c>
      <c r="AC1199" s="0" t="n">
        <v>23.8327142158154</v>
      </c>
      <c r="AD1199" s="0" t="n">
        <v>28.8716435605795</v>
      </c>
      <c r="AE1199" s="0" t="n">
        <v>24.6394016570096</v>
      </c>
      <c r="AF1199" s="0" t="n">
        <v>26.1360753074548</v>
      </c>
      <c r="AG1199" s="0" t="n">
        <v>28.2961719978763</v>
      </c>
      <c r="AH1199" s="0" t="n">
        <v>27.9470537766527</v>
      </c>
    </row>
    <row r="1200" customFormat="false" ht="12.75" hidden="false" customHeight="false" outlineLevel="0" collapsed="false">
      <c r="A1200" s="0" t="n">
        <v>30063040</v>
      </c>
      <c r="B1200" s="0" t="n">
        <v>3</v>
      </c>
      <c r="C1200" s="0" t="s">
        <v>59</v>
      </c>
      <c r="D1200" s="0" t="n">
        <v>630</v>
      </c>
      <c r="E1200" s="0" t="s">
        <v>87</v>
      </c>
      <c r="F1200" s="0" t="n">
        <v>0</v>
      </c>
      <c r="G1200" s="0" t="s">
        <v>6</v>
      </c>
      <c r="H1200" s="0" t="n">
        <v>40</v>
      </c>
      <c r="I1200" s="0" t="s">
        <v>163</v>
      </c>
      <c r="J1200" s="0" t="n">
        <v>16.0146778220932</v>
      </c>
      <c r="K1200" s="0" t="n">
        <v>16.0596391577211</v>
      </c>
      <c r="L1200" s="0" t="n">
        <v>14.8642998008126</v>
      </c>
      <c r="M1200" s="0" t="n">
        <v>14.4674423957581</v>
      </c>
      <c r="N1200" s="0" t="n">
        <v>16.1821086466791</v>
      </c>
      <c r="O1200" s="0" t="n">
        <v>17.8398749384058</v>
      </c>
      <c r="P1200" s="0" t="n">
        <v>17.1108965417267</v>
      </c>
      <c r="Q1200" s="0" t="n">
        <v>16.8846928895396</v>
      </c>
      <c r="R1200" s="0" t="n">
        <v>17.4285341306772</v>
      </c>
      <c r="S1200" s="0" t="n">
        <v>19.0366648585026</v>
      </c>
      <c r="T1200" s="0" t="n">
        <v>19.9686871905934</v>
      </c>
      <c r="U1200" s="0" t="n">
        <v>21.0689582783243</v>
      </c>
      <c r="V1200" s="0" t="n">
        <v>18.8573873583505</v>
      </c>
      <c r="W1200" s="0" t="n">
        <v>20.4858219978024</v>
      </c>
      <c r="X1200" s="0" t="n">
        <v>17.814945480596</v>
      </c>
      <c r="Y1200" s="0" t="n">
        <v>19.0497266544665</v>
      </c>
      <c r="Z1200" s="0" t="n">
        <v>17.7000076597547</v>
      </c>
      <c r="AA1200" s="0" t="n">
        <v>19.4093519634179</v>
      </c>
      <c r="AB1200" s="0" t="n">
        <v>18.9998661362426</v>
      </c>
      <c r="AC1200" s="0" t="n">
        <v>16.4401556981968</v>
      </c>
      <c r="AD1200" s="0" t="n">
        <v>19.6161825532952</v>
      </c>
      <c r="AE1200" s="0" t="n">
        <v>16.9419864030521</v>
      </c>
      <c r="AF1200" s="0" t="n">
        <v>18.0268143780027</v>
      </c>
      <c r="AG1200" s="0" t="n">
        <v>19.5059419746807</v>
      </c>
      <c r="AH1200" s="0" t="n">
        <v>19.3153994053367</v>
      </c>
    </row>
    <row r="1201" customFormat="false" ht="12.75" hidden="false" customHeight="false" outlineLevel="0" collapsed="false">
      <c r="A1201" s="0" t="n">
        <v>30063042</v>
      </c>
      <c r="B1201" s="0" t="n">
        <v>3</v>
      </c>
      <c r="C1201" s="0" t="s">
        <v>59</v>
      </c>
      <c r="D1201" s="0" t="n">
        <v>630</v>
      </c>
      <c r="E1201" s="0" t="s">
        <v>87</v>
      </c>
      <c r="F1201" s="0" t="n">
        <v>0</v>
      </c>
      <c r="G1201" s="0" t="s">
        <v>6</v>
      </c>
      <c r="H1201" s="0" t="n">
        <v>42</v>
      </c>
      <c r="I1201" s="0" t="s">
        <v>164</v>
      </c>
      <c r="J1201" s="0" t="n">
        <v>13.9886989144738</v>
      </c>
      <c r="K1201" s="0" t="n">
        <v>13.9925340823172</v>
      </c>
      <c r="L1201" s="0" t="n">
        <v>12.9021671742146</v>
      </c>
      <c r="M1201" s="0" t="n">
        <v>12.5771070361978</v>
      </c>
      <c r="N1201" s="0" t="n">
        <v>14.1732698545554</v>
      </c>
      <c r="O1201" s="0" t="n">
        <v>15.7372344595055</v>
      </c>
      <c r="P1201" s="0" t="n">
        <v>15.0477450988721</v>
      </c>
      <c r="Q1201" s="0" t="n">
        <v>14.8621656799554</v>
      </c>
      <c r="R1201" s="0" t="n">
        <v>15.3760470706679</v>
      </c>
      <c r="S1201" s="0" t="n">
        <v>16.8857744149468</v>
      </c>
      <c r="T1201" s="0" t="n">
        <v>17.7848296118355</v>
      </c>
      <c r="U1201" s="0" t="n">
        <v>18.8143326092829</v>
      </c>
      <c r="V1201" s="0" t="n">
        <v>16.7509564592989</v>
      </c>
      <c r="W1201" s="0" t="n">
        <v>18.3082633684907</v>
      </c>
      <c r="X1201" s="0" t="n">
        <v>15.7960924456191</v>
      </c>
      <c r="Y1201" s="0" t="n">
        <v>16.9842829030013</v>
      </c>
      <c r="Z1201" s="0" t="n">
        <v>15.7272244885002</v>
      </c>
      <c r="AA1201" s="0" t="n">
        <v>17.3387113910823</v>
      </c>
      <c r="AB1201" s="0" t="n">
        <v>16.9679315567025</v>
      </c>
      <c r="AC1201" s="0" t="n">
        <v>14.5750128983337</v>
      </c>
      <c r="AD1201" s="0" t="n">
        <v>17.6081611065107</v>
      </c>
      <c r="AE1201" s="0" t="n">
        <v>15.0719353196538</v>
      </c>
      <c r="AF1201" s="0" t="n">
        <v>16.1034728862907</v>
      </c>
      <c r="AG1201" s="0" t="n">
        <v>17.5226626894643</v>
      </c>
      <c r="AH1201" s="0" t="n">
        <v>17.3459880270539</v>
      </c>
    </row>
    <row r="1202" customFormat="false" ht="12.75" hidden="false" customHeight="false" outlineLevel="0" collapsed="false">
      <c r="A1202" s="0" t="n">
        <v>30063043</v>
      </c>
      <c r="B1202" s="0" t="n">
        <v>3</v>
      </c>
      <c r="C1202" s="0" t="s">
        <v>59</v>
      </c>
      <c r="D1202" s="0" t="n">
        <v>630</v>
      </c>
      <c r="E1202" s="0" t="s">
        <v>87</v>
      </c>
      <c r="F1202" s="0" t="n">
        <v>0</v>
      </c>
      <c r="G1202" s="0" t="s">
        <v>6</v>
      </c>
      <c r="H1202" s="0" t="n">
        <v>43</v>
      </c>
      <c r="I1202" s="0" t="s">
        <v>165</v>
      </c>
      <c r="J1202" s="0" t="n">
        <v>18.1756706450439</v>
      </c>
      <c r="K1202" s="0" t="n">
        <v>18.2670729498725</v>
      </c>
      <c r="L1202" s="0" t="n">
        <v>16.9632879227948</v>
      </c>
      <c r="M1202" s="0" t="n">
        <v>16.4881881908756</v>
      </c>
      <c r="N1202" s="0" t="n">
        <v>18.3221414169157</v>
      </c>
      <c r="O1202" s="0" t="n">
        <v>20.0724418495659</v>
      </c>
      <c r="P1202" s="0" t="n">
        <v>19.304663799675</v>
      </c>
      <c r="Q1202" s="0" t="n">
        <v>19.0343691903255</v>
      </c>
      <c r="R1202" s="0" t="n">
        <v>19.6077386617597</v>
      </c>
      <c r="S1202" s="0" t="n">
        <v>21.3146264000684</v>
      </c>
      <c r="T1202" s="0" t="n">
        <v>22.2771806345086</v>
      </c>
      <c r="U1202" s="0" t="n">
        <v>23.4493300932953</v>
      </c>
      <c r="V1202" s="0" t="n">
        <v>21.086763065715</v>
      </c>
      <c r="W1202" s="0" t="n">
        <v>22.783969367435</v>
      </c>
      <c r="X1202" s="0" t="n">
        <v>19.9534467696177</v>
      </c>
      <c r="Y1202" s="0" t="n">
        <v>21.2319751470747</v>
      </c>
      <c r="Z1202" s="0" t="n">
        <v>19.7876656218191</v>
      </c>
      <c r="AA1202" s="0" t="n">
        <v>21.5951018320555</v>
      </c>
      <c r="AB1202" s="0" t="n">
        <v>21.1450518853457</v>
      </c>
      <c r="AC1202" s="0" t="n">
        <v>18.4159685676591</v>
      </c>
      <c r="AD1202" s="0" t="n">
        <v>21.7310649671899</v>
      </c>
      <c r="AE1202" s="0" t="n">
        <v>18.9198147639602</v>
      </c>
      <c r="AF1202" s="0" t="n">
        <v>20.0570879887241</v>
      </c>
      <c r="AG1202" s="0" t="n">
        <v>21.5940150641447</v>
      </c>
      <c r="AH1202" s="0" t="n">
        <v>21.3891796030101</v>
      </c>
    </row>
    <row r="1203" customFormat="false" ht="12.75" hidden="false" customHeight="false" outlineLevel="0" collapsed="false">
      <c r="A1203" s="0" t="n">
        <v>30063044</v>
      </c>
      <c r="B1203" s="0" t="n">
        <v>3</v>
      </c>
      <c r="C1203" s="0" t="s">
        <v>59</v>
      </c>
      <c r="D1203" s="0" t="n">
        <v>630</v>
      </c>
      <c r="E1203" s="0" t="s">
        <v>87</v>
      </c>
      <c r="F1203" s="0" t="n">
        <v>0</v>
      </c>
      <c r="G1203" s="0" t="s">
        <v>6</v>
      </c>
      <c r="H1203" s="0" t="n">
        <v>44</v>
      </c>
      <c r="I1203" s="0" t="s">
        <v>166</v>
      </c>
      <c r="J1203" s="0" t="n">
        <v>10.6115015090992</v>
      </c>
      <c r="K1203" s="0" t="n">
        <v>10.578978627457</v>
      </c>
      <c r="L1203" s="0" t="n">
        <v>10.0169923324728</v>
      </c>
      <c r="M1203" s="0" t="n">
        <v>9.56241322369593</v>
      </c>
      <c r="N1203" s="0" t="n">
        <v>10.7790018713417</v>
      </c>
      <c r="O1203" s="0" t="n">
        <v>11.8421468536504</v>
      </c>
      <c r="P1203" s="0" t="n">
        <v>11.3211653950562</v>
      </c>
      <c r="Q1203" s="0" t="n">
        <v>11.1486590294392</v>
      </c>
      <c r="R1203" s="0" t="n">
        <v>11.5134101198224</v>
      </c>
      <c r="S1203" s="0" t="n">
        <v>12.7177118345214</v>
      </c>
      <c r="T1203" s="0" t="n">
        <v>13.2744284171929</v>
      </c>
      <c r="U1203" s="0" t="n">
        <v>14.244087053224</v>
      </c>
      <c r="V1203" s="0" t="n">
        <v>12.5141800593878</v>
      </c>
      <c r="W1203" s="0" t="n">
        <v>13.8739931289442</v>
      </c>
      <c r="X1203" s="0" t="n">
        <v>11.9325277956262</v>
      </c>
      <c r="Y1203" s="0" t="n">
        <v>12.9417768809343</v>
      </c>
      <c r="Z1203" s="0" t="n">
        <v>11.7432337692544</v>
      </c>
      <c r="AA1203" s="0" t="n">
        <v>13.2038553482867</v>
      </c>
      <c r="AB1203" s="0" t="n">
        <v>12.8891552089223</v>
      </c>
      <c r="AC1203" s="0" t="n">
        <v>11.1392838326765</v>
      </c>
      <c r="AD1203" s="0" t="n">
        <v>12.8815551537763</v>
      </c>
      <c r="AE1203" s="0" t="n">
        <v>11.4483084196763</v>
      </c>
      <c r="AF1203" s="0" t="n">
        <v>12.2436344485133</v>
      </c>
      <c r="AG1203" s="0" t="n">
        <v>13.3264936342789</v>
      </c>
      <c r="AH1203" s="0" t="n">
        <v>13.0936185873146</v>
      </c>
    </row>
    <row r="1204" customFormat="false" ht="12.75" hidden="false" customHeight="false" outlineLevel="0" collapsed="false">
      <c r="A1204" s="0" t="n">
        <v>30063046</v>
      </c>
      <c r="B1204" s="0" t="n">
        <v>3</v>
      </c>
      <c r="C1204" s="0" t="s">
        <v>59</v>
      </c>
      <c r="D1204" s="0" t="n">
        <v>630</v>
      </c>
      <c r="E1204" s="0" t="s">
        <v>87</v>
      </c>
      <c r="F1204" s="0" t="n">
        <v>0</v>
      </c>
      <c r="G1204" s="0" t="s">
        <v>6</v>
      </c>
      <c r="H1204" s="0" t="n">
        <v>46</v>
      </c>
      <c r="I1204" s="0" t="s">
        <v>167</v>
      </c>
      <c r="J1204" s="0" t="n">
        <v>9.23061560386786</v>
      </c>
      <c r="K1204" s="0" t="n">
        <v>9.19008329604194</v>
      </c>
      <c r="L1204" s="0" t="n">
        <v>8.65313572637557</v>
      </c>
      <c r="M1204" s="0" t="n">
        <v>8.27735039380963</v>
      </c>
      <c r="N1204" s="0" t="n">
        <v>9.39950203917711</v>
      </c>
      <c r="O1204" s="0" t="n">
        <v>10.4052392595878</v>
      </c>
      <c r="P1204" s="0" t="n">
        <v>9.91727794729624</v>
      </c>
      <c r="Q1204" s="0" t="n">
        <v>9.77337196119146</v>
      </c>
      <c r="R1204" s="0" t="n">
        <v>10.1162832695661</v>
      </c>
      <c r="S1204" s="0" t="n">
        <v>11.2351434762006</v>
      </c>
      <c r="T1204" s="0" t="n">
        <v>11.7681369562698</v>
      </c>
      <c r="U1204" s="0" t="n">
        <v>12.6704320580298</v>
      </c>
      <c r="V1204" s="0" t="n">
        <v>11.0675210395252</v>
      </c>
      <c r="W1204" s="0" t="n">
        <v>12.3433385880261</v>
      </c>
      <c r="X1204" s="0" t="n">
        <v>10.5291538295594</v>
      </c>
      <c r="Y1204" s="0" t="n">
        <v>11.4806205920121</v>
      </c>
      <c r="Z1204" s="0" t="n">
        <v>10.3824996212327</v>
      </c>
      <c r="AA1204" s="0" t="n">
        <v>11.7442223362392</v>
      </c>
      <c r="AB1204" s="0" t="n">
        <v>11.4561936921093</v>
      </c>
      <c r="AC1204" s="0" t="n">
        <v>9.82470582471991</v>
      </c>
      <c r="AD1204" s="0" t="n">
        <v>11.5065678411257</v>
      </c>
      <c r="AE1204" s="0" t="n">
        <v>10.1388604454833</v>
      </c>
      <c r="AF1204" s="0" t="n">
        <v>10.8907016501966</v>
      </c>
      <c r="AG1204" s="0" t="n">
        <v>11.9254043365618</v>
      </c>
      <c r="AH1204" s="0" t="n">
        <v>11.7101009643193</v>
      </c>
    </row>
    <row r="1205" customFormat="false" ht="12.75" hidden="false" customHeight="false" outlineLevel="0" collapsed="false">
      <c r="A1205" s="0" t="n">
        <v>30063047</v>
      </c>
      <c r="B1205" s="0" t="n">
        <v>3</v>
      </c>
      <c r="C1205" s="0" t="s">
        <v>59</v>
      </c>
      <c r="D1205" s="0" t="n">
        <v>630</v>
      </c>
      <c r="E1205" s="0" t="s">
        <v>87</v>
      </c>
      <c r="F1205" s="0" t="n">
        <v>0</v>
      </c>
      <c r="G1205" s="0" t="s">
        <v>6</v>
      </c>
      <c r="H1205" s="0" t="n">
        <v>47</v>
      </c>
      <c r="I1205" s="0" t="s">
        <v>168</v>
      </c>
      <c r="J1205" s="0" t="n">
        <v>12.0872382013992</v>
      </c>
      <c r="K1205" s="0" t="n">
        <v>12.0641850539182</v>
      </c>
      <c r="L1205" s="0" t="n">
        <v>11.4791951480537</v>
      </c>
      <c r="M1205" s="0" t="n">
        <v>10.938847630102</v>
      </c>
      <c r="N1205" s="0" t="n">
        <v>12.2515801253798</v>
      </c>
      <c r="O1205" s="0" t="n">
        <v>13.3706384072124</v>
      </c>
      <c r="P1205" s="0" t="n">
        <v>12.8166335052889</v>
      </c>
      <c r="Q1205" s="0" t="n">
        <v>12.613161478522</v>
      </c>
      <c r="R1205" s="0" t="n">
        <v>12.9995927988401</v>
      </c>
      <c r="S1205" s="0" t="n">
        <v>14.2908278672546</v>
      </c>
      <c r="T1205" s="0" t="n">
        <v>14.8701167860753</v>
      </c>
      <c r="U1205" s="0" t="n">
        <v>15.9085231314336</v>
      </c>
      <c r="V1205" s="0" t="n">
        <v>14.0484091981049</v>
      </c>
      <c r="W1205" s="0" t="n">
        <v>15.4928191740702</v>
      </c>
      <c r="X1205" s="0" t="n">
        <v>13.4224221126622</v>
      </c>
      <c r="Y1205" s="0" t="n">
        <v>14.4891883862608</v>
      </c>
      <c r="Z1205" s="0" t="n">
        <v>13.1865433173949</v>
      </c>
      <c r="AA1205" s="0" t="n">
        <v>14.7477471082854</v>
      </c>
      <c r="AB1205" s="0" t="n">
        <v>14.4053356399933</v>
      </c>
      <c r="AC1205" s="0" t="n">
        <v>12.5352040864867</v>
      </c>
      <c r="AD1205" s="0" t="n">
        <v>14.3330245258554</v>
      </c>
      <c r="AE1205" s="0" t="n">
        <v>12.8361303307004</v>
      </c>
      <c r="AF1205" s="0" t="n">
        <v>13.6746328144738</v>
      </c>
      <c r="AG1205" s="0" t="n">
        <v>14.8042780144492</v>
      </c>
      <c r="AH1205" s="0" t="n">
        <v>14.5532714330634</v>
      </c>
    </row>
    <row r="1206" customFormat="false" ht="12.75" hidden="false" customHeight="false" outlineLevel="0" collapsed="false">
      <c r="A1206" s="0" t="n">
        <v>30063048</v>
      </c>
      <c r="B1206" s="0" t="n">
        <v>3</v>
      </c>
      <c r="C1206" s="0" t="s">
        <v>59</v>
      </c>
      <c r="D1206" s="0" t="n">
        <v>630</v>
      </c>
      <c r="E1206" s="0" t="s">
        <v>87</v>
      </c>
      <c r="F1206" s="0" t="n">
        <v>0</v>
      </c>
      <c r="G1206" s="0" t="s">
        <v>6</v>
      </c>
      <c r="H1206" s="0" t="n">
        <v>48</v>
      </c>
      <c r="I1206" s="0" t="s">
        <v>169</v>
      </c>
      <c r="J1206" s="0" t="n">
        <v>99.4809137768554</v>
      </c>
      <c r="K1206" s="0" t="n">
        <v>100.557290096567</v>
      </c>
      <c r="L1206" s="0" t="n">
        <v>96.4346029444499</v>
      </c>
      <c r="M1206" s="0" t="n">
        <v>90.2190893632991</v>
      </c>
      <c r="N1206" s="0" t="n">
        <v>98.6697191576172</v>
      </c>
      <c r="O1206" s="0" t="n">
        <v>106.222687517511</v>
      </c>
      <c r="P1206" s="0" t="n">
        <v>100.781830000647</v>
      </c>
      <c r="Q1206" s="0" t="n">
        <v>98.5761078209844</v>
      </c>
      <c r="R1206" s="0" t="n">
        <v>103.448652135086</v>
      </c>
      <c r="S1206" s="0" t="n">
        <v>96.8771441646168</v>
      </c>
      <c r="T1206" s="0" t="n">
        <v>102.661090200149</v>
      </c>
      <c r="U1206" s="0" t="n">
        <v>105.248719243163</v>
      </c>
      <c r="V1206" s="0" t="n">
        <v>98.0406484891758</v>
      </c>
      <c r="W1206" s="0" t="n">
        <v>108.01836654224</v>
      </c>
      <c r="X1206" s="0" t="n">
        <v>95.3994926130902</v>
      </c>
      <c r="Y1206" s="0" t="n">
        <v>101.052258166392</v>
      </c>
      <c r="Z1206" s="0" t="n">
        <v>100.012590835533</v>
      </c>
      <c r="AA1206" s="0" t="n">
        <v>104.748174158865</v>
      </c>
      <c r="AB1206" s="0" t="n">
        <v>102.264809844566</v>
      </c>
      <c r="AC1206" s="0" t="n">
        <v>93.7398656298798</v>
      </c>
      <c r="AD1206" s="0" t="n">
        <v>110.063165256561</v>
      </c>
      <c r="AE1206" s="0" t="n">
        <v>89.5809741979673</v>
      </c>
      <c r="AF1206" s="0" t="n">
        <v>97.1471540564518</v>
      </c>
      <c r="AG1206" s="0" t="n">
        <v>108.118310218832</v>
      </c>
      <c r="AH1206" s="0" t="n">
        <v>102.73954459998</v>
      </c>
    </row>
    <row r="1207" customFormat="false" ht="12.75" hidden="false" customHeight="false" outlineLevel="0" collapsed="false">
      <c r="A1207" s="0" t="n">
        <v>30063049</v>
      </c>
      <c r="B1207" s="0" t="n">
        <v>3</v>
      </c>
      <c r="C1207" s="0" t="s">
        <v>59</v>
      </c>
      <c r="D1207" s="0" t="n">
        <v>630</v>
      </c>
      <c r="E1207" s="0" t="s">
        <v>87</v>
      </c>
      <c r="F1207" s="0" t="n">
        <v>0</v>
      </c>
      <c r="G1207" s="0" t="s">
        <v>6</v>
      </c>
      <c r="H1207" s="0" t="n">
        <v>49</v>
      </c>
      <c r="I1207" s="0" t="s">
        <v>170</v>
      </c>
      <c r="J1207" s="0" t="n">
        <v>87.9468717496618</v>
      </c>
      <c r="K1207" s="0" t="n">
        <v>88.7436541421108</v>
      </c>
      <c r="L1207" s="0" t="n">
        <v>84.7893343906039</v>
      </c>
      <c r="M1207" s="0" t="n">
        <v>79.3898652667388</v>
      </c>
      <c r="N1207" s="0" t="n">
        <v>87.4163506534041</v>
      </c>
      <c r="O1207" s="0" t="n">
        <v>94.674195461702</v>
      </c>
      <c r="P1207" s="0" t="n">
        <v>89.5468413073391</v>
      </c>
      <c r="Q1207" s="0" t="n">
        <v>87.6430863584077</v>
      </c>
      <c r="R1207" s="0" t="n">
        <v>92.1464033857668</v>
      </c>
      <c r="S1207" s="0" t="n">
        <v>86.7024888227232</v>
      </c>
      <c r="T1207" s="0" t="n">
        <v>92.1915621485715</v>
      </c>
      <c r="U1207" s="0" t="n">
        <v>94.66525325655</v>
      </c>
      <c r="V1207" s="0" t="n">
        <v>87.8361977051033</v>
      </c>
      <c r="W1207" s="0" t="n">
        <v>97.2602985383693</v>
      </c>
      <c r="X1207" s="0" t="n">
        <v>85.2719169938871</v>
      </c>
      <c r="Y1207" s="0" t="n">
        <v>90.7468011574553</v>
      </c>
      <c r="Z1207" s="0" t="n">
        <v>89.5873617513766</v>
      </c>
      <c r="AA1207" s="0" t="n">
        <v>94.215041344119</v>
      </c>
      <c r="AB1207" s="0" t="n">
        <v>91.9671049273213</v>
      </c>
      <c r="AC1207" s="0" t="n">
        <v>83.7574740297521</v>
      </c>
      <c r="AD1207" s="0" t="n">
        <v>99.4557785242966</v>
      </c>
      <c r="AE1207" s="0" t="n">
        <v>80.2708869566632</v>
      </c>
      <c r="AF1207" s="0" t="n">
        <v>87.3783548915206</v>
      </c>
      <c r="AG1207" s="0" t="n">
        <v>97.7115780193417</v>
      </c>
      <c r="AH1207" s="0" t="n">
        <v>92.8379750809836</v>
      </c>
    </row>
    <row r="1208" customFormat="false" ht="12.75" hidden="false" customHeight="false" outlineLevel="0" collapsed="false">
      <c r="A1208" s="0" t="n">
        <v>30063050</v>
      </c>
      <c r="B1208" s="0" t="n">
        <v>3</v>
      </c>
      <c r="C1208" s="0" t="s">
        <v>59</v>
      </c>
      <c r="D1208" s="0" t="n">
        <v>630</v>
      </c>
      <c r="E1208" s="0" t="s">
        <v>87</v>
      </c>
      <c r="F1208" s="0" t="n">
        <v>0</v>
      </c>
      <c r="G1208" s="0" t="s">
        <v>6</v>
      </c>
      <c r="H1208" s="0" t="n">
        <v>50</v>
      </c>
      <c r="I1208" s="0" t="s">
        <v>171</v>
      </c>
      <c r="J1208" s="0" t="n">
        <v>112.132960364952</v>
      </c>
      <c r="K1208" s="0" t="n">
        <v>113.532950905765</v>
      </c>
      <c r="L1208" s="0" t="n">
        <v>109.261000777007</v>
      </c>
      <c r="M1208" s="0" t="n">
        <v>102.139310997681</v>
      </c>
      <c r="N1208" s="0" t="n">
        <v>110.99415036302</v>
      </c>
      <c r="O1208" s="0" t="n">
        <v>118.813639911677</v>
      </c>
      <c r="P1208" s="0" t="n">
        <v>113.059447640169</v>
      </c>
      <c r="Q1208" s="0" t="n">
        <v>110.518010378293</v>
      </c>
      <c r="R1208" s="0" t="n">
        <v>115.776675733227</v>
      </c>
      <c r="S1208" s="0" t="n">
        <v>107.93594438579</v>
      </c>
      <c r="T1208" s="0" t="n">
        <v>114.0114740701</v>
      </c>
      <c r="U1208" s="0" t="n">
        <v>116.709009804949</v>
      </c>
      <c r="V1208" s="0" t="n">
        <v>109.123092966773</v>
      </c>
      <c r="W1208" s="0" t="n">
        <v>119.658400351271</v>
      </c>
      <c r="X1208" s="0" t="n">
        <v>106.417572988403</v>
      </c>
      <c r="Y1208" s="0" t="n">
        <v>112.224766844001</v>
      </c>
      <c r="Z1208" s="0" t="n">
        <v>111.336279571229</v>
      </c>
      <c r="AA1208" s="0" t="n">
        <v>116.1539615196</v>
      </c>
      <c r="AB1208" s="0" t="n">
        <v>113.416962464401</v>
      </c>
      <c r="AC1208" s="0" t="n">
        <v>104.603006516839</v>
      </c>
      <c r="AD1208" s="0" t="n">
        <v>121.509516993931</v>
      </c>
      <c r="AE1208" s="0" t="n">
        <v>99.6907973183173</v>
      </c>
      <c r="AF1208" s="0" t="n">
        <v>107.725283849798</v>
      </c>
      <c r="AG1208" s="0" t="n">
        <v>119.346998911928</v>
      </c>
      <c r="AH1208" s="0" t="n">
        <v>113.424254258178</v>
      </c>
    </row>
    <row r="1209" customFormat="false" ht="12.75" hidden="false" customHeight="false" outlineLevel="0" collapsed="false">
      <c r="A1209" s="0" t="n">
        <v>31063000</v>
      </c>
      <c r="B1209" s="0" t="n">
        <v>3</v>
      </c>
      <c r="C1209" s="0" t="s">
        <v>59</v>
      </c>
      <c r="D1209" s="0" t="n">
        <v>630</v>
      </c>
      <c r="E1209" s="0" t="s">
        <v>87</v>
      </c>
      <c r="F1209" s="0" t="n">
        <v>1</v>
      </c>
      <c r="G1209" s="0" t="s">
        <v>80</v>
      </c>
      <c r="H1209" s="0" t="n">
        <v>0</v>
      </c>
      <c r="I1209" s="0" t="s">
        <v>123</v>
      </c>
      <c r="J1209" s="0" t="n">
        <v>0</v>
      </c>
      <c r="K1209" s="0" t="n">
        <v>0</v>
      </c>
      <c r="L1209" s="0" t="n">
        <v>1</v>
      </c>
      <c r="M1209" s="0" t="n">
        <v>0</v>
      </c>
      <c r="N1209" s="0" t="n">
        <v>0</v>
      </c>
      <c r="O1209" s="0" t="n">
        <v>0</v>
      </c>
      <c r="P1209" s="0" t="n">
        <v>0</v>
      </c>
      <c r="Q1209" s="0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  <c r="Y1209" s="0" t="n">
        <v>0</v>
      </c>
      <c r="Z1209" s="0" t="n">
        <v>0</v>
      </c>
      <c r="AA1209" s="0" t="n">
        <v>0</v>
      </c>
      <c r="AB1209" s="0" t="n">
        <v>0</v>
      </c>
      <c r="AC1209" s="0" t="n">
        <v>0</v>
      </c>
      <c r="AD1209" s="0" t="n">
        <v>0</v>
      </c>
      <c r="AE1209" s="0" t="n">
        <v>0</v>
      </c>
      <c r="AF1209" s="0" t="n">
        <v>0</v>
      </c>
      <c r="AG1209" s="0" t="n">
        <v>0</v>
      </c>
      <c r="AH1209" s="0" t="n">
        <v>0</v>
      </c>
    </row>
    <row r="1210" customFormat="false" ht="12.75" hidden="false" customHeight="false" outlineLevel="0" collapsed="false">
      <c r="A1210" s="0" t="n">
        <v>31063001</v>
      </c>
      <c r="B1210" s="0" t="n">
        <v>3</v>
      </c>
      <c r="C1210" s="0" t="s">
        <v>59</v>
      </c>
      <c r="D1210" s="0" t="n">
        <v>630</v>
      </c>
      <c r="E1210" s="0" t="s">
        <v>87</v>
      </c>
      <c r="F1210" s="0" t="n">
        <v>1</v>
      </c>
      <c r="G1210" s="0" t="s">
        <v>80</v>
      </c>
      <c r="H1210" s="0" t="n">
        <v>1</v>
      </c>
      <c r="I1210" s="0" t="s">
        <v>124</v>
      </c>
      <c r="J1210" s="0" t="n">
        <v>0</v>
      </c>
      <c r="K1210" s="0" t="n">
        <v>0</v>
      </c>
      <c r="L1210" s="0" t="n">
        <v>0</v>
      </c>
      <c r="M1210" s="0" t="n">
        <v>0</v>
      </c>
      <c r="N1210" s="0" t="n">
        <v>0</v>
      </c>
      <c r="O1210" s="0" t="n">
        <v>0</v>
      </c>
      <c r="P1210" s="0" t="n">
        <v>0</v>
      </c>
      <c r="Q1210" s="0" t="n">
        <v>0</v>
      </c>
      <c r="R1210" s="0" t="n">
        <v>0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0</v>
      </c>
      <c r="Y1210" s="0" t="n">
        <v>0</v>
      </c>
      <c r="Z1210" s="0" t="n">
        <v>0</v>
      </c>
      <c r="AA1210" s="0" t="n">
        <v>0</v>
      </c>
      <c r="AB1210" s="0" t="n">
        <v>0</v>
      </c>
      <c r="AC1210" s="0" t="n">
        <v>0</v>
      </c>
      <c r="AD1210" s="0" t="n">
        <v>0</v>
      </c>
      <c r="AE1210" s="0" t="n">
        <v>0</v>
      </c>
      <c r="AF1210" s="0" t="n">
        <v>0</v>
      </c>
      <c r="AG1210" s="0" t="n">
        <v>0</v>
      </c>
      <c r="AH1210" s="0" t="n">
        <v>0</v>
      </c>
    </row>
    <row r="1211" customFormat="false" ht="12.75" hidden="false" customHeight="false" outlineLevel="0" collapsed="false">
      <c r="A1211" s="0" t="n">
        <v>31063002</v>
      </c>
      <c r="B1211" s="0" t="n">
        <v>3</v>
      </c>
      <c r="C1211" s="0" t="s">
        <v>59</v>
      </c>
      <c r="D1211" s="0" t="n">
        <v>630</v>
      </c>
      <c r="E1211" s="0" t="s">
        <v>87</v>
      </c>
      <c r="F1211" s="0" t="n">
        <v>1</v>
      </c>
      <c r="G1211" s="0" t="s">
        <v>80</v>
      </c>
      <c r="H1211" s="0" t="n">
        <v>2</v>
      </c>
      <c r="I1211" s="0" t="s">
        <v>125</v>
      </c>
      <c r="J1211" s="0" t="n">
        <v>0</v>
      </c>
      <c r="K1211" s="0" t="n">
        <v>0</v>
      </c>
      <c r="L1211" s="0" t="n">
        <v>0</v>
      </c>
      <c r="M1211" s="0" t="n">
        <v>0</v>
      </c>
      <c r="N1211" s="0" t="n">
        <v>0</v>
      </c>
      <c r="O1211" s="0" t="n">
        <v>0</v>
      </c>
      <c r="P1211" s="0" t="n">
        <v>0</v>
      </c>
      <c r="Q1211" s="0" t="n">
        <v>0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0</v>
      </c>
      <c r="Y1211" s="0" t="n">
        <v>0</v>
      </c>
      <c r="Z1211" s="0" t="n">
        <v>0</v>
      </c>
      <c r="AA1211" s="0" t="n">
        <v>0</v>
      </c>
      <c r="AB1211" s="0" t="n">
        <v>0</v>
      </c>
      <c r="AC1211" s="0" t="n">
        <v>0</v>
      </c>
      <c r="AD1211" s="0" t="n">
        <v>0</v>
      </c>
      <c r="AE1211" s="0" t="n">
        <v>0</v>
      </c>
      <c r="AF1211" s="0" t="n">
        <v>0</v>
      </c>
      <c r="AG1211" s="0" t="n">
        <v>0</v>
      </c>
      <c r="AH1211" s="0" t="n">
        <v>0</v>
      </c>
    </row>
    <row r="1212" customFormat="false" ht="12.75" hidden="false" customHeight="false" outlineLevel="0" collapsed="false">
      <c r="A1212" s="0" t="n">
        <v>31063003</v>
      </c>
      <c r="B1212" s="0" t="n">
        <v>3</v>
      </c>
      <c r="C1212" s="0" t="s">
        <v>59</v>
      </c>
      <c r="D1212" s="0" t="n">
        <v>630</v>
      </c>
      <c r="E1212" s="0" t="s">
        <v>87</v>
      </c>
      <c r="F1212" s="0" t="n">
        <v>1</v>
      </c>
      <c r="G1212" s="0" t="s">
        <v>80</v>
      </c>
      <c r="H1212" s="0" t="n">
        <v>3</v>
      </c>
      <c r="I1212" s="0" t="s">
        <v>126</v>
      </c>
      <c r="J1212" s="0" t="n">
        <v>0</v>
      </c>
      <c r="K1212" s="0" t="n">
        <v>0</v>
      </c>
      <c r="L1212" s="0" t="n">
        <v>0</v>
      </c>
      <c r="M1212" s="0" t="n">
        <v>0</v>
      </c>
      <c r="N1212" s="0" t="n">
        <v>0</v>
      </c>
      <c r="O1212" s="0" t="n">
        <v>0</v>
      </c>
      <c r="P1212" s="0" t="n">
        <v>0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  <c r="Y1212" s="0" t="n">
        <v>0</v>
      </c>
      <c r="Z1212" s="0" t="n">
        <v>0</v>
      </c>
      <c r="AA1212" s="0" t="n">
        <v>0</v>
      </c>
      <c r="AB1212" s="0" t="n">
        <v>0</v>
      </c>
      <c r="AC1212" s="0" t="n">
        <v>0</v>
      </c>
      <c r="AD1212" s="0" t="n">
        <v>0</v>
      </c>
      <c r="AE1212" s="0" t="n">
        <v>0</v>
      </c>
      <c r="AF1212" s="0" t="n">
        <v>0</v>
      </c>
      <c r="AG1212" s="0" t="n">
        <v>0</v>
      </c>
      <c r="AH1212" s="0" t="n">
        <v>0</v>
      </c>
    </row>
    <row r="1213" customFormat="false" ht="12.75" hidden="false" customHeight="false" outlineLevel="0" collapsed="false">
      <c r="A1213" s="0" t="n">
        <v>31063004</v>
      </c>
      <c r="B1213" s="0" t="n">
        <v>3</v>
      </c>
      <c r="C1213" s="0" t="s">
        <v>59</v>
      </c>
      <c r="D1213" s="0" t="n">
        <v>630</v>
      </c>
      <c r="E1213" s="0" t="s">
        <v>87</v>
      </c>
      <c r="F1213" s="0" t="n">
        <v>1</v>
      </c>
      <c r="G1213" s="0" t="s">
        <v>80</v>
      </c>
      <c r="H1213" s="0" t="n">
        <v>4</v>
      </c>
      <c r="I1213" s="0" t="s">
        <v>127</v>
      </c>
      <c r="J1213" s="0" t="n">
        <v>0</v>
      </c>
      <c r="K1213" s="0" t="n">
        <v>0</v>
      </c>
      <c r="L1213" s="0" t="n">
        <v>0</v>
      </c>
      <c r="M1213" s="0" t="n">
        <v>0</v>
      </c>
      <c r="N1213" s="0" t="n">
        <v>0</v>
      </c>
      <c r="O1213" s="0" t="n">
        <v>0</v>
      </c>
      <c r="P1213" s="0" t="n">
        <v>0</v>
      </c>
      <c r="Q1213" s="0" t="n">
        <v>0</v>
      </c>
      <c r="R1213" s="0" t="n">
        <v>0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0</v>
      </c>
      <c r="Y1213" s="0" t="n">
        <v>0</v>
      </c>
      <c r="Z1213" s="0" t="n">
        <v>0</v>
      </c>
      <c r="AA1213" s="0" t="n">
        <v>1</v>
      </c>
      <c r="AB1213" s="0" t="n">
        <v>0</v>
      </c>
      <c r="AC1213" s="0" t="n">
        <v>1</v>
      </c>
      <c r="AD1213" s="0" t="n">
        <v>0</v>
      </c>
      <c r="AE1213" s="0" t="n">
        <v>1</v>
      </c>
      <c r="AF1213" s="0" t="n">
        <v>0</v>
      </c>
      <c r="AG1213" s="0" t="n">
        <v>0</v>
      </c>
      <c r="AH1213" s="0" t="n">
        <v>0</v>
      </c>
    </row>
    <row r="1214" customFormat="false" ht="12.75" hidden="false" customHeight="false" outlineLevel="0" collapsed="false">
      <c r="A1214" s="0" t="n">
        <v>31063005</v>
      </c>
      <c r="B1214" s="0" t="n">
        <v>3</v>
      </c>
      <c r="C1214" s="0" t="s">
        <v>59</v>
      </c>
      <c r="D1214" s="0" t="n">
        <v>630</v>
      </c>
      <c r="E1214" s="0" t="s">
        <v>87</v>
      </c>
      <c r="F1214" s="0" t="n">
        <v>1</v>
      </c>
      <c r="G1214" s="0" t="s">
        <v>80</v>
      </c>
      <c r="H1214" s="0" t="n">
        <v>5</v>
      </c>
      <c r="I1214" s="0" t="s">
        <v>128</v>
      </c>
      <c r="J1214" s="0" t="n">
        <v>0</v>
      </c>
      <c r="K1214" s="0" t="n">
        <v>0</v>
      </c>
      <c r="L1214" s="0" t="n">
        <v>0</v>
      </c>
      <c r="M1214" s="0" t="n">
        <v>0</v>
      </c>
      <c r="N1214" s="0" t="n">
        <v>1</v>
      </c>
      <c r="O1214" s="0" t="n">
        <v>0</v>
      </c>
      <c r="P1214" s="0" t="n">
        <v>0</v>
      </c>
      <c r="Q1214" s="0" t="n">
        <v>0</v>
      </c>
      <c r="R1214" s="0" t="n">
        <v>0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0</v>
      </c>
      <c r="X1214" s="0" t="n">
        <v>0</v>
      </c>
      <c r="Y1214" s="0" t="n">
        <v>0</v>
      </c>
      <c r="Z1214" s="0" t="n">
        <v>1</v>
      </c>
      <c r="AA1214" s="0" t="n">
        <v>0</v>
      </c>
      <c r="AB1214" s="0" t="n">
        <v>1</v>
      </c>
      <c r="AC1214" s="0" t="n">
        <v>1</v>
      </c>
      <c r="AD1214" s="0" t="n">
        <v>0</v>
      </c>
      <c r="AE1214" s="0" t="n">
        <v>0</v>
      </c>
      <c r="AF1214" s="0" t="n">
        <v>1</v>
      </c>
      <c r="AG1214" s="0" t="n">
        <v>1</v>
      </c>
      <c r="AH1214" s="0" t="n">
        <v>0</v>
      </c>
    </row>
    <row r="1215" customFormat="false" ht="12.75" hidden="false" customHeight="false" outlineLevel="0" collapsed="false">
      <c r="A1215" s="0" t="n">
        <v>31063006</v>
      </c>
      <c r="B1215" s="0" t="n">
        <v>3</v>
      </c>
      <c r="C1215" s="0" t="s">
        <v>59</v>
      </c>
      <c r="D1215" s="0" t="n">
        <v>630</v>
      </c>
      <c r="E1215" s="0" t="s">
        <v>87</v>
      </c>
      <c r="F1215" s="0" t="n">
        <v>1</v>
      </c>
      <c r="G1215" s="0" t="s">
        <v>80</v>
      </c>
      <c r="H1215" s="0" t="n">
        <v>6</v>
      </c>
      <c r="I1215" s="0" t="s">
        <v>129</v>
      </c>
      <c r="J1215" s="0" t="n">
        <v>0</v>
      </c>
      <c r="K1215" s="0" t="n">
        <v>3</v>
      </c>
      <c r="L1215" s="0" t="n">
        <v>0</v>
      </c>
      <c r="M1215" s="0" t="n">
        <v>0</v>
      </c>
      <c r="N1215" s="0" t="n">
        <v>0</v>
      </c>
      <c r="O1215" s="0" t="n">
        <v>1</v>
      </c>
      <c r="P1215" s="0" t="n">
        <v>0</v>
      </c>
      <c r="Q1215" s="0" t="n">
        <v>1</v>
      </c>
      <c r="R1215" s="0" t="n">
        <v>1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1</v>
      </c>
      <c r="X1215" s="0" t="n">
        <v>0</v>
      </c>
      <c r="Y1215" s="0" t="n">
        <v>0</v>
      </c>
      <c r="Z1215" s="0" t="n">
        <v>1</v>
      </c>
      <c r="AA1215" s="0" t="n">
        <v>2</v>
      </c>
      <c r="AB1215" s="0" t="n">
        <v>0</v>
      </c>
      <c r="AC1215" s="0" t="n">
        <v>0</v>
      </c>
      <c r="AD1215" s="0" t="n">
        <v>0</v>
      </c>
      <c r="AE1215" s="0" t="n">
        <v>0</v>
      </c>
      <c r="AF1215" s="0" t="n">
        <v>0</v>
      </c>
      <c r="AG1215" s="0" t="n">
        <v>1</v>
      </c>
      <c r="AH1215" s="0" t="n">
        <v>1</v>
      </c>
    </row>
    <row r="1216" customFormat="false" ht="12.75" hidden="false" customHeight="false" outlineLevel="0" collapsed="false">
      <c r="A1216" s="0" t="n">
        <v>31063007</v>
      </c>
      <c r="B1216" s="0" t="n">
        <v>3</v>
      </c>
      <c r="C1216" s="0" t="s">
        <v>59</v>
      </c>
      <c r="D1216" s="0" t="n">
        <v>630</v>
      </c>
      <c r="E1216" s="0" t="s">
        <v>87</v>
      </c>
      <c r="F1216" s="0" t="n">
        <v>1</v>
      </c>
      <c r="G1216" s="0" t="s">
        <v>80</v>
      </c>
      <c r="H1216" s="0" t="n">
        <v>7</v>
      </c>
      <c r="I1216" s="0" t="s">
        <v>130</v>
      </c>
      <c r="J1216" s="0" t="n">
        <v>2</v>
      </c>
      <c r="K1216" s="0" t="n">
        <v>1</v>
      </c>
      <c r="L1216" s="0" t="n">
        <v>1</v>
      </c>
      <c r="M1216" s="0" t="n">
        <v>1</v>
      </c>
      <c r="N1216" s="0" t="n">
        <v>0</v>
      </c>
      <c r="O1216" s="0" t="n">
        <v>1</v>
      </c>
      <c r="P1216" s="0" t="n">
        <v>2</v>
      </c>
      <c r="Q1216" s="0" t="n">
        <v>0</v>
      </c>
      <c r="R1216" s="0" t="n">
        <v>0</v>
      </c>
      <c r="S1216" s="0" t="n">
        <v>1</v>
      </c>
      <c r="T1216" s="0" t="n">
        <v>2</v>
      </c>
      <c r="U1216" s="0" t="n">
        <v>4</v>
      </c>
      <c r="V1216" s="0" t="n">
        <v>1</v>
      </c>
      <c r="W1216" s="0" t="n">
        <v>0</v>
      </c>
      <c r="X1216" s="0" t="n">
        <v>1</v>
      </c>
      <c r="Y1216" s="0" t="n">
        <v>1</v>
      </c>
      <c r="Z1216" s="0" t="n">
        <v>0</v>
      </c>
      <c r="AA1216" s="0" t="n">
        <v>2</v>
      </c>
      <c r="AB1216" s="0" t="n">
        <v>1</v>
      </c>
      <c r="AC1216" s="0" t="n">
        <v>1</v>
      </c>
      <c r="AD1216" s="0" t="n">
        <v>1</v>
      </c>
      <c r="AE1216" s="0" t="n">
        <v>0</v>
      </c>
      <c r="AF1216" s="0" t="n">
        <v>1</v>
      </c>
      <c r="AG1216" s="0" t="n">
        <v>0</v>
      </c>
      <c r="AH1216" s="0" t="n">
        <v>1</v>
      </c>
    </row>
    <row r="1217" customFormat="false" ht="12.75" hidden="false" customHeight="false" outlineLevel="0" collapsed="false">
      <c r="A1217" s="0" t="n">
        <v>31063008</v>
      </c>
      <c r="B1217" s="0" t="n">
        <v>3</v>
      </c>
      <c r="C1217" s="0" t="s">
        <v>59</v>
      </c>
      <c r="D1217" s="0" t="n">
        <v>630</v>
      </c>
      <c r="E1217" s="0" t="s">
        <v>87</v>
      </c>
      <c r="F1217" s="0" t="n">
        <v>1</v>
      </c>
      <c r="G1217" s="0" t="s">
        <v>80</v>
      </c>
      <c r="H1217" s="0" t="n">
        <v>8</v>
      </c>
      <c r="I1217" s="0" t="s">
        <v>131</v>
      </c>
      <c r="J1217" s="0" t="n">
        <v>3</v>
      </c>
      <c r="K1217" s="0" t="n">
        <v>1</v>
      </c>
      <c r="L1217" s="0" t="n">
        <v>1</v>
      </c>
      <c r="M1217" s="0" t="n">
        <v>1</v>
      </c>
      <c r="N1217" s="0" t="n">
        <v>3</v>
      </c>
      <c r="O1217" s="0" t="n">
        <v>3</v>
      </c>
      <c r="P1217" s="0" t="n">
        <v>1</v>
      </c>
      <c r="Q1217" s="0" t="n">
        <v>1</v>
      </c>
      <c r="R1217" s="0" t="n">
        <v>4</v>
      </c>
      <c r="S1217" s="0" t="n">
        <v>6</v>
      </c>
      <c r="T1217" s="0" t="n">
        <v>4</v>
      </c>
      <c r="U1217" s="0" t="n">
        <v>3</v>
      </c>
      <c r="V1217" s="0" t="n">
        <v>1</v>
      </c>
      <c r="W1217" s="0" t="n">
        <v>1</v>
      </c>
      <c r="X1217" s="0" t="n">
        <v>3</v>
      </c>
      <c r="Y1217" s="0" t="n">
        <v>5</v>
      </c>
      <c r="Z1217" s="0" t="n">
        <v>1</v>
      </c>
      <c r="AA1217" s="0" t="n">
        <v>3</v>
      </c>
      <c r="AB1217" s="0" t="n">
        <v>1</v>
      </c>
      <c r="AC1217" s="0" t="n">
        <v>1</v>
      </c>
      <c r="AD1217" s="0" t="n">
        <v>5</v>
      </c>
      <c r="AE1217" s="0" t="n">
        <v>7</v>
      </c>
      <c r="AF1217" s="0" t="n">
        <v>2</v>
      </c>
      <c r="AG1217" s="0" t="n">
        <v>0</v>
      </c>
      <c r="AH1217" s="0" t="n">
        <v>4</v>
      </c>
    </row>
    <row r="1218" customFormat="false" ht="12.75" hidden="false" customHeight="false" outlineLevel="0" collapsed="false">
      <c r="A1218" s="0" t="n">
        <v>31063009</v>
      </c>
      <c r="B1218" s="0" t="n">
        <v>3</v>
      </c>
      <c r="C1218" s="0" t="s">
        <v>59</v>
      </c>
      <c r="D1218" s="0" t="n">
        <v>630</v>
      </c>
      <c r="E1218" s="0" t="s">
        <v>87</v>
      </c>
      <c r="F1218" s="0" t="n">
        <v>1</v>
      </c>
      <c r="G1218" s="0" t="s">
        <v>80</v>
      </c>
      <c r="H1218" s="0" t="n">
        <v>9</v>
      </c>
      <c r="I1218" s="0" t="s">
        <v>132</v>
      </c>
      <c r="J1218" s="0" t="n">
        <v>5</v>
      </c>
      <c r="K1218" s="0" t="n">
        <v>5</v>
      </c>
      <c r="L1218" s="0" t="n">
        <v>6</v>
      </c>
      <c r="M1218" s="0" t="n">
        <v>3</v>
      </c>
      <c r="N1218" s="0" t="n">
        <v>7</v>
      </c>
      <c r="O1218" s="0" t="n">
        <v>4</v>
      </c>
      <c r="P1218" s="0" t="n">
        <v>6</v>
      </c>
      <c r="Q1218" s="0" t="n">
        <v>5</v>
      </c>
      <c r="R1218" s="0" t="n">
        <v>2</v>
      </c>
      <c r="S1218" s="0" t="n">
        <v>3</v>
      </c>
      <c r="T1218" s="0" t="n">
        <v>8</v>
      </c>
      <c r="U1218" s="0" t="n">
        <v>8</v>
      </c>
      <c r="V1218" s="0" t="n">
        <v>1</v>
      </c>
      <c r="W1218" s="0" t="n">
        <v>6</v>
      </c>
      <c r="X1218" s="0" t="n">
        <v>3</v>
      </c>
      <c r="Y1218" s="0" t="n">
        <v>4</v>
      </c>
      <c r="Z1218" s="0" t="n">
        <v>6</v>
      </c>
      <c r="AA1218" s="0" t="n">
        <v>5</v>
      </c>
      <c r="AB1218" s="0" t="n">
        <v>6</v>
      </c>
      <c r="AC1218" s="0" t="n">
        <v>8</v>
      </c>
      <c r="AD1218" s="0" t="n">
        <v>8</v>
      </c>
      <c r="AE1218" s="0" t="n">
        <v>5</v>
      </c>
      <c r="AF1218" s="0" t="n">
        <v>1</v>
      </c>
      <c r="AG1218" s="0" t="n">
        <v>8</v>
      </c>
      <c r="AH1218" s="0" t="n">
        <v>7</v>
      </c>
    </row>
    <row r="1219" customFormat="false" ht="12.75" hidden="false" customHeight="false" outlineLevel="0" collapsed="false">
      <c r="A1219" s="0" t="n">
        <v>31063010</v>
      </c>
      <c r="B1219" s="0" t="n">
        <v>3</v>
      </c>
      <c r="C1219" s="0" t="s">
        <v>59</v>
      </c>
      <c r="D1219" s="0" t="n">
        <v>630</v>
      </c>
      <c r="E1219" s="0" t="s">
        <v>87</v>
      </c>
      <c r="F1219" s="0" t="n">
        <v>1</v>
      </c>
      <c r="G1219" s="0" t="s">
        <v>80</v>
      </c>
      <c r="H1219" s="0" t="n">
        <v>10</v>
      </c>
      <c r="I1219" s="0" t="s">
        <v>133</v>
      </c>
      <c r="J1219" s="0" t="n">
        <v>7</v>
      </c>
      <c r="K1219" s="0" t="n">
        <v>5</v>
      </c>
      <c r="L1219" s="0" t="n">
        <v>4</v>
      </c>
      <c r="M1219" s="0" t="n">
        <v>5</v>
      </c>
      <c r="N1219" s="0" t="n">
        <v>3</v>
      </c>
      <c r="O1219" s="0" t="n">
        <v>6</v>
      </c>
      <c r="P1219" s="0" t="n">
        <v>6</v>
      </c>
      <c r="Q1219" s="0" t="n">
        <v>3</v>
      </c>
      <c r="R1219" s="0" t="n">
        <v>7</v>
      </c>
      <c r="S1219" s="0" t="n">
        <v>10</v>
      </c>
      <c r="T1219" s="0" t="n">
        <v>9</v>
      </c>
      <c r="U1219" s="0" t="n">
        <v>12</v>
      </c>
      <c r="V1219" s="0" t="n">
        <v>6</v>
      </c>
      <c r="W1219" s="0" t="n">
        <v>13</v>
      </c>
      <c r="X1219" s="0" t="n">
        <v>7</v>
      </c>
      <c r="Y1219" s="0" t="n">
        <v>7</v>
      </c>
      <c r="Z1219" s="0" t="n">
        <v>7</v>
      </c>
      <c r="AA1219" s="0" t="n">
        <v>10</v>
      </c>
      <c r="AB1219" s="0" t="n">
        <v>7</v>
      </c>
      <c r="AC1219" s="0" t="n">
        <v>13</v>
      </c>
      <c r="AD1219" s="0" t="n">
        <v>7</v>
      </c>
      <c r="AE1219" s="0" t="n">
        <v>12</v>
      </c>
      <c r="AF1219" s="0" t="n">
        <v>17</v>
      </c>
      <c r="AG1219" s="0" t="n">
        <v>12</v>
      </c>
      <c r="AH1219" s="0" t="n">
        <v>20</v>
      </c>
    </row>
    <row r="1220" customFormat="false" ht="12.75" hidden="false" customHeight="false" outlineLevel="0" collapsed="false">
      <c r="A1220" s="0" t="n">
        <v>31063011</v>
      </c>
      <c r="B1220" s="0" t="n">
        <v>3</v>
      </c>
      <c r="C1220" s="0" t="s">
        <v>59</v>
      </c>
      <c r="D1220" s="0" t="n">
        <v>630</v>
      </c>
      <c r="E1220" s="0" t="s">
        <v>87</v>
      </c>
      <c r="F1220" s="0" t="n">
        <v>1</v>
      </c>
      <c r="G1220" s="0" t="s">
        <v>80</v>
      </c>
      <c r="H1220" s="0" t="n">
        <v>11</v>
      </c>
      <c r="I1220" s="0" t="s">
        <v>134</v>
      </c>
      <c r="J1220" s="0" t="n">
        <v>11</v>
      </c>
      <c r="K1220" s="0" t="n">
        <v>16</v>
      </c>
      <c r="L1220" s="0" t="n">
        <v>7</v>
      </c>
      <c r="M1220" s="0" t="n">
        <v>11</v>
      </c>
      <c r="N1220" s="0" t="n">
        <v>17</v>
      </c>
      <c r="O1220" s="0" t="n">
        <v>12</v>
      </c>
      <c r="P1220" s="0" t="n">
        <v>18</v>
      </c>
      <c r="Q1220" s="0" t="n">
        <v>13</v>
      </c>
      <c r="R1220" s="0" t="n">
        <v>14</v>
      </c>
      <c r="S1220" s="0" t="n">
        <v>17</v>
      </c>
      <c r="T1220" s="0" t="n">
        <v>19</v>
      </c>
      <c r="U1220" s="0" t="n">
        <v>25</v>
      </c>
      <c r="V1220" s="0" t="n">
        <v>26</v>
      </c>
      <c r="W1220" s="0" t="n">
        <v>19</v>
      </c>
      <c r="X1220" s="0" t="n">
        <v>18</v>
      </c>
      <c r="Y1220" s="0" t="n">
        <v>10</v>
      </c>
      <c r="Z1220" s="0" t="n">
        <v>21</v>
      </c>
      <c r="AA1220" s="0" t="n">
        <v>26</v>
      </c>
      <c r="AB1220" s="0" t="n">
        <v>25</v>
      </c>
      <c r="AC1220" s="0" t="n">
        <v>11</v>
      </c>
      <c r="AD1220" s="0" t="n">
        <v>21</v>
      </c>
      <c r="AE1220" s="0" t="n">
        <v>17</v>
      </c>
      <c r="AF1220" s="0" t="n">
        <v>23</v>
      </c>
      <c r="AG1220" s="0" t="n">
        <v>19</v>
      </c>
      <c r="AH1220" s="0" t="n">
        <v>19</v>
      </c>
    </row>
    <row r="1221" customFormat="false" ht="12.75" hidden="false" customHeight="false" outlineLevel="0" collapsed="false">
      <c r="A1221" s="0" t="n">
        <v>31063012</v>
      </c>
      <c r="B1221" s="0" t="n">
        <v>3</v>
      </c>
      <c r="C1221" s="0" t="s">
        <v>59</v>
      </c>
      <c r="D1221" s="0" t="n">
        <v>630</v>
      </c>
      <c r="E1221" s="0" t="s">
        <v>87</v>
      </c>
      <c r="F1221" s="0" t="n">
        <v>1</v>
      </c>
      <c r="G1221" s="0" t="s">
        <v>80</v>
      </c>
      <c r="H1221" s="0" t="n">
        <v>12</v>
      </c>
      <c r="I1221" s="0" t="s">
        <v>135</v>
      </c>
      <c r="J1221" s="0" t="n">
        <v>16</v>
      </c>
      <c r="K1221" s="0" t="n">
        <v>11</v>
      </c>
      <c r="L1221" s="0" t="n">
        <v>18</v>
      </c>
      <c r="M1221" s="0" t="n">
        <v>15</v>
      </c>
      <c r="N1221" s="0" t="n">
        <v>16</v>
      </c>
      <c r="O1221" s="0" t="n">
        <v>24</v>
      </c>
      <c r="P1221" s="0" t="n">
        <v>19</v>
      </c>
      <c r="Q1221" s="0" t="n">
        <v>21</v>
      </c>
      <c r="R1221" s="0" t="n">
        <v>17</v>
      </c>
      <c r="S1221" s="0" t="n">
        <v>24</v>
      </c>
      <c r="T1221" s="0" t="n">
        <v>27</v>
      </c>
      <c r="U1221" s="0" t="n">
        <v>22</v>
      </c>
      <c r="V1221" s="0" t="n">
        <v>32</v>
      </c>
      <c r="W1221" s="0" t="n">
        <v>37</v>
      </c>
      <c r="X1221" s="0" t="n">
        <v>23</v>
      </c>
      <c r="Y1221" s="0" t="n">
        <v>27</v>
      </c>
      <c r="Z1221" s="0" t="n">
        <v>20</v>
      </c>
      <c r="AA1221" s="0" t="n">
        <v>28</v>
      </c>
      <c r="AB1221" s="0" t="n">
        <v>33</v>
      </c>
      <c r="AC1221" s="0" t="n">
        <v>21</v>
      </c>
      <c r="AD1221" s="0" t="n">
        <v>27</v>
      </c>
      <c r="AE1221" s="0" t="n">
        <v>23</v>
      </c>
      <c r="AF1221" s="0" t="n">
        <v>32</v>
      </c>
      <c r="AG1221" s="0" t="n">
        <v>29</v>
      </c>
      <c r="AH1221" s="0" t="n">
        <v>27</v>
      </c>
    </row>
    <row r="1222" customFormat="false" ht="12.75" hidden="false" customHeight="false" outlineLevel="0" collapsed="false">
      <c r="A1222" s="0" t="n">
        <v>31063013</v>
      </c>
      <c r="B1222" s="0" t="n">
        <v>3</v>
      </c>
      <c r="C1222" s="0" t="s">
        <v>59</v>
      </c>
      <c r="D1222" s="0" t="n">
        <v>630</v>
      </c>
      <c r="E1222" s="0" t="s">
        <v>87</v>
      </c>
      <c r="F1222" s="0" t="n">
        <v>1</v>
      </c>
      <c r="G1222" s="0" t="s">
        <v>80</v>
      </c>
      <c r="H1222" s="0" t="n">
        <v>13</v>
      </c>
      <c r="I1222" s="0" t="s">
        <v>136</v>
      </c>
      <c r="J1222" s="0" t="n">
        <v>23</v>
      </c>
      <c r="K1222" s="0" t="n">
        <v>25</v>
      </c>
      <c r="L1222" s="0" t="n">
        <v>25</v>
      </c>
      <c r="M1222" s="0" t="n">
        <v>23</v>
      </c>
      <c r="N1222" s="0" t="n">
        <v>25</v>
      </c>
      <c r="O1222" s="0" t="n">
        <v>27</v>
      </c>
      <c r="P1222" s="0" t="n">
        <v>32</v>
      </c>
      <c r="Q1222" s="0" t="n">
        <v>21</v>
      </c>
      <c r="R1222" s="0" t="n">
        <v>36</v>
      </c>
      <c r="S1222" s="0" t="n">
        <v>23</v>
      </c>
      <c r="T1222" s="0" t="n">
        <v>31</v>
      </c>
      <c r="U1222" s="0" t="n">
        <v>45</v>
      </c>
      <c r="V1222" s="0" t="n">
        <v>32</v>
      </c>
      <c r="W1222" s="0" t="n">
        <v>35</v>
      </c>
      <c r="X1222" s="0" t="n">
        <v>43</v>
      </c>
      <c r="Y1222" s="0" t="n">
        <v>40</v>
      </c>
      <c r="Z1222" s="0" t="n">
        <v>34</v>
      </c>
      <c r="AA1222" s="0" t="n">
        <v>41</v>
      </c>
      <c r="AB1222" s="0" t="n">
        <v>39</v>
      </c>
      <c r="AC1222" s="0" t="n">
        <v>32</v>
      </c>
      <c r="AD1222" s="0" t="n">
        <v>35</v>
      </c>
      <c r="AE1222" s="0" t="n">
        <v>24</v>
      </c>
      <c r="AF1222" s="0" t="n">
        <v>29</v>
      </c>
      <c r="AG1222" s="0" t="n">
        <v>46</v>
      </c>
      <c r="AH1222" s="0" t="n">
        <v>39</v>
      </c>
    </row>
    <row r="1223" customFormat="false" ht="12.75" hidden="false" customHeight="false" outlineLevel="0" collapsed="false">
      <c r="A1223" s="0" t="n">
        <v>31063014</v>
      </c>
      <c r="B1223" s="0" t="n">
        <v>3</v>
      </c>
      <c r="C1223" s="0" t="s">
        <v>59</v>
      </c>
      <c r="D1223" s="0" t="n">
        <v>630</v>
      </c>
      <c r="E1223" s="0" t="s">
        <v>87</v>
      </c>
      <c r="F1223" s="0" t="n">
        <v>1</v>
      </c>
      <c r="G1223" s="0" t="s">
        <v>80</v>
      </c>
      <c r="H1223" s="0" t="n">
        <v>14</v>
      </c>
      <c r="I1223" s="0" t="s">
        <v>137</v>
      </c>
      <c r="J1223" s="0" t="n">
        <v>28</v>
      </c>
      <c r="K1223" s="0" t="n">
        <v>17</v>
      </c>
      <c r="L1223" s="0" t="n">
        <v>25</v>
      </c>
      <c r="M1223" s="0" t="n">
        <v>18</v>
      </c>
      <c r="N1223" s="0" t="n">
        <v>24</v>
      </c>
      <c r="O1223" s="0" t="n">
        <v>29</v>
      </c>
      <c r="P1223" s="0" t="n">
        <v>32</v>
      </c>
      <c r="Q1223" s="0" t="n">
        <v>34</v>
      </c>
      <c r="R1223" s="0" t="n">
        <v>41</v>
      </c>
      <c r="S1223" s="0" t="n">
        <v>35</v>
      </c>
      <c r="T1223" s="0" t="n">
        <v>36</v>
      </c>
      <c r="U1223" s="0" t="n">
        <v>40</v>
      </c>
      <c r="V1223" s="0" t="n">
        <v>33</v>
      </c>
      <c r="W1223" s="0" t="n">
        <v>43</v>
      </c>
      <c r="X1223" s="0" t="n">
        <v>26</v>
      </c>
      <c r="Y1223" s="0" t="n">
        <v>35</v>
      </c>
      <c r="Z1223" s="0" t="n">
        <v>40</v>
      </c>
      <c r="AA1223" s="0" t="n">
        <v>39</v>
      </c>
      <c r="AB1223" s="0" t="n">
        <v>35</v>
      </c>
      <c r="AC1223" s="0" t="n">
        <v>35</v>
      </c>
      <c r="AD1223" s="0" t="n">
        <v>29</v>
      </c>
      <c r="AE1223" s="0" t="n">
        <v>38</v>
      </c>
      <c r="AF1223" s="0" t="n">
        <v>29</v>
      </c>
      <c r="AG1223" s="0" t="n">
        <v>53</v>
      </c>
      <c r="AH1223" s="0" t="n">
        <v>36</v>
      </c>
    </row>
    <row r="1224" customFormat="false" ht="12.75" hidden="false" customHeight="false" outlineLevel="0" collapsed="false">
      <c r="A1224" s="0" t="n">
        <v>31063015</v>
      </c>
      <c r="B1224" s="0" t="n">
        <v>3</v>
      </c>
      <c r="C1224" s="0" t="s">
        <v>59</v>
      </c>
      <c r="D1224" s="0" t="n">
        <v>630</v>
      </c>
      <c r="E1224" s="0" t="s">
        <v>87</v>
      </c>
      <c r="F1224" s="0" t="n">
        <v>1</v>
      </c>
      <c r="G1224" s="0" t="s">
        <v>80</v>
      </c>
      <c r="H1224" s="0" t="n">
        <v>15</v>
      </c>
      <c r="I1224" s="0" t="s">
        <v>138</v>
      </c>
      <c r="J1224" s="0" t="n">
        <v>22</v>
      </c>
      <c r="K1224" s="0" t="n">
        <v>16</v>
      </c>
      <c r="L1224" s="0" t="n">
        <v>16</v>
      </c>
      <c r="M1224" s="0" t="n">
        <v>20</v>
      </c>
      <c r="N1224" s="0" t="n">
        <v>19</v>
      </c>
      <c r="O1224" s="0" t="n">
        <v>20</v>
      </c>
      <c r="P1224" s="0" t="n">
        <v>22</v>
      </c>
      <c r="Q1224" s="0" t="n">
        <v>28</v>
      </c>
      <c r="R1224" s="0" t="n">
        <v>21</v>
      </c>
      <c r="S1224" s="0" t="n">
        <v>29</v>
      </c>
      <c r="T1224" s="0" t="n">
        <v>35</v>
      </c>
      <c r="U1224" s="0" t="n">
        <v>27</v>
      </c>
      <c r="V1224" s="0" t="n">
        <v>31</v>
      </c>
      <c r="W1224" s="0" t="n">
        <v>28</v>
      </c>
      <c r="X1224" s="0" t="n">
        <v>29</v>
      </c>
      <c r="Y1224" s="0" t="n">
        <v>26</v>
      </c>
      <c r="Z1224" s="0" t="n">
        <v>23</v>
      </c>
      <c r="AA1224" s="0" t="n">
        <v>29</v>
      </c>
      <c r="AB1224" s="0" t="n">
        <v>28</v>
      </c>
      <c r="AC1224" s="0" t="n">
        <v>26</v>
      </c>
      <c r="AD1224" s="0" t="n">
        <v>41</v>
      </c>
      <c r="AE1224" s="0" t="n">
        <v>21</v>
      </c>
      <c r="AF1224" s="0" t="n">
        <v>36</v>
      </c>
      <c r="AG1224" s="0" t="n">
        <v>31</v>
      </c>
      <c r="AH1224" s="0" t="n">
        <v>44</v>
      </c>
    </row>
    <row r="1225" customFormat="false" ht="12.75" hidden="false" customHeight="false" outlineLevel="0" collapsed="false">
      <c r="A1225" s="0" t="n">
        <v>31063016</v>
      </c>
      <c r="B1225" s="0" t="n">
        <v>3</v>
      </c>
      <c r="C1225" s="0" t="s">
        <v>59</v>
      </c>
      <c r="D1225" s="0" t="n">
        <v>630</v>
      </c>
      <c r="E1225" s="0" t="s">
        <v>87</v>
      </c>
      <c r="F1225" s="0" t="n">
        <v>1</v>
      </c>
      <c r="G1225" s="0" t="s">
        <v>80</v>
      </c>
      <c r="H1225" s="0" t="n">
        <v>16</v>
      </c>
      <c r="I1225" s="0" t="s">
        <v>139</v>
      </c>
      <c r="J1225" s="0" t="n">
        <v>14</v>
      </c>
      <c r="K1225" s="0" t="n">
        <v>20</v>
      </c>
      <c r="L1225" s="0" t="n">
        <v>14</v>
      </c>
      <c r="M1225" s="0" t="n">
        <v>14</v>
      </c>
      <c r="N1225" s="0" t="n">
        <v>18</v>
      </c>
      <c r="O1225" s="0" t="n">
        <v>17</v>
      </c>
      <c r="P1225" s="0" t="n">
        <v>13</v>
      </c>
      <c r="Q1225" s="0" t="n">
        <v>13</v>
      </c>
      <c r="R1225" s="0" t="n">
        <v>18</v>
      </c>
      <c r="S1225" s="0" t="n">
        <v>14</v>
      </c>
      <c r="T1225" s="0" t="n">
        <v>22</v>
      </c>
      <c r="U1225" s="0" t="n">
        <v>21</v>
      </c>
      <c r="V1225" s="0" t="n">
        <v>8</v>
      </c>
      <c r="W1225" s="0" t="n">
        <v>17</v>
      </c>
      <c r="X1225" s="0" t="n">
        <v>17</v>
      </c>
      <c r="Y1225" s="0" t="n">
        <v>31</v>
      </c>
      <c r="Z1225" s="0" t="n">
        <v>25</v>
      </c>
      <c r="AA1225" s="0" t="n">
        <v>20</v>
      </c>
      <c r="AB1225" s="0" t="n">
        <v>22</v>
      </c>
      <c r="AC1225" s="0" t="n">
        <v>17</v>
      </c>
      <c r="AD1225" s="0" t="n">
        <v>30</v>
      </c>
      <c r="AE1225" s="0" t="n">
        <v>27</v>
      </c>
      <c r="AF1225" s="0" t="n">
        <v>17</v>
      </c>
      <c r="AG1225" s="0" t="n">
        <v>17</v>
      </c>
      <c r="AH1225" s="0" t="n">
        <v>25</v>
      </c>
    </row>
    <row r="1226" customFormat="false" ht="12.75" hidden="false" customHeight="false" outlineLevel="0" collapsed="false">
      <c r="A1226" s="0" t="n">
        <v>31063017</v>
      </c>
      <c r="B1226" s="0" t="n">
        <v>3</v>
      </c>
      <c r="C1226" s="0" t="s">
        <v>59</v>
      </c>
      <c r="D1226" s="0" t="n">
        <v>630</v>
      </c>
      <c r="E1226" s="0" t="s">
        <v>87</v>
      </c>
      <c r="F1226" s="0" t="n">
        <v>1</v>
      </c>
      <c r="G1226" s="0" t="s">
        <v>80</v>
      </c>
      <c r="H1226" s="0" t="n">
        <v>17</v>
      </c>
      <c r="I1226" s="0" t="s">
        <v>140</v>
      </c>
      <c r="J1226" s="0" t="n">
        <v>7</v>
      </c>
      <c r="K1226" s="0" t="n">
        <v>12</v>
      </c>
      <c r="L1226" s="0" t="n">
        <v>11</v>
      </c>
      <c r="M1226" s="0" t="n">
        <v>7</v>
      </c>
      <c r="N1226" s="0" t="n">
        <v>9</v>
      </c>
      <c r="O1226" s="0" t="n">
        <v>12</v>
      </c>
      <c r="P1226" s="0" t="n">
        <v>10</v>
      </c>
      <c r="Q1226" s="0" t="n">
        <v>10</v>
      </c>
      <c r="R1226" s="0" t="n">
        <v>11</v>
      </c>
      <c r="S1226" s="0" t="n">
        <v>12</v>
      </c>
      <c r="T1226" s="0" t="n">
        <v>13</v>
      </c>
      <c r="U1226" s="0" t="n">
        <v>12</v>
      </c>
      <c r="V1226" s="0" t="n">
        <v>17</v>
      </c>
      <c r="W1226" s="0" t="n">
        <v>9</v>
      </c>
      <c r="X1226" s="0" t="n">
        <v>14</v>
      </c>
      <c r="Y1226" s="0" t="n">
        <v>9</v>
      </c>
      <c r="Z1226" s="0" t="n">
        <v>16</v>
      </c>
      <c r="AA1226" s="0" t="n">
        <v>11</v>
      </c>
      <c r="AB1226" s="0" t="n">
        <v>17</v>
      </c>
      <c r="AC1226" s="0" t="n">
        <v>11</v>
      </c>
      <c r="AD1226" s="0" t="n">
        <v>23</v>
      </c>
      <c r="AE1226" s="0" t="n">
        <v>15</v>
      </c>
      <c r="AF1226" s="0" t="n">
        <v>16</v>
      </c>
      <c r="AG1226" s="0" t="n">
        <v>14</v>
      </c>
      <c r="AH1226" s="0" t="n">
        <v>15</v>
      </c>
    </row>
    <row r="1227" customFormat="false" ht="12.75" hidden="false" customHeight="false" outlineLevel="0" collapsed="false">
      <c r="A1227" s="0" t="n">
        <v>31063018</v>
      </c>
      <c r="B1227" s="0" t="n">
        <v>3</v>
      </c>
      <c r="C1227" s="0" t="s">
        <v>59</v>
      </c>
      <c r="D1227" s="0" t="n">
        <v>630</v>
      </c>
      <c r="E1227" s="0" t="s">
        <v>87</v>
      </c>
      <c r="F1227" s="0" t="n">
        <v>1</v>
      </c>
      <c r="G1227" s="0" t="s">
        <v>80</v>
      </c>
      <c r="H1227" s="0" t="n">
        <v>18</v>
      </c>
      <c r="I1227" s="0" t="s">
        <v>141</v>
      </c>
      <c r="J1227" s="0" t="n">
        <v>138</v>
      </c>
      <c r="K1227" s="0" t="n">
        <v>132</v>
      </c>
      <c r="L1227" s="0" t="n">
        <v>129</v>
      </c>
      <c r="M1227" s="0" t="n">
        <v>118</v>
      </c>
      <c r="N1227" s="0" t="n">
        <v>142</v>
      </c>
      <c r="O1227" s="0" t="n">
        <v>156</v>
      </c>
      <c r="P1227" s="0" t="n">
        <v>161</v>
      </c>
      <c r="Q1227" s="0" t="n">
        <v>150</v>
      </c>
      <c r="R1227" s="0" t="n">
        <v>172</v>
      </c>
      <c r="S1227" s="0" t="n">
        <v>174</v>
      </c>
      <c r="T1227" s="0" t="n">
        <v>206</v>
      </c>
      <c r="U1227" s="0" t="n">
        <v>219</v>
      </c>
      <c r="V1227" s="0" t="n">
        <v>188</v>
      </c>
      <c r="W1227" s="0" t="n">
        <v>209</v>
      </c>
      <c r="X1227" s="0" t="n">
        <v>184</v>
      </c>
      <c r="Y1227" s="0" t="n">
        <v>195</v>
      </c>
      <c r="Z1227" s="0" t="n">
        <v>195</v>
      </c>
      <c r="AA1227" s="0" t="n">
        <v>217</v>
      </c>
      <c r="AB1227" s="0" t="n">
        <v>215</v>
      </c>
      <c r="AC1227" s="0" t="n">
        <v>178</v>
      </c>
      <c r="AD1227" s="0" t="n">
        <v>227</v>
      </c>
      <c r="AE1227" s="0" t="n">
        <v>190</v>
      </c>
      <c r="AF1227" s="0" t="n">
        <v>204</v>
      </c>
      <c r="AG1227" s="0" t="n">
        <v>231</v>
      </c>
      <c r="AH1227" s="0" t="n">
        <v>238</v>
      </c>
    </row>
    <row r="1228" customFormat="false" ht="12.75" hidden="false" customHeight="false" outlineLevel="0" collapsed="false">
      <c r="A1228" s="0" t="n">
        <v>31063019</v>
      </c>
      <c r="B1228" s="0" t="n">
        <v>3</v>
      </c>
      <c r="C1228" s="0" t="s">
        <v>59</v>
      </c>
      <c r="D1228" s="0" t="n">
        <v>630</v>
      </c>
      <c r="E1228" s="0" t="s">
        <v>87</v>
      </c>
      <c r="F1228" s="0" t="n">
        <v>1</v>
      </c>
      <c r="G1228" s="0" t="s">
        <v>80</v>
      </c>
      <c r="H1228" s="0" t="n">
        <v>19</v>
      </c>
      <c r="I1228" s="0" t="s">
        <v>142</v>
      </c>
      <c r="J1228" s="0" t="n">
        <v>0</v>
      </c>
      <c r="K1228" s="0" t="n">
        <v>0</v>
      </c>
      <c r="L1228" s="0" t="n">
        <v>2.33252472476208</v>
      </c>
      <c r="M1228" s="0" t="n">
        <v>0</v>
      </c>
      <c r="N1228" s="0" t="n">
        <v>0</v>
      </c>
      <c r="O1228" s="0" t="n">
        <v>0</v>
      </c>
      <c r="P1228" s="0" t="n">
        <v>0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  <c r="Y1228" s="0" t="n">
        <v>0</v>
      </c>
      <c r="Z1228" s="0" t="n">
        <v>0</v>
      </c>
      <c r="AA1228" s="0" t="n">
        <v>0</v>
      </c>
      <c r="AB1228" s="0" t="n">
        <v>0</v>
      </c>
      <c r="AC1228" s="0" t="n">
        <v>0</v>
      </c>
      <c r="AD1228" s="0" t="n">
        <v>0</v>
      </c>
      <c r="AE1228" s="0" t="n">
        <v>0</v>
      </c>
      <c r="AF1228" s="0" t="n">
        <v>0</v>
      </c>
      <c r="AG1228" s="0" t="n">
        <v>0</v>
      </c>
      <c r="AH1228" s="0" t="n">
        <v>0</v>
      </c>
    </row>
    <row r="1229" customFormat="false" ht="12.75" hidden="false" customHeight="false" outlineLevel="0" collapsed="false">
      <c r="A1229" s="0" t="n">
        <v>31063020</v>
      </c>
      <c r="B1229" s="0" t="n">
        <v>3</v>
      </c>
      <c r="C1229" s="0" t="s">
        <v>59</v>
      </c>
      <c r="D1229" s="0" t="n">
        <v>630</v>
      </c>
      <c r="E1229" s="0" t="s">
        <v>87</v>
      </c>
      <c r="F1229" s="0" t="n">
        <v>1</v>
      </c>
      <c r="G1229" s="0" t="s">
        <v>80</v>
      </c>
      <c r="H1229" s="0" t="n">
        <v>20</v>
      </c>
      <c r="I1229" s="0" t="s">
        <v>143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0</v>
      </c>
      <c r="O1229" s="0" t="n">
        <v>0</v>
      </c>
      <c r="P1229" s="0" t="n">
        <v>0</v>
      </c>
      <c r="Q1229" s="0" t="n">
        <v>0</v>
      </c>
      <c r="R1229" s="0" t="n">
        <v>0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  <c r="Y1229" s="0" t="n">
        <v>0</v>
      </c>
      <c r="Z1229" s="0" t="n">
        <v>0</v>
      </c>
      <c r="AA1229" s="0" t="n">
        <v>0</v>
      </c>
      <c r="AB1229" s="0" t="n">
        <v>0</v>
      </c>
      <c r="AC1229" s="0" t="n">
        <v>0</v>
      </c>
      <c r="AD1229" s="0" t="n">
        <v>0</v>
      </c>
      <c r="AE1229" s="0" t="n">
        <v>0</v>
      </c>
      <c r="AF1229" s="0" t="n">
        <v>0</v>
      </c>
      <c r="AG1229" s="0" t="n">
        <v>0</v>
      </c>
      <c r="AH1229" s="0" t="n">
        <v>0</v>
      </c>
    </row>
    <row r="1230" customFormat="false" ht="12.75" hidden="false" customHeight="false" outlineLevel="0" collapsed="false">
      <c r="A1230" s="0" t="n">
        <v>31063021</v>
      </c>
      <c r="B1230" s="0" t="n">
        <v>3</v>
      </c>
      <c r="C1230" s="0" t="s">
        <v>59</v>
      </c>
      <c r="D1230" s="0" t="n">
        <v>630</v>
      </c>
      <c r="E1230" s="0" t="s">
        <v>87</v>
      </c>
      <c r="F1230" s="0" t="n">
        <v>1</v>
      </c>
      <c r="G1230" s="0" t="s">
        <v>80</v>
      </c>
      <c r="H1230" s="0" t="n">
        <v>21</v>
      </c>
      <c r="I1230" s="0" t="s">
        <v>144</v>
      </c>
      <c r="J1230" s="0" t="n">
        <v>0</v>
      </c>
      <c r="K1230" s="0" t="n">
        <v>0</v>
      </c>
      <c r="L1230" s="0" t="n">
        <v>0</v>
      </c>
      <c r="M1230" s="0" t="n">
        <v>0</v>
      </c>
      <c r="N1230" s="0" t="n">
        <v>0</v>
      </c>
      <c r="O1230" s="0" t="n">
        <v>0</v>
      </c>
      <c r="P1230" s="0" t="n">
        <v>0</v>
      </c>
      <c r="Q1230" s="0" t="n">
        <v>0</v>
      </c>
      <c r="R1230" s="0" t="n">
        <v>0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  <c r="Y1230" s="0" t="n">
        <v>0</v>
      </c>
      <c r="Z1230" s="0" t="n">
        <v>0</v>
      </c>
      <c r="AA1230" s="0" t="n">
        <v>0</v>
      </c>
      <c r="AB1230" s="0" t="n">
        <v>0</v>
      </c>
      <c r="AC1230" s="0" t="n">
        <v>0</v>
      </c>
      <c r="AD1230" s="0" t="n">
        <v>0</v>
      </c>
      <c r="AE1230" s="0" t="n">
        <v>0</v>
      </c>
      <c r="AF1230" s="0" t="n">
        <v>0</v>
      </c>
      <c r="AG1230" s="0" t="n">
        <v>0</v>
      </c>
      <c r="AH1230" s="0" t="n">
        <v>0</v>
      </c>
    </row>
    <row r="1231" customFormat="false" ht="12.75" hidden="false" customHeight="false" outlineLevel="0" collapsed="false">
      <c r="A1231" s="0" t="n">
        <v>31063022</v>
      </c>
      <c r="B1231" s="0" t="n">
        <v>3</v>
      </c>
      <c r="C1231" s="0" t="s">
        <v>59</v>
      </c>
      <c r="D1231" s="0" t="n">
        <v>630</v>
      </c>
      <c r="E1231" s="0" t="s">
        <v>87</v>
      </c>
      <c r="F1231" s="0" t="n">
        <v>1</v>
      </c>
      <c r="G1231" s="0" t="s">
        <v>80</v>
      </c>
      <c r="H1231" s="0" t="n">
        <v>22</v>
      </c>
      <c r="I1231" s="0" t="s">
        <v>145</v>
      </c>
      <c r="J1231" s="0" t="n">
        <v>0</v>
      </c>
      <c r="K1231" s="0" t="n">
        <v>0</v>
      </c>
      <c r="L1231" s="0" t="n">
        <v>0</v>
      </c>
      <c r="M1231" s="0" t="n">
        <v>0</v>
      </c>
      <c r="N1231" s="0" t="n">
        <v>0</v>
      </c>
      <c r="O1231" s="0" t="n">
        <v>0</v>
      </c>
      <c r="P1231" s="0" t="n">
        <v>0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  <c r="Y1231" s="0" t="n">
        <v>0</v>
      </c>
      <c r="Z1231" s="0" t="n">
        <v>0</v>
      </c>
      <c r="AA1231" s="0" t="n">
        <v>0</v>
      </c>
      <c r="AB1231" s="0" t="n">
        <v>0</v>
      </c>
      <c r="AC1231" s="0" t="n">
        <v>0</v>
      </c>
      <c r="AD1231" s="0" t="n">
        <v>0</v>
      </c>
      <c r="AE1231" s="0" t="n">
        <v>0</v>
      </c>
      <c r="AF1231" s="0" t="n">
        <v>0</v>
      </c>
      <c r="AG1231" s="0" t="n">
        <v>0</v>
      </c>
      <c r="AH1231" s="0" t="n">
        <v>0</v>
      </c>
    </row>
    <row r="1232" customFormat="false" ht="12.75" hidden="false" customHeight="false" outlineLevel="0" collapsed="false">
      <c r="A1232" s="0" t="n">
        <v>31063023</v>
      </c>
      <c r="B1232" s="0" t="n">
        <v>3</v>
      </c>
      <c r="C1232" s="0" t="s">
        <v>59</v>
      </c>
      <c r="D1232" s="0" t="n">
        <v>630</v>
      </c>
      <c r="E1232" s="0" t="s">
        <v>87</v>
      </c>
      <c r="F1232" s="0" t="n">
        <v>1</v>
      </c>
      <c r="G1232" s="0" t="s">
        <v>80</v>
      </c>
      <c r="H1232" s="0" t="n">
        <v>23</v>
      </c>
      <c r="I1232" s="0" t="s">
        <v>146</v>
      </c>
      <c r="J1232" s="0" t="n">
        <v>0</v>
      </c>
      <c r="K1232" s="0" t="n">
        <v>0</v>
      </c>
      <c r="L1232" s="0" t="n">
        <v>0</v>
      </c>
      <c r="M1232" s="0" t="n">
        <v>0</v>
      </c>
      <c r="N1232" s="0" t="n">
        <v>0</v>
      </c>
      <c r="O1232" s="0" t="n">
        <v>0</v>
      </c>
      <c r="P1232" s="0" t="n">
        <v>0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  <c r="Y1232" s="0" t="n">
        <v>0</v>
      </c>
      <c r="Z1232" s="0" t="n">
        <v>0</v>
      </c>
      <c r="AA1232" s="0" t="n">
        <v>2.18340611353712</v>
      </c>
      <c r="AB1232" s="0" t="n">
        <v>0</v>
      </c>
      <c r="AC1232" s="0" t="n">
        <v>2.05757083187589</v>
      </c>
      <c r="AD1232" s="0" t="n">
        <v>0</v>
      </c>
      <c r="AE1232" s="0" t="n">
        <v>1.96001568012544</v>
      </c>
      <c r="AF1232" s="0" t="n">
        <v>0</v>
      </c>
      <c r="AG1232" s="0" t="n">
        <v>0</v>
      </c>
      <c r="AH1232" s="0" t="n">
        <v>0</v>
      </c>
    </row>
    <row r="1233" customFormat="false" ht="12.75" hidden="false" customHeight="false" outlineLevel="0" collapsed="false">
      <c r="A1233" s="0" t="n">
        <v>31063024</v>
      </c>
      <c r="B1233" s="0" t="n">
        <v>3</v>
      </c>
      <c r="C1233" s="0" t="s">
        <v>59</v>
      </c>
      <c r="D1233" s="0" t="n">
        <v>630</v>
      </c>
      <c r="E1233" s="0" t="s">
        <v>87</v>
      </c>
      <c r="F1233" s="0" t="n">
        <v>1</v>
      </c>
      <c r="G1233" s="0" t="s">
        <v>80</v>
      </c>
      <c r="H1233" s="0" t="n">
        <v>24</v>
      </c>
      <c r="I1233" s="0" t="s">
        <v>147</v>
      </c>
      <c r="J1233" s="0" t="n">
        <v>0</v>
      </c>
      <c r="K1233" s="0" t="n">
        <v>0</v>
      </c>
      <c r="L1233" s="0" t="n">
        <v>0</v>
      </c>
      <c r="M1233" s="0" t="n">
        <v>0</v>
      </c>
      <c r="N1233" s="0" t="n">
        <v>1.82079714499008</v>
      </c>
      <c r="O1233" s="0" t="n">
        <v>0</v>
      </c>
      <c r="P1233" s="0" t="n">
        <v>0</v>
      </c>
      <c r="Q1233" s="0" t="n">
        <v>0</v>
      </c>
      <c r="R1233" s="0" t="n">
        <v>0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0</v>
      </c>
      <c r="X1233" s="0" t="n">
        <v>0</v>
      </c>
      <c r="Y1233" s="0" t="n">
        <v>0</v>
      </c>
      <c r="Z1233" s="0" t="n">
        <v>2.45682136451859</v>
      </c>
      <c r="AA1233" s="0" t="n">
        <v>0</v>
      </c>
      <c r="AB1233" s="0" t="n">
        <v>2.33595739213717</v>
      </c>
      <c r="AC1233" s="0" t="n">
        <v>2.22459512368749</v>
      </c>
      <c r="AD1233" s="0" t="n">
        <v>0</v>
      </c>
      <c r="AE1233" s="0" t="n">
        <v>0</v>
      </c>
      <c r="AF1233" s="0" t="n">
        <v>2.00670238596914</v>
      </c>
      <c r="AG1233" s="0" t="n">
        <v>1.96101502137506</v>
      </c>
      <c r="AH1233" s="0" t="n">
        <v>0</v>
      </c>
    </row>
    <row r="1234" customFormat="false" ht="12.75" hidden="false" customHeight="false" outlineLevel="0" collapsed="false">
      <c r="A1234" s="0" t="n">
        <v>31063025</v>
      </c>
      <c r="B1234" s="0" t="n">
        <v>3</v>
      </c>
      <c r="C1234" s="0" t="s">
        <v>59</v>
      </c>
      <c r="D1234" s="0" t="n">
        <v>630</v>
      </c>
      <c r="E1234" s="0" t="s">
        <v>87</v>
      </c>
      <c r="F1234" s="0" t="n">
        <v>1</v>
      </c>
      <c r="G1234" s="0" t="s">
        <v>80</v>
      </c>
      <c r="H1234" s="0" t="n">
        <v>25</v>
      </c>
      <c r="I1234" s="0" t="s">
        <v>148</v>
      </c>
      <c r="J1234" s="0" t="n">
        <v>0</v>
      </c>
      <c r="K1234" s="0" t="n">
        <v>6.33820671004817</v>
      </c>
      <c r="L1234" s="0" t="n">
        <v>0</v>
      </c>
      <c r="M1234" s="0" t="n">
        <v>0</v>
      </c>
      <c r="N1234" s="0" t="n">
        <v>0</v>
      </c>
      <c r="O1234" s="0" t="n">
        <v>1.93147139490864</v>
      </c>
      <c r="P1234" s="0" t="n">
        <v>0</v>
      </c>
      <c r="Q1234" s="0" t="n">
        <v>1.86877464446562</v>
      </c>
      <c r="R1234" s="0" t="n">
        <v>1.8490782345001</v>
      </c>
      <c r="S1234" s="0" t="n">
        <v>0</v>
      </c>
      <c r="T1234" s="0" t="n">
        <v>0</v>
      </c>
      <c r="U1234" s="0" t="n">
        <v>0</v>
      </c>
      <c r="V1234" s="0" t="n">
        <v>0</v>
      </c>
      <c r="W1234" s="0" t="n">
        <v>1.89433404686582</v>
      </c>
      <c r="X1234" s="0" t="n">
        <v>0</v>
      </c>
      <c r="Y1234" s="0" t="n">
        <v>0</v>
      </c>
      <c r="Z1234" s="0" t="n">
        <v>2.03376042302217</v>
      </c>
      <c r="AA1234" s="0" t="n">
        <v>4.20344682639765</v>
      </c>
      <c r="AB1234" s="0" t="n">
        <v>0</v>
      </c>
      <c r="AC1234" s="0" t="n">
        <v>0</v>
      </c>
      <c r="AD1234" s="0" t="n">
        <v>0</v>
      </c>
      <c r="AE1234" s="0" t="n">
        <v>0</v>
      </c>
      <c r="AF1234" s="0" t="n">
        <v>0</v>
      </c>
      <c r="AG1234" s="0" t="n">
        <v>2.20419679068947</v>
      </c>
      <c r="AH1234" s="0" t="n">
        <v>2.11157565775582</v>
      </c>
    </row>
    <row r="1235" customFormat="false" ht="12.75" hidden="false" customHeight="false" outlineLevel="0" collapsed="false">
      <c r="A1235" s="0" t="n">
        <v>31063026</v>
      </c>
      <c r="B1235" s="0" t="n">
        <v>3</v>
      </c>
      <c r="C1235" s="0" t="s">
        <v>59</v>
      </c>
      <c r="D1235" s="0" t="n">
        <v>630</v>
      </c>
      <c r="E1235" s="0" t="s">
        <v>87</v>
      </c>
      <c r="F1235" s="0" t="n">
        <v>1</v>
      </c>
      <c r="G1235" s="0" t="s">
        <v>80</v>
      </c>
      <c r="H1235" s="0" t="n">
        <v>26</v>
      </c>
      <c r="I1235" s="0" t="s">
        <v>149</v>
      </c>
      <c r="J1235" s="0" t="n">
        <v>4.35625449238745</v>
      </c>
      <c r="K1235" s="0" t="n">
        <v>2.25017438851511</v>
      </c>
      <c r="L1235" s="0" t="n">
        <v>2.25784601490178</v>
      </c>
      <c r="M1235" s="0" t="n">
        <v>2.25260739305746</v>
      </c>
      <c r="N1235" s="0" t="n">
        <v>0</v>
      </c>
      <c r="O1235" s="0" t="n">
        <v>2.19163671429824</v>
      </c>
      <c r="P1235" s="0" t="n">
        <v>4.27990584207147</v>
      </c>
      <c r="Q1235" s="0" t="n">
        <v>0</v>
      </c>
      <c r="R1235" s="0" t="n">
        <v>0</v>
      </c>
      <c r="S1235" s="0" t="n">
        <v>1.98973297783437</v>
      </c>
      <c r="T1235" s="0" t="n">
        <v>3.91190392363964</v>
      </c>
      <c r="U1235" s="0" t="n">
        <v>7.68624738187199</v>
      </c>
      <c r="V1235" s="0" t="n">
        <v>1.8968853143139</v>
      </c>
      <c r="W1235" s="0" t="n">
        <v>0</v>
      </c>
      <c r="X1235" s="0" t="n">
        <v>1.87962858539153</v>
      </c>
      <c r="Y1235" s="0" t="n">
        <v>1.8618506795755</v>
      </c>
      <c r="Z1235" s="0" t="n">
        <v>0</v>
      </c>
      <c r="AA1235" s="0" t="n">
        <v>3.6943310490053</v>
      </c>
      <c r="AB1235" s="0" t="n">
        <v>1.87761692859423</v>
      </c>
      <c r="AC1235" s="0" t="n">
        <v>1.8836648583484</v>
      </c>
      <c r="AD1235" s="0" t="n">
        <v>1.93742129226</v>
      </c>
      <c r="AE1235" s="0" t="n">
        <v>0</v>
      </c>
      <c r="AF1235" s="0" t="n">
        <v>2.07133684079705</v>
      </c>
      <c r="AG1235" s="0" t="n">
        <v>0</v>
      </c>
      <c r="AH1235" s="0" t="n">
        <v>2.22005150519492</v>
      </c>
    </row>
    <row r="1236" customFormat="false" ht="12.75" hidden="false" customHeight="false" outlineLevel="0" collapsed="false">
      <c r="A1236" s="0" t="n">
        <v>31063027</v>
      </c>
      <c r="B1236" s="0" t="n">
        <v>3</v>
      </c>
      <c r="C1236" s="0" t="s">
        <v>59</v>
      </c>
      <c r="D1236" s="0" t="n">
        <v>630</v>
      </c>
      <c r="E1236" s="0" t="s">
        <v>87</v>
      </c>
      <c r="F1236" s="0" t="n">
        <v>1</v>
      </c>
      <c r="G1236" s="0" t="s">
        <v>80</v>
      </c>
      <c r="H1236" s="0" t="n">
        <v>27</v>
      </c>
      <c r="I1236" s="0" t="s">
        <v>150</v>
      </c>
      <c r="J1236" s="0" t="n">
        <v>6.96427327808343</v>
      </c>
      <c r="K1236" s="0" t="n">
        <v>2.23084816847365</v>
      </c>
      <c r="L1236" s="0" t="n">
        <v>2.16665944446852</v>
      </c>
      <c r="M1236" s="0" t="n">
        <v>2.11963203187927</v>
      </c>
      <c r="N1236" s="0" t="n">
        <v>6.29023127083639</v>
      </c>
      <c r="O1236" s="0" t="n">
        <v>6.59587098476354</v>
      </c>
      <c r="P1236" s="0" t="n">
        <v>2.24668613794653</v>
      </c>
      <c r="Q1236" s="0" t="n">
        <v>2.25550342836521</v>
      </c>
      <c r="R1236" s="0" t="n">
        <v>9.02567805406381</v>
      </c>
      <c r="S1236" s="0" t="n">
        <v>13.4003350083752</v>
      </c>
      <c r="T1236" s="0" t="n">
        <v>8.75560906205538</v>
      </c>
      <c r="U1236" s="0" t="n">
        <v>6.41642605068977</v>
      </c>
      <c r="V1236" s="0" t="n">
        <v>2.09850376681426</v>
      </c>
      <c r="W1236" s="0" t="n">
        <v>2.04294265459969</v>
      </c>
      <c r="X1236" s="0" t="n">
        <v>5.99077420772011</v>
      </c>
      <c r="Y1236" s="0" t="n">
        <v>9.82955550749995</v>
      </c>
      <c r="Z1236" s="0" t="n">
        <v>1.92615135697363</v>
      </c>
      <c r="AA1236" s="0" t="n">
        <v>5.68257155304681</v>
      </c>
      <c r="AB1236" s="0" t="n">
        <v>1.8662983837856</v>
      </c>
      <c r="AC1236" s="0" t="n">
        <v>1.86842547784982</v>
      </c>
      <c r="AD1236" s="0" t="n">
        <v>9.25000925000925</v>
      </c>
      <c r="AE1236" s="0" t="n">
        <v>12.9512109382227</v>
      </c>
      <c r="AF1236" s="0" t="n">
        <v>3.70741111481852</v>
      </c>
      <c r="AG1236" s="0" t="n">
        <v>0</v>
      </c>
      <c r="AH1236" s="0" t="n">
        <v>7.57260232478891</v>
      </c>
    </row>
    <row r="1237" customFormat="false" ht="12.75" hidden="false" customHeight="false" outlineLevel="0" collapsed="false">
      <c r="A1237" s="0" t="n">
        <v>31063028</v>
      </c>
      <c r="B1237" s="0" t="n">
        <v>3</v>
      </c>
      <c r="C1237" s="0" t="s">
        <v>59</v>
      </c>
      <c r="D1237" s="0" t="n">
        <v>630</v>
      </c>
      <c r="E1237" s="0" t="s">
        <v>87</v>
      </c>
      <c r="F1237" s="0" t="n">
        <v>1</v>
      </c>
      <c r="G1237" s="0" t="s">
        <v>80</v>
      </c>
      <c r="H1237" s="0" t="n">
        <v>28</v>
      </c>
      <c r="I1237" s="0" t="s">
        <v>151</v>
      </c>
      <c r="J1237" s="0" t="n">
        <v>13.8094843538542</v>
      </c>
      <c r="K1237" s="0" t="n">
        <v>13.617670288967</v>
      </c>
      <c r="L1237" s="0" t="n">
        <v>15.9901926818218</v>
      </c>
      <c r="M1237" s="0" t="n">
        <v>7.83637645952512</v>
      </c>
      <c r="N1237" s="0" t="n">
        <v>17.8175986967699</v>
      </c>
      <c r="O1237" s="0" t="n">
        <v>9.36351506355486</v>
      </c>
      <c r="P1237" s="0" t="n">
        <v>13.3973428603327</v>
      </c>
      <c r="Q1237" s="0" t="n">
        <v>10.8506944444444</v>
      </c>
      <c r="R1237" s="0" t="n">
        <v>4.24223141372362</v>
      </c>
      <c r="S1237" s="0" t="n">
        <v>6.27851492193713</v>
      </c>
      <c r="T1237" s="0" t="n">
        <v>17.5192711983182</v>
      </c>
      <c r="U1237" s="0" t="n">
        <v>17.9509042768029</v>
      </c>
      <c r="V1237" s="0" t="n">
        <v>2.26019347256125</v>
      </c>
      <c r="W1237" s="0" t="n">
        <v>13.55533967422</v>
      </c>
      <c r="X1237" s="0" t="n">
        <v>6.6815144766147</v>
      </c>
      <c r="Y1237" s="0" t="n">
        <v>8.76731544800982</v>
      </c>
      <c r="Z1237" s="0" t="n">
        <v>12.8669769037765</v>
      </c>
      <c r="AA1237" s="0" t="n">
        <v>10.4729588203259</v>
      </c>
      <c r="AB1237" s="0" t="n">
        <v>12.284257723727</v>
      </c>
      <c r="AC1237" s="0" t="n">
        <v>16.0378493244056</v>
      </c>
      <c r="AD1237" s="0" t="n">
        <v>15.7241975745425</v>
      </c>
      <c r="AE1237" s="0" t="n">
        <v>9.66052901056862</v>
      </c>
      <c r="AF1237" s="0" t="n">
        <v>1.9121190102872</v>
      </c>
      <c r="AG1237" s="0" t="n">
        <v>15.0897842160857</v>
      </c>
      <c r="AH1237" s="0" t="n">
        <v>13.1993287198537</v>
      </c>
    </row>
    <row r="1238" customFormat="false" ht="12.75" hidden="false" customHeight="false" outlineLevel="0" collapsed="false">
      <c r="A1238" s="0" t="n">
        <v>31063029</v>
      </c>
      <c r="B1238" s="0" t="n">
        <v>3</v>
      </c>
      <c r="C1238" s="0" t="s">
        <v>59</v>
      </c>
      <c r="D1238" s="0" t="n">
        <v>630</v>
      </c>
      <c r="E1238" s="0" t="s">
        <v>87</v>
      </c>
      <c r="F1238" s="0" t="n">
        <v>1</v>
      </c>
      <c r="G1238" s="0" t="s">
        <v>80</v>
      </c>
      <c r="H1238" s="0" t="n">
        <v>29</v>
      </c>
      <c r="I1238" s="0" t="s">
        <v>152</v>
      </c>
      <c r="J1238" s="0" t="n">
        <v>19.9805902837244</v>
      </c>
      <c r="K1238" s="0" t="n">
        <v>14.2263699994309</v>
      </c>
      <c r="L1238" s="0" t="n">
        <v>11.2479613070131</v>
      </c>
      <c r="M1238" s="0" t="n">
        <v>13.9942343754373</v>
      </c>
      <c r="N1238" s="0" t="n">
        <v>8.46596681341009</v>
      </c>
      <c r="O1238" s="0" t="n">
        <v>16.872416411237</v>
      </c>
      <c r="P1238" s="0" t="n">
        <v>16.5562913907285</v>
      </c>
      <c r="Q1238" s="0" t="n">
        <v>8.09541799341573</v>
      </c>
      <c r="R1238" s="0" t="n">
        <v>18.4735564235195</v>
      </c>
      <c r="S1238" s="0" t="n">
        <v>25.6062274345121</v>
      </c>
      <c r="T1238" s="0" t="n">
        <v>21.1904313430024</v>
      </c>
      <c r="U1238" s="0" t="n">
        <v>26.9675041574902</v>
      </c>
      <c r="V1238" s="0" t="n">
        <v>13.0907186804556</v>
      </c>
      <c r="W1238" s="0" t="n">
        <v>27.7463556229057</v>
      </c>
      <c r="X1238" s="0" t="n">
        <v>14.7433602224141</v>
      </c>
      <c r="Y1238" s="0" t="n">
        <v>15.4450377300207</v>
      </c>
      <c r="Z1238" s="0" t="n">
        <v>15.8188515513774</v>
      </c>
      <c r="AA1238" s="0" t="n">
        <v>22.7112716040971</v>
      </c>
      <c r="AB1238" s="0" t="n">
        <v>15.9184972938555</v>
      </c>
      <c r="AC1238" s="0" t="n">
        <v>29.2082322279141</v>
      </c>
      <c r="AD1238" s="0" t="n">
        <v>15.4338000220483</v>
      </c>
      <c r="AE1238" s="0" t="n">
        <v>25.9453849646494</v>
      </c>
      <c r="AF1238" s="0" t="n">
        <v>36.0459692125016</v>
      </c>
      <c r="AG1238" s="0" t="n">
        <v>24.8998817255618</v>
      </c>
      <c r="AH1238" s="0" t="n">
        <v>40.5844155844156</v>
      </c>
    </row>
    <row r="1239" customFormat="false" ht="12.75" hidden="false" customHeight="false" outlineLevel="0" collapsed="false">
      <c r="A1239" s="0" t="n">
        <v>31063030</v>
      </c>
      <c r="B1239" s="0" t="n">
        <v>3</v>
      </c>
      <c r="C1239" s="0" t="s">
        <v>59</v>
      </c>
      <c r="D1239" s="0" t="n">
        <v>630</v>
      </c>
      <c r="E1239" s="0" t="s">
        <v>87</v>
      </c>
      <c r="F1239" s="0" t="n">
        <v>1</v>
      </c>
      <c r="G1239" s="0" t="s">
        <v>80</v>
      </c>
      <c r="H1239" s="0" t="n">
        <v>30</v>
      </c>
      <c r="I1239" s="0" t="s">
        <v>153</v>
      </c>
      <c r="J1239" s="0" t="n">
        <v>32.3653161502928</v>
      </c>
      <c r="K1239" s="0" t="n">
        <v>47.1434043430861</v>
      </c>
      <c r="L1239" s="0" t="n">
        <v>20.65506048982</v>
      </c>
      <c r="M1239" s="0" t="n">
        <v>32.687507428979</v>
      </c>
      <c r="N1239" s="0" t="n">
        <v>50.3286162591036</v>
      </c>
      <c r="O1239" s="0" t="n">
        <v>35.3815308409011</v>
      </c>
      <c r="P1239" s="0" t="n">
        <v>52.5210084033613</v>
      </c>
      <c r="Q1239" s="0" t="n">
        <v>37.5852896958483</v>
      </c>
      <c r="R1239" s="0" t="n">
        <v>40.1249605915566</v>
      </c>
      <c r="S1239" s="0" t="n">
        <v>49.1542576261385</v>
      </c>
      <c r="T1239" s="0" t="n">
        <v>54.7597775023777</v>
      </c>
      <c r="U1239" s="0" t="n">
        <v>70.7313622860376</v>
      </c>
      <c r="V1239" s="0" t="n">
        <v>71.8053522604877</v>
      </c>
      <c r="W1239" s="0" t="n">
        <v>51.1288716665321</v>
      </c>
      <c r="X1239" s="0" t="n">
        <v>46.7799781693435</v>
      </c>
      <c r="Y1239" s="0" t="n">
        <v>23.9240173209885</v>
      </c>
      <c r="Z1239" s="0" t="n">
        <v>47.927697644696</v>
      </c>
      <c r="AA1239" s="0" t="n">
        <v>57.4192266071862</v>
      </c>
      <c r="AB1239" s="0" t="n">
        <v>54.1876192127623</v>
      </c>
      <c r="AC1239" s="0" t="n">
        <v>23.6147785577811</v>
      </c>
      <c r="AD1239" s="0" t="n">
        <v>47.1825289835535</v>
      </c>
      <c r="AE1239" s="0" t="n">
        <v>39.1921800073774</v>
      </c>
      <c r="AF1239" s="0" t="n">
        <v>53.5431604432443</v>
      </c>
      <c r="AG1239" s="0" t="n">
        <v>44.2488180907799</v>
      </c>
      <c r="AH1239" s="0" t="n">
        <v>43.6450508809409</v>
      </c>
    </row>
    <row r="1240" customFormat="false" ht="12.75" hidden="false" customHeight="false" outlineLevel="0" collapsed="false">
      <c r="A1240" s="0" t="n">
        <v>31063031</v>
      </c>
      <c r="B1240" s="0" t="n">
        <v>3</v>
      </c>
      <c r="C1240" s="0" t="s">
        <v>59</v>
      </c>
      <c r="D1240" s="0" t="n">
        <v>630</v>
      </c>
      <c r="E1240" s="0" t="s">
        <v>87</v>
      </c>
      <c r="F1240" s="0" t="n">
        <v>1</v>
      </c>
      <c r="G1240" s="0" t="s">
        <v>80</v>
      </c>
      <c r="H1240" s="0" t="n">
        <v>31</v>
      </c>
      <c r="I1240" s="0" t="s">
        <v>154</v>
      </c>
      <c r="J1240" s="0" t="n">
        <v>47.9573179869916</v>
      </c>
      <c r="K1240" s="0" t="n">
        <v>33.3727738842875</v>
      </c>
      <c r="L1240" s="0" t="n">
        <v>54.8696844993141</v>
      </c>
      <c r="M1240" s="0" t="n">
        <v>45.8926112895824</v>
      </c>
      <c r="N1240" s="0" t="n">
        <v>49.2808082052546</v>
      </c>
      <c r="O1240" s="0" t="n">
        <v>74.6431126177962</v>
      </c>
      <c r="P1240" s="0" t="n">
        <v>59.302724804145</v>
      </c>
      <c r="Q1240" s="0" t="n">
        <v>65.6660412757974</v>
      </c>
      <c r="R1240" s="0" t="n">
        <v>53.4507152963371</v>
      </c>
      <c r="S1240" s="0" t="n">
        <v>74.9508135286218</v>
      </c>
      <c r="T1240" s="0" t="n">
        <v>83.7131429634453</v>
      </c>
      <c r="U1240" s="0" t="n">
        <v>67.3153417783489</v>
      </c>
      <c r="V1240" s="0" t="n">
        <v>96.8376456347405</v>
      </c>
      <c r="W1240" s="0" t="n">
        <v>110.911270983213</v>
      </c>
      <c r="X1240" s="0" t="n">
        <v>69.2562481180367</v>
      </c>
      <c r="Y1240" s="0" t="n">
        <v>80.9061488673139</v>
      </c>
      <c r="Z1240" s="0" t="n">
        <v>58.7647646471176</v>
      </c>
      <c r="AA1240" s="0" t="n">
        <v>80.0091439021603</v>
      </c>
      <c r="AB1240" s="0" t="n">
        <v>91.9732441471572</v>
      </c>
      <c r="AC1240" s="0" t="n">
        <v>56.5930956423316</v>
      </c>
      <c r="AD1240" s="0" t="n">
        <v>66.7078443483632</v>
      </c>
      <c r="AE1240" s="0" t="n">
        <v>54.2069290596276</v>
      </c>
      <c r="AF1240" s="0" t="n">
        <v>73.4821346560118</v>
      </c>
      <c r="AG1240" s="0" t="n">
        <v>65.2976672971269</v>
      </c>
      <c r="AH1240" s="0" t="n">
        <v>60.1108711623661</v>
      </c>
    </row>
    <row r="1241" customFormat="false" ht="12.75" hidden="false" customHeight="false" outlineLevel="0" collapsed="false">
      <c r="A1241" s="0" t="n">
        <v>31063032</v>
      </c>
      <c r="B1241" s="0" t="n">
        <v>3</v>
      </c>
      <c r="C1241" s="0" t="s">
        <v>59</v>
      </c>
      <c r="D1241" s="0" t="n">
        <v>630</v>
      </c>
      <c r="E1241" s="0" t="s">
        <v>87</v>
      </c>
      <c r="F1241" s="0" t="n">
        <v>1</v>
      </c>
      <c r="G1241" s="0" t="s">
        <v>80</v>
      </c>
      <c r="H1241" s="0" t="n">
        <v>32</v>
      </c>
      <c r="I1241" s="0" t="s">
        <v>155</v>
      </c>
      <c r="J1241" s="0" t="n">
        <v>80.287639194331</v>
      </c>
      <c r="K1241" s="0" t="n">
        <v>83.2556280804582</v>
      </c>
      <c r="L1241" s="0" t="n">
        <v>79.8339453935814</v>
      </c>
      <c r="M1241" s="0" t="n">
        <v>75.4246737063029</v>
      </c>
      <c r="N1241" s="0" t="n">
        <v>82.9077402666313</v>
      </c>
      <c r="O1241" s="0" t="n">
        <v>90.4916714146865</v>
      </c>
      <c r="P1241" s="0" t="n">
        <v>108.423121230602</v>
      </c>
      <c r="Q1241" s="0" t="n">
        <v>71.5429427997138</v>
      </c>
      <c r="R1241" s="0" t="n">
        <v>122.887864823349</v>
      </c>
      <c r="S1241" s="0" t="n">
        <v>79.1302552810844</v>
      </c>
      <c r="T1241" s="0" t="n">
        <v>107.077475734862</v>
      </c>
      <c r="U1241" s="0" t="n">
        <v>155.295579252511</v>
      </c>
      <c r="V1241" s="0" t="n">
        <v>110.280180583796</v>
      </c>
      <c r="W1241" s="0" t="n">
        <v>120.118058892168</v>
      </c>
      <c r="X1241" s="0" t="n">
        <v>145.955670208072</v>
      </c>
      <c r="Y1241" s="0" t="n">
        <v>133.891213389121</v>
      </c>
      <c r="Z1241" s="0" t="n">
        <v>112.070670446305</v>
      </c>
      <c r="AA1241" s="0" t="n">
        <v>132.944228274968</v>
      </c>
      <c r="AB1241" s="0" t="n">
        <v>125.353561326819</v>
      </c>
      <c r="AC1241" s="0" t="n">
        <v>103.40259152745</v>
      </c>
      <c r="AD1241" s="0" t="n">
        <v>112.355943629418</v>
      </c>
      <c r="AE1241" s="0" t="n">
        <v>75.3981967264616</v>
      </c>
      <c r="AF1241" s="0" t="n">
        <v>88.7610186092067</v>
      </c>
      <c r="AG1241" s="0" t="n">
        <v>136.851813286526</v>
      </c>
      <c r="AH1241" s="0" t="n">
        <v>111.760660247593</v>
      </c>
    </row>
    <row r="1242" customFormat="false" ht="12.75" hidden="false" customHeight="false" outlineLevel="0" collapsed="false">
      <c r="A1242" s="0" t="n">
        <v>31063033</v>
      </c>
      <c r="B1242" s="0" t="n">
        <v>3</v>
      </c>
      <c r="C1242" s="0" t="s">
        <v>59</v>
      </c>
      <c r="D1242" s="0" t="n">
        <v>630</v>
      </c>
      <c r="E1242" s="0" t="s">
        <v>87</v>
      </c>
      <c r="F1242" s="0" t="n">
        <v>1</v>
      </c>
      <c r="G1242" s="0" t="s">
        <v>80</v>
      </c>
      <c r="H1242" s="0" t="n">
        <v>33</v>
      </c>
      <c r="I1242" s="0" t="s">
        <v>156</v>
      </c>
      <c r="J1242" s="0" t="n">
        <v>127.836369447108</v>
      </c>
      <c r="K1242" s="0" t="n">
        <v>81.9751181406114</v>
      </c>
      <c r="L1242" s="0" t="n">
        <v>124.713159732615</v>
      </c>
      <c r="M1242" s="0" t="n">
        <v>84.7657169766894</v>
      </c>
      <c r="N1242" s="0" t="n">
        <v>107.570256823988</v>
      </c>
      <c r="O1242" s="0" t="n">
        <v>123.704304056648</v>
      </c>
      <c r="P1242" s="0" t="n">
        <v>130.309076841634</v>
      </c>
      <c r="Q1242" s="0" t="n">
        <v>133.490380840204</v>
      </c>
      <c r="R1242" s="0" t="n">
        <v>164.936841258347</v>
      </c>
      <c r="S1242" s="0" t="n">
        <v>141.86121919585</v>
      </c>
      <c r="T1242" s="0" t="n">
        <v>146.729162421031</v>
      </c>
      <c r="U1242" s="0" t="n">
        <v>162.667751118341</v>
      </c>
      <c r="V1242" s="0" t="n">
        <v>134.091832588379</v>
      </c>
      <c r="W1242" s="0" t="n">
        <v>174.272513577045</v>
      </c>
      <c r="X1242" s="0" t="n">
        <v>104.674101211804</v>
      </c>
      <c r="Y1242" s="0" t="n">
        <v>140.646976090014</v>
      </c>
      <c r="Z1242" s="0" t="n">
        <v>159.546886841371</v>
      </c>
      <c r="AA1242" s="0" t="n">
        <v>153.961549090048</v>
      </c>
      <c r="AB1242" s="0" t="n">
        <v>137.163459654348</v>
      </c>
      <c r="AC1242" s="0" t="n">
        <v>135.365099009901</v>
      </c>
      <c r="AD1242" s="0" t="n">
        <v>110.006828010014</v>
      </c>
      <c r="AE1242" s="0" t="n">
        <v>141.616666045541</v>
      </c>
      <c r="AF1242" s="0" t="n">
        <v>106.211544096103</v>
      </c>
      <c r="AG1242" s="0" t="n">
        <v>192.01507137164</v>
      </c>
      <c r="AH1242" s="0" t="n">
        <v>130.742691120392</v>
      </c>
    </row>
    <row r="1243" customFormat="false" ht="12.75" hidden="false" customHeight="false" outlineLevel="0" collapsed="false">
      <c r="A1243" s="0" t="n">
        <v>31063034</v>
      </c>
      <c r="B1243" s="0" t="n">
        <v>3</v>
      </c>
      <c r="C1243" s="0" t="s">
        <v>59</v>
      </c>
      <c r="D1243" s="0" t="n">
        <v>630</v>
      </c>
      <c r="E1243" s="0" t="s">
        <v>87</v>
      </c>
      <c r="F1243" s="0" t="n">
        <v>1</v>
      </c>
      <c r="G1243" s="0" t="s">
        <v>80</v>
      </c>
      <c r="H1243" s="0" t="n">
        <v>34</v>
      </c>
      <c r="I1243" s="0" t="s">
        <v>157</v>
      </c>
      <c r="J1243" s="0" t="n">
        <v>135.903138127008</v>
      </c>
      <c r="K1243" s="0" t="n">
        <v>97.9851797415641</v>
      </c>
      <c r="L1243" s="0" t="n">
        <v>97.6860614201111</v>
      </c>
      <c r="M1243" s="0" t="n">
        <v>121.795262164302</v>
      </c>
      <c r="N1243" s="0" t="n">
        <v>117.103235747304</v>
      </c>
      <c r="O1243" s="0" t="n">
        <v>127.145581691036</v>
      </c>
      <c r="P1243" s="0" t="n">
        <v>147.899159663866</v>
      </c>
      <c r="Q1243" s="0" t="n">
        <v>196.078431372549</v>
      </c>
      <c r="R1243" s="0" t="n">
        <v>136.292834890966</v>
      </c>
      <c r="S1243" s="0" t="n">
        <v>177.120869724547</v>
      </c>
      <c r="T1243" s="0" t="n">
        <v>201.636133195069</v>
      </c>
      <c r="U1243" s="0" t="n">
        <v>147.92899408284</v>
      </c>
      <c r="V1243" s="0" t="n">
        <v>163.493486630452</v>
      </c>
      <c r="W1243" s="0" t="n">
        <v>150.610510462052</v>
      </c>
      <c r="X1243" s="0" t="n">
        <v>156.452309020285</v>
      </c>
      <c r="Y1243" s="0" t="n">
        <v>138.829560017087</v>
      </c>
      <c r="Z1243" s="0" t="n">
        <v>121.886592474828</v>
      </c>
      <c r="AA1243" s="0" t="n">
        <v>151.84836108493</v>
      </c>
      <c r="AB1243" s="0" t="n">
        <v>144.755208602595</v>
      </c>
      <c r="AC1243" s="0" t="n">
        <v>132.836049660246</v>
      </c>
      <c r="AD1243" s="0" t="n">
        <v>207.290560695687</v>
      </c>
      <c r="AE1243" s="0" t="n">
        <v>104.37894527561</v>
      </c>
      <c r="AF1243" s="0" t="n">
        <v>175.644028103045</v>
      </c>
      <c r="AG1243" s="0" t="n">
        <v>148.48165533097</v>
      </c>
      <c r="AH1243" s="0" t="n">
        <v>206.272561061366</v>
      </c>
    </row>
    <row r="1244" customFormat="false" ht="12.75" hidden="false" customHeight="false" outlineLevel="0" collapsed="false">
      <c r="A1244" s="0" t="n">
        <v>31063035</v>
      </c>
      <c r="B1244" s="0" t="n">
        <v>3</v>
      </c>
      <c r="C1244" s="0" t="s">
        <v>59</v>
      </c>
      <c r="D1244" s="0" t="n">
        <v>630</v>
      </c>
      <c r="E1244" s="0" t="s">
        <v>87</v>
      </c>
      <c r="F1244" s="0" t="n">
        <v>1</v>
      </c>
      <c r="G1244" s="0" t="s">
        <v>80</v>
      </c>
      <c r="H1244" s="0" t="n">
        <v>35</v>
      </c>
      <c r="I1244" s="0" t="s">
        <v>158</v>
      </c>
      <c r="J1244" s="0" t="n">
        <v>168.390666345923</v>
      </c>
      <c r="K1244" s="0" t="n">
        <v>230.600714862216</v>
      </c>
      <c r="L1244" s="0" t="n">
        <v>156.494522691706</v>
      </c>
      <c r="M1244" s="0" t="n">
        <v>153.374233128834</v>
      </c>
      <c r="N1244" s="0" t="n">
        <v>194.34247462751</v>
      </c>
      <c r="O1244" s="0" t="n">
        <v>178.496430071399</v>
      </c>
      <c r="P1244" s="0" t="n">
        <v>132.842836705498</v>
      </c>
      <c r="Q1244" s="0" t="n">
        <v>132.490827558092</v>
      </c>
      <c r="R1244" s="0" t="n">
        <v>180.959083140645</v>
      </c>
      <c r="S1244" s="0" t="n">
        <v>142.261965247434</v>
      </c>
      <c r="T1244" s="0" t="n">
        <v>229.741019214703</v>
      </c>
      <c r="U1244" s="0" t="n">
        <v>231.073943661972</v>
      </c>
      <c r="V1244" s="0" t="n">
        <v>89.9988750140623</v>
      </c>
      <c r="W1244" s="0" t="n">
        <v>173.913043478261</v>
      </c>
      <c r="X1244" s="0" t="n">
        <v>158.863657602093</v>
      </c>
      <c r="Y1244" s="0" t="n">
        <v>270.695075096053</v>
      </c>
      <c r="Z1244" s="0" t="n">
        <v>208.785702355103</v>
      </c>
      <c r="AA1244" s="0" t="n">
        <v>161.576991436419</v>
      </c>
      <c r="AB1244" s="0" t="n">
        <v>180.209698558322</v>
      </c>
      <c r="AC1244" s="0" t="n">
        <v>138.155221454693</v>
      </c>
      <c r="AD1244" s="0" t="n">
        <v>236.929395040278</v>
      </c>
      <c r="AE1244" s="0" t="n">
        <v>208.301188088258</v>
      </c>
      <c r="AF1244" s="0" t="n">
        <v>128.524986769487</v>
      </c>
      <c r="AG1244" s="0" t="n">
        <v>125.461254612546</v>
      </c>
      <c r="AH1244" s="0" t="n">
        <v>179.804372842348</v>
      </c>
    </row>
    <row r="1245" customFormat="false" ht="12.75" hidden="false" customHeight="false" outlineLevel="0" collapsed="false">
      <c r="A1245" s="0" t="n">
        <v>31063036</v>
      </c>
      <c r="B1245" s="0" t="n">
        <v>3</v>
      </c>
      <c r="C1245" s="0" t="s">
        <v>59</v>
      </c>
      <c r="D1245" s="0" t="n">
        <v>630</v>
      </c>
      <c r="E1245" s="0" t="s">
        <v>87</v>
      </c>
      <c r="F1245" s="0" t="n">
        <v>1</v>
      </c>
      <c r="G1245" s="0" t="s">
        <v>80</v>
      </c>
      <c r="H1245" s="0" t="n">
        <v>36</v>
      </c>
      <c r="I1245" s="0" t="s">
        <v>159</v>
      </c>
      <c r="J1245" s="0" t="n">
        <v>187.96992481203</v>
      </c>
      <c r="K1245" s="0" t="n">
        <v>308.721378955493</v>
      </c>
      <c r="L1245" s="0" t="n">
        <v>266.731328806984</v>
      </c>
      <c r="M1245" s="0" t="n">
        <v>164.512338425382</v>
      </c>
      <c r="N1245" s="0" t="n">
        <v>199.778024417314</v>
      </c>
      <c r="O1245" s="0" t="n">
        <v>257.510729613734</v>
      </c>
      <c r="P1245" s="0" t="n">
        <v>204.248366013072</v>
      </c>
      <c r="Q1245" s="0" t="n">
        <v>196.232339089482</v>
      </c>
      <c r="R1245" s="0" t="n">
        <v>203.741433598815</v>
      </c>
      <c r="S1245" s="0" t="n">
        <v>217.155266015201</v>
      </c>
      <c r="T1245" s="0" t="n">
        <v>224.253924443678</v>
      </c>
      <c r="U1245" s="0" t="n">
        <v>194.584076536403</v>
      </c>
      <c r="V1245" s="0" t="n">
        <v>267.50590086546</v>
      </c>
      <c r="W1245" s="0" t="n">
        <v>136.612021857924</v>
      </c>
      <c r="X1245" s="0" t="n">
        <v>211.065882707674</v>
      </c>
      <c r="Y1245" s="0" t="n">
        <v>134.649910233393</v>
      </c>
      <c r="Z1245" s="0" t="n">
        <v>244.200244200244</v>
      </c>
      <c r="AA1245" s="0" t="n">
        <v>164.154603790479</v>
      </c>
      <c r="AB1245" s="0" t="n">
        <v>230.57100230571</v>
      </c>
      <c r="AC1245" s="0" t="n">
        <v>138.138892377245</v>
      </c>
      <c r="AD1245" s="0" t="n">
        <v>273.418925344746</v>
      </c>
      <c r="AE1245" s="0" t="n">
        <v>172.215843857635</v>
      </c>
      <c r="AF1245" s="0" t="n">
        <v>176.36684303351</v>
      </c>
      <c r="AG1245" s="0" t="n">
        <v>147.60147601476</v>
      </c>
      <c r="AH1245" s="0" t="n">
        <v>150.753768844221</v>
      </c>
    </row>
    <row r="1246" customFormat="false" ht="12.75" hidden="false" customHeight="false" outlineLevel="0" collapsed="false">
      <c r="A1246" s="0" t="n">
        <v>31063037</v>
      </c>
      <c r="B1246" s="0" t="n">
        <v>3</v>
      </c>
      <c r="C1246" s="0" t="s">
        <v>59</v>
      </c>
      <c r="D1246" s="0" t="n">
        <v>630</v>
      </c>
      <c r="E1246" s="0" t="s">
        <v>87</v>
      </c>
      <c r="F1246" s="0" t="n">
        <v>1</v>
      </c>
      <c r="G1246" s="0" t="s">
        <v>80</v>
      </c>
      <c r="H1246" s="0" t="n">
        <v>37</v>
      </c>
      <c r="I1246" s="0" t="s">
        <v>160</v>
      </c>
      <c r="J1246" s="0" t="n">
        <v>21.52416008984</v>
      </c>
      <c r="K1246" s="0" t="n">
        <v>20.6353176588294</v>
      </c>
      <c r="L1246" s="0" t="n">
        <v>20.0681383301442</v>
      </c>
      <c r="M1246" s="0" t="n">
        <v>18.2958500980689</v>
      </c>
      <c r="N1246" s="0" t="n">
        <v>22.0076561846163</v>
      </c>
      <c r="O1246" s="0" t="n">
        <v>24.1539161859108</v>
      </c>
      <c r="P1246" s="0" t="n">
        <v>24.8082369510215</v>
      </c>
      <c r="Q1246" s="0" t="n">
        <v>23.0174318684017</v>
      </c>
      <c r="R1246" s="0" t="n">
        <v>26.2818514647548</v>
      </c>
      <c r="S1246" s="0" t="n">
        <v>26.5866012697394</v>
      </c>
      <c r="T1246" s="0" t="n">
        <v>31.406699994359</v>
      </c>
      <c r="U1246" s="0" t="n">
        <v>33.305502707783</v>
      </c>
      <c r="V1246" s="0" t="n">
        <v>28.5186387507623</v>
      </c>
      <c r="W1246" s="0" t="n">
        <v>31.585740171772</v>
      </c>
      <c r="X1246" s="0" t="n">
        <v>27.7157270181643</v>
      </c>
      <c r="Y1246" s="0" t="n">
        <v>29.3272332688134</v>
      </c>
      <c r="Z1246" s="0" t="n">
        <v>29.230912214324</v>
      </c>
      <c r="AA1246" s="0" t="n">
        <v>32.2315682217532</v>
      </c>
      <c r="AB1246" s="0" t="n">
        <v>31.7283229146375</v>
      </c>
      <c r="AC1246" s="0" t="n">
        <v>26.0426953897114</v>
      </c>
      <c r="AD1246" s="0" t="n">
        <v>32.8937835096363</v>
      </c>
      <c r="AE1246" s="0" t="n">
        <v>27.3186723125256</v>
      </c>
      <c r="AF1246" s="0" t="n">
        <v>29.1005781600161</v>
      </c>
      <c r="AG1246" s="0" t="n">
        <v>32.6695244250659</v>
      </c>
      <c r="AH1246" s="0" t="n">
        <v>33.303621279055</v>
      </c>
    </row>
    <row r="1247" customFormat="false" ht="12.75" hidden="false" customHeight="false" outlineLevel="0" collapsed="false">
      <c r="A1247" s="0" t="n">
        <v>31063038</v>
      </c>
      <c r="B1247" s="0" t="n">
        <v>3</v>
      </c>
      <c r="C1247" s="0" t="s">
        <v>59</v>
      </c>
      <c r="D1247" s="0" t="n">
        <v>630</v>
      </c>
      <c r="E1247" s="0" t="s">
        <v>87</v>
      </c>
      <c r="F1247" s="0" t="n">
        <v>1</v>
      </c>
      <c r="G1247" s="0" t="s">
        <v>80</v>
      </c>
      <c r="H1247" s="0" t="n">
        <v>38</v>
      </c>
      <c r="I1247" s="0" t="s">
        <v>161</v>
      </c>
      <c r="J1247" s="0" t="n">
        <v>18.0829322266695</v>
      </c>
      <c r="K1247" s="0" t="n">
        <v>17.2653996401736</v>
      </c>
      <c r="L1247" s="0" t="n">
        <v>16.7546909229456</v>
      </c>
      <c r="M1247" s="0" t="n">
        <v>15.1439587165441</v>
      </c>
      <c r="N1247" s="0" t="n">
        <v>18.5368653141992</v>
      </c>
      <c r="O1247" s="0" t="n">
        <v>20.5123298499515</v>
      </c>
      <c r="P1247" s="0" t="n">
        <v>21.1241536097423</v>
      </c>
      <c r="Q1247" s="0" t="n">
        <v>19.4813652868347</v>
      </c>
      <c r="R1247" s="0" t="n">
        <v>22.5008046788352</v>
      </c>
      <c r="S1247" s="0" t="n">
        <v>22.782896183453</v>
      </c>
      <c r="T1247" s="0" t="n">
        <v>27.2640672279831</v>
      </c>
      <c r="U1247" s="0" t="n">
        <v>29.0402133805214</v>
      </c>
      <c r="V1247" s="0" t="n">
        <v>24.5875637526325</v>
      </c>
      <c r="W1247" s="0" t="n">
        <v>27.448437313756</v>
      </c>
      <c r="X1247" s="0" t="n">
        <v>23.8555890843817</v>
      </c>
      <c r="Y1247" s="0" t="n">
        <v>25.3552275839239</v>
      </c>
      <c r="Z1247" s="0" t="n">
        <v>25.2719520074208</v>
      </c>
      <c r="AA1247" s="0" t="n">
        <v>28.0854937066353</v>
      </c>
      <c r="AB1247" s="0" t="n">
        <v>27.62870469481</v>
      </c>
      <c r="AC1247" s="0" t="n">
        <v>22.3572828216859</v>
      </c>
      <c r="AD1247" s="0" t="n">
        <v>28.7535749798956</v>
      </c>
      <c r="AE1247" s="0" t="n">
        <v>23.5721345191005</v>
      </c>
      <c r="AF1247" s="0" t="n">
        <v>25.2440327964482</v>
      </c>
      <c r="AG1247" s="0" t="n">
        <v>28.592097448164</v>
      </c>
      <c r="AH1247" s="0" t="n">
        <v>29.2065974661599</v>
      </c>
    </row>
    <row r="1248" customFormat="false" ht="12.75" hidden="false" customHeight="false" outlineLevel="0" collapsed="false">
      <c r="A1248" s="0" t="n">
        <v>31063039</v>
      </c>
      <c r="B1248" s="0" t="n">
        <v>3</v>
      </c>
      <c r="C1248" s="0" t="s">
        <v>59</v>
      </c>
      <c r="D1248" s="0" t="n">
        <v>630</v>
      </c>
      <c r="E1248" s="0" t="s">
        <v>87</v>
      </c>
      <c r="F1248" s="0" t="n">
        <v>1</v>
      </c>
      <c r="G1248" s="0" t="s">
        <v>80</v>
      </c>
      <c r="H1248" s="0" t="n">
        <v>39</v>
      </c>
      <c r="I1248" s="0" t="s">
        <v>162</v>
      </c>
      <c r="J1248" s="0" t="n">
        <v>25.4296615097663</v>
      </c>
      <c r="K1248" s="0" t="n">
        <v>24.4708539288483</v>
      </c>
      <c r="L1248" s="0" t="n">
        <v>23.8450858895522</v>
      </c>
      <c r="M1248" s="0" t="n">
        <v>21.910292148113</v>
      </c>
      <c r="N1248" s="0" t="n">
        <v>25.9395992016806</v>
      </c>
      <c r="O1248" s="0" t="n">
        <v>28.2556366936859</v>
      </c>
      <c r="P1248" s="0" t="n">
        <v>28.950057880173</v>
      </c>
      <c r="Q1248" s="0" t="n">
        <v>27.0097541887237</v>
      </c>
      <c r="R1248" s="0" t="n">
        <v>30.5164385265522</v>
      </c>
      <c r="S1248" s="0" t="n">
        <v>30.8437678456774</v>
      </c>
      <c r="T1248" s="0" t="n">
        <v>36.0008985953156</v>
      </c>
      <c r="U1248" s="0" t="n">
        <v>38.0209267561571</v>
      </c>
      <c r="V1248" s="0" t="n">
        <v>32.8994879992041</v>
      </c>
      <c r="W1248" s="0" t="n">
        <v>36.1705916292548</v>
      </c>
      <c r="X1248" s="0" t="n">
        <v>32.0225924278321</v>
      </c>
      <c r="Y1248" s="0" t="n">
        <v>33.7449719182357</v>
      </c>
      <c r="Z1248" s="0" t="n">
        <v>33.6341414403285</v>
      </c>
      <c r="AA1248" s="0" t="n">
        <v>36.8173220876217</v>
      </c>
      <c r="AB1248" s="0" t="n">
        <v>36.2648263572662</v>
      </c>
      <c r="AC1248" s="0" t="n">
        <v>30.1621909891834</v>
      </c>
      <c r="AD1248" s="0" t="n">
        <v>37.4627275067626</v>
      </c>
      <c r="AE1248" s="0" t="n">
        <v>31.4914711483374</v>
      </c>
      <c r="AF1248" s="0" t="n">
        <v>33.3796805511828</v>
      </c>
      <c r="AG1248" s="0" t="n">
        <v>37.1653121599608</v>
      </c>
      <c r="AH1248" s="0" t="n">
        <v>37.8144514651137</v>
      </c>
    </row>
    <row r="1249" customFormat="false" ht="12.75" hidden="false" customHeight="false" outlineLevel="0" collapsed="false">
      <c r="A1249" s="0" t="n">
        <v>31063040</v>
      </c>
      <c r="B1249" s="0" t="n">
        <v>3</v>
      </c>
      <c r="C1249" s="0" t="s">
        <v>59</v>
      </c>
      <c r="D1249" s="0" t="n">
        <v>630</v>
      </c>
      <c r="E1249" s="0" t="s">
        <v>87</v>
      </c>
      <c r="F1249" s="0" t="n">
        <v>1</v>
      </c>
      <c r="G1249" s="0" t="s">
        <v>80</v>
      </c>
      <c r="H1249" s="0" t="n">
        <v>40</v>
      </c>
      <c r="I1249" s="0" t="s">
        <v>163</v>
      </c>
      <c r="J1249" s="0" t="n">
        <v>20.8257923622368</v>
      </c>
      <c r="K1249" s="0" t="n">
        <v>20.346075024125</v>
      </c>
      <c r="L1249" s="0" t="n">
        <v>19.5065083448211</v>
      </c>
      <c r="M1249" s="0" t="n">
        <v>17.2648099447918</v>
      </c>
      <c r="N1249" s="0" t="n">
        <v>20.7180659814086</v>
      </c>
      <c r="O1249" s="0" t="n">
        <v>22.6756704301162</v>
      </c>
      <c r="P1249" s="0" t="n">
        <v>23.2451049555206</v>
      </c>
      <c r="Q1249" s="0" t="n">
        <v>21.2285762124105</v>
      </c>
      <c r="R1249" s="0" t="n">
        <v>23.867853185015</v>
      </c>
      <c r="S1249" s="0" t="n">
        <v>24.5636693522217</v>
      </c>
      <c r="T1249" s="0" t="n">
        <v>28.3252948877166</v>
      </c>
      <c r="U1249" s="0" t="n">
        <v>30.0481403440508</v>
      </c>
      <c r="V1249" s="0" t="n">
        <v>25.7833241961639</v>
      </c>
      <c r="W1249" s="0" t="n">
        <v>27.9303825146549</v>
      </c>
      <c r="X1249" s="0" t="n">
        <v>24.1270719486926</v>
      </c>
      <c r="Y1249" s="0" t="n">
        <v>24.3991105100839</v>
      </c>
      <c r="Z1249" s="0" t="n">
        <v>24.5079041411578</v>
      </c>
      <c r="AA1249" s="0" t="n">
        <v>27.1028685868556</v>
      </c>
      <c r="AB1249" s="0" t="n">
        <v>26.381660724066</v>
      </c>
      <c r="AC1249" s="0" t="n">
        <v>21.5928839075885</v>
      </c>
      <c r="AD1249" s="0" t="n">
        <v>26.1742609293927</v>
      </c>
      <c r="AE1249" s="0" t="n">
        <v>21.7552541703695</v>
      </c>
      <c r="AF1249" s="0" t="n">
        <v>23.3873299862436</v>
      </c>
      <c r="AG1249" s="0" t="n">
        <v>25.9454389785657</v>
      </c>
      <c r="AH1249" s="0" t="n">
        <v>26.0461445580239</v>
      </c>
    </row>
    <row r="1250" customFormat="false" ht="12.75" hidden="false" customHeight="false" outlineLevel="0" collapsed="false">
      <c r="A1250" s="0" t="n">
        <v>31063042</v>
      </c>
      <c r="B1250" s="0" t="n">
        <v>3</v>
      </c>
      <c r="C1250" s="0" t="s">
        <v>59</v>
      </c>
      <c r="D1250" s="0" t="n">
        <v>630</v>
      </c>
      <c r="E1250" s="0" t="s">
        <v>87</v>
      </c>
      <c r="F1250" s="0" t="n">
        <v>1</v>
      </c>
      <c r="G1250" s="0" t="s">
        <v>80</v>
      </c>
      <c r="H1250" s="0" t="n">
        <v>42</v>
      </c>
      <c r="I1250" s="0" t="s">
        <v>164</v>
      </c>
      <c r="J1250" s="0" t="n">
        <v>17.4122727884815</v>
      </c>
      <c r="K1250" s="0" t="n">
        <v>16.9183246894123</v>
      </c>
      <c r="L1250" s="0" t="n">
        <v>16.2023277448094</v>
      </c>
      <c r="M1250" s="0" t="n">
        <v>14.2240895075505</v>
      </c>
      <c r="N1250" s="0" t="n">
        <v>17.3847056581602</v>
      </c>
      <c r="O1250" s="0" t="n">
        <v>19.1900174615117</v>
      </c>
      <c r="P1250" s="0" t="n">
        <v>19.737248401352</v>
      </c>
      <c r="Q1250" s="0" t="n">
        <v>17.918022934608</v>
      </c>
      <c r="R1250" s="0" t="n">
        <v>20.3831937404368</v>
      </c>
      <c r="S1250" s="0" t="n">
        <v>20.9990512842887</v>
      </c>
      <c r="T1250" s="0" t="n">
        <v>24.5397243811239</v>
      </c>
      <c r="U1250" s="0" t="n">
        <v>26.158206820751</v>
      </c>
      <c r="V1250" s="0" t="n">
        <v>22.1907265058663</v>
      </c>
      <c r="W1250" s="0" t="n">
        <v>24.2357878033105</v>
      </c>
      <c r="X1250" s="0" t="n">
        <v>20.7298909278636</v>
      </c>
      <c r="Y1250" s="0" t="n">
        <v>21.0469067589378</v>
      </c>
      <c r="Z1250" s="0" t="n">
        <v>21.1407916592444</v>
      </c>
      <c r="AA1250" s="0" t="n">
        <v>23.5739024963955</v>
      </c>
      <c r="AB1250" s="0" t="n">
        <v>22.9343500096178</v>
      </c>
      <c r="AC1250" s="0" t="n">
        <v>18.5004272614104</v>
      </c>
      <c r="AD1250" s="0" t="n">
        <v>22.8378802930775</v>
      </c>
      <c r="AE1250" s="0" t="n">
        <v>18.7281380113548</v>
      </c>
      <c r="AF1250" s="0" t="n">
        <v>20.2462551267641</v>
      </c>
      <c r="AG1250" s="0" t="n">
        <v>22.6699437960122</v>
      </c>
      <c r="AH1250" s="0" t="n">
        <v>22.7911847149006</v>
      </c>
    </row>
    <row r="1251" customFormat="false" ht="12.75" hidden="false" customHeight="false" outlineLevel="0" collapsed="false">
      <c r="A1251" s="0" t="n">
        <v>31063043</v>
      </c>
      <c r="B1251" s="0" t="n">
        <v>3</v>
      </c>
      <c r="C1251" s="0" t="s">
        <v>59</v>
      </c>
      <c r="D1251" s="0" t="n">
        <v>630</v>
      </c>
      <c r="E1251" s="0" t="s">
        <v>87</v>
      </c>
      <c r="F1251" s="0" t="n">
        <v>1</v>
      </c>
      <c r="G1251" s="0" t="s">
        <v>80</v>
      </c>
      <c r="H1251" s="0" t="n">
        <v>43</v>
      </c>
      <c r="I1251" s="0" t="s">
        <v>165</v>
      </c>
      <c r="J1251" s="0" t="n">
        <v>24.5403206909186</v>
      </c>
      <c r="K1251" s="0" t="n">
        <v>24.0853218638337</v>
      </c>
      <c r="L1251" s="0" t="n">
        <v>23.1127486935001</v>
      </c>
      <c r="M1251" s="0" t="n">
        <v>20.5956847229928</v>
      </c>
      <c r="N1251" s="0" t="n">
        <v>24.3394578688353</v>
      </c>
      <c r="O1251" s="0" t="n">
        <v>26.4479108127123</v>
      </c>
      <c r="P1251" s="0" t="n">
        <v>27.0356504217105</v>
      </c>
      <c r="Q1251" s="0" t="n">
        <v>24.8156197065375</v>
      </c>
      <c r="R1251" s="0" t="n">
        <v>27.6234439932782</v>
      </c>
      <c r="S1251" s="0" t="n">
        <v>28.4036274192578</v>
      </c>
      <c r="T1251" s="0" t="n">
        <v>32.378434136739</v>
      </c>
      <c r="U1251" s="0" t="n">
        <v>34.2037808337395</v>
      </c>
      <c r="V1251" s="0" t="n">
        <v>29.6415082212895</v>
      </c>
      <c r="W1251" s="0" t="n">
        <v>31.883247049143</v>
      </c>
      <c r="X1251" s="0" t="n">
        <v>27.7782432905086</v>
      </c>
      <c r="Y1251" s="0" t="n">
        <v>27.9953995839027</v>
      </c>
      <c r="Z1251" s="0" t="n">
        <v>28.1201844979163</v>
      </c>
      <c r="AA1251" s="0" t="n">
        <v>30.8743823728621</v>
      </c>
      <c r="AB1251" s="0" t="n">
        <v>30.0668132183362</v>
      </c>
      <c r="AC1251" s="0" t="n">
        <v>24.9208289726241</v>
      </c>
      <c r="AD1251" s="0" t="n">
        <v>29.7347897277732</v>
      </c>
      <c r="AE1251" s="0" t="n">
        <v>25.0058175196346</v>
      </c>
      <c r="AF1251" s="0" t="n">
        <v>26.7515993172988</v>
      </c>
      <c r="AG1251" s="0" t="n">
        <v>29.4387339623573</v>
      </c>
      <c r="AH1251" s="0" t="n">
        <v>29.5151991892683</v>
      </c>
    </row>
    <row r="1252" customFormat="false" ht="12.75" hidden="false" customHeight="false" outlineLevel="0" collapsed="false">
      <c r="A1252" s="0" t="n">
        <v>31063044</v>
      </c>
      <c r="B1252" s="0" t="n">
        <v>3</v>
      </c>
      <c r="C1252" s="0" t="s">
        <v>59</v>
      </c>
      <c r="D1252" s="0" t="n">
        <v>630</v>
      </c>
      <c r="E1252" s="0" t="s">
        <v>87</v>
      </c>
      <c r="F1252" s="0" t="n">
        <v>1</v>
      </c>
      <c r="G1252" s="0" t="s">
        <v>80</v>
      </c>
      <c r="H1252" s="0" t="n">
        <v>44</v>
      </c>
      <c r="I1252" s="0" t="s">
        <v>166</v>
      </c>
      <c r="J1252" s="0" t="n">
        <v>13.825926508969</v>
      </c>
      <c r="K1252" s="0" t="n">
        <v>13.2118130741569</v>
      </c>
      <c r="L1252" s="0" t="n">
        <v>13.0704441485133</v>
      </c>
      <c r="M1252" s="0" t="n">
        <v>11.340873450719</v>
      </c>
      <c r="N1252" s="0" t="n">
        <v>13.7800810860763</v>
      </c>
      <c r="O1252" s="0" t="n">
        <v>15.0898840472708</v>
      </c>
      <c r="P1252" s="0" t="n">
        <v>15.51952277224</v>
      </c>
      <c r="Q1252" s="0" t="n">
        <v>13.853818537332</v>
      </c>
      <c r="R1252" s="0" t="n">
        <v>15.8455278213033</v>
      </c>
      <c r="S1252" s="0" t="n">
        <v>16.324056088313</v>
      </c>
      <c r="T1252" s="0" t="n">
        <v>18.8428890075329</v>
      </c>
      <c r="U1252" s="0" t="n">
        <v>20.3132604747743</v>
      </c>
      <c r="V1252" s="0" t="n">
        <v>17.1882916180369</v>
      </c>
      <c r="W1252" s="0" t="n">
        <v>19.0662029392836</v>
      </c>
      <c r="X1252" s="0" t="n">
        <v>16.1380550210294</v>
      </c>
      <c r="Y1252" s="0" t="n">
        <v>16.4376782824303</v>
      </c>
      <c r="Z1252" s="0" t="n">
        <v>16.3016536071708</v>
      </c>
      <c r="AA1252" s="0" t="n">
        <v>18.465268801622</v>
      </c>
      <c r="AB1252" s="0" t="n">
        <v>17.7962579958646</v>
      </c>
      <c r="AC1252" s="0" t="n">
        <v>14.7179070272652</v>
      </c>
      <c r="AD1252" s="0" t="n">
        <v>17.1374646993526</v>
      </c>
      <c r="AE1252" s="0" t="n">
        <v>14.5873930974404</v>
      </c>
      <c r="AF1252" s="0" t="n">
        <v>15.5732593436707</v>
      </c>
      <c r="AG1252" s="0" t="n">
        <v>17.6173595963857</v>
      </c>
      <c r="AH1252" s="0" t="n">
        <v>17.3688611022908</v>
      </c>
    </row>
    <row r="1253" customFormat="false" ht="12.75" hidden="false" customHeight="false" outlineLevel="0" collapsed="false">
      <c r="A1253" s="0" t="n">
        <v>31063046</v>
      </c>
      <c r="B1253" s="0" t="n">
        <v>3</v>
      </c>
      <c r="C1253" s="0" t="s">
        <v>59</v>
      </c>
      <c r="D1253" s="0" t="n">
        <v>630</v>
      </c>
      <c r="E1253" s="0" t="s">
        <v>87</v>
      </c>
      <c r="F1253" s="0" t="n">
        <v>1</v>
      </c>
      <c r="G1253" s="0" t="s">
        <v>80</v>
      </c>
      <c r="H1253" s="0" t="n">
        <v>46</v>
      </c>
      <c r="I1253" s="0" t="s">
        <v>167</v>
      </c>
      <c r="J1253" s="0" t="n">
        <v>11.5290361721033</v>
      </c>
      <c r="K1253" s="0" t="n">
        <v>10.967703083228</v>
      </c>
      <c r="L1253" s="0" t="n">
        <v>10.8137139470912</v>
      </c>
      <c r="M1253" s="0" t="n">
        <v>9.31099463228287</v>
      </c>
      <c r="N1253" s="0" t="n">
        <v>11.5220843924553</v>
      </c>
      <c r="O1253" s="0" t="n">
        <v>12.7349906751122</v>
      </c>
      <c r="P1253" s="0" t="n">
        <v>13.1429962457778</v>
      </c>
      <c r="Q1253" s="0" t="n">
        <v>11.6555499265949</v>
      </c>
      <c r="R1253" s="0" t="n">
        <v>13.4891678540923</v>
      </c>
      <c r="S1253" s="0" t="n">
        <v>13.9015950179197</v>
      </c>
      <c r="T1253" s="0" t="n">
        <v>16.2564619054613</v>
      </c>
      <c r="U1253" s="0" t="n">
        <v>17.6234474365546</v>
      </c>
      <c r="V1253" s="0" t="n">
        <v>14.7406160345196</v>
      </c>
      <c r="W1253" s="0" t="n">
        <v>16.480596763091</v>
      </c>
      <c r="X1253" s="0" t="n">
        <v>13.8042175497715</v>
      </c>
      <c r="Y1253" s="0" t="n">
        <v>14.1034611014982</v>
      </c>
      <c r="Z1253" s="0" t="n">
        <v>13.9930314876994</v>
      </c>
      <c r="AA1253" s="0" t="n">
        <v>15.9933804703947</v>
      </c>
      <c r="AB1253" s="0" t="n">
        <v>15.3983983831264</v>
      </c>
      <c r="AC1253" s="0" t="n">
        <v>12.5376936030184</v>
      </c>
      <c r="AD1253" s="0" t="n">
        <v>14.8743510507686</v>
      </c>
      <c r="AE1253" s="0" t="n">
        <v>12.4921343247453</v>
      </c>
      <c r="AF1253" s="0" t="n">
        <v>13.4199917934014</v>
      </c>
      <c r="AG1253" s="0" t="n">
        <v>15.334842483564</v>
      </c>
      <c r="AH1253" s="0" t="n">
        <v>15.126672878054</v>
      </c>
    </row>
    <row r="1254" customFormat="false" ht="12.75" hidden="false" customHeight="false" outlineLevel="0" collapsed="false">
      <c r="A1254" s="0" t="n">
        <v>31063047</v>
      </c>
      <c r="B1254" s="0" t="n">
        <v>3</v>
      </c>
      <c r="C1254" s="0" t="s">
        <v>59</v>
      </c>
      <c r="D1254" s="0" t="n">
        <v>630</v>
      </c>
      <c r="E1254" s="0" t="s">
        <v>87</v>
      </c>
      <c r="F1254" s="0" t="n">
        <v>1</v>
      </c>
      <c r="G1254" s="0" t="s">
        <v>80</v>
      </c>
      <c r="H1254" s="0" t="n">
        <v>47</v>
      </c>
      <c r="I1254" s="0" t="s">
        <v>168</v>
      </c>
      <c r="J1254" s="0" t="n">
        <v>16.3283672783231</v>
      </c>
      <c r="K1254" s="0" t="n">
        <v>15.6616970316413</v>
      </c>
      <c r="L1254" s="0" t="n">
        <v>15.5378609131917</v>
      </c>
      <c r="M1254" s="0" t="n">
        <v>13.5679301389293</v>
      </c>
      <c r="N1254" s="0" t="n">
        <v>16.237127119697</v>
      </c>
      <c r="O1254" s="0" t="n">
        <v>17.6416051432796</v>
      </c>
      <c r="P1254" s="0" t="n">
        <v>18.0906365299881</v>
      </c>
      <c r="Q1254" s="0" t="n">
        <v>16.2391855884652</v>
      </c>
      <c r="R1254" s="0" t="n">
        <v>18.3887821796028</v>
      </c>
      <c r="S1254" s="0" t="n">
        <v>18.9382202629754</v>
      </c>
      <c r="T1254" s="0" t="n">
        <v>21.6174555132095</v>
      </c>
      <c r="U1254" s="0" t="n">
        <v>23.19131624156</v>
      </c>
      <c r="V1254" s="0" t="n">
        <v>19.8212148936957</v>
      </c>
      <c r="W1254" s="0" t="n">
        <v>21.8374559264862</v>
      </c>
      <c r="X1254" s="0" t="n">
        <v>18.6514935032823</v>
      </c>
      <c r="Y1254" s="0" t="n">
        <v>18.9480213812162</v>
      </c>
      <c r="Z1254" s="0" t="n">
        <v>18.7839604311842</v>
      </c>
      <c r="AA1254" s="0" t="n">
        <v>21.1121851138992</v>
      </c>
      <c r="AB1254" s="0" t="n">
        <v>20.3650937447771</v>
      </c>
      <c r="AC1254" s="0" t="n">
        <v>17.0703200390052</v>
      </c>
      <c r="AD1254" s="0" t="n">
        <v>19.5584973720838</v>
      </c>
      <c r="AE1254" s="0" t="n">
        <v>16.8427097060807</v>
      </c>
      <c r="AF1254" s="0" t="n">
        <v>17.8843927923208</v>
      </c>
      <c r="AG1254" s="0" t="n">
        <v>20.0559229043199</v>
      </c>
      <c r="AH1254" s="0" t="n">
        <v>19.7637447310506</v>
      </c>
    </row>
    <row r="1255" customFormat="false" ht="12.75" hidden="false" customHeight="false" outlineLevel="0" collapsed="false">
      <c r="A1255" s="0" t="n">
        <v>31063048</v>
      </c>
      <c r="B1255" s="0" t="n">
        <v>3</v>
      </c>
      <c r="C1255" s="0" t="s">
        <v>59</v>
      </c>
      <c r="D1255" s="0" t="n">
        <v>630</v>
      </c>
      <c r="E1255" s="0" t="s">
        <v>87</v>
      </c>
      <c r="F1255" s="0" t="n">
        <v>1</v>
      </c>
      <c r="G1255" s="0" t="s">
        <v>80</v>
      </c>
      <c r="H1255" s="0" t="n">
        <v>48</v>
      </c>
      <c r="I1255" s="0" t="s">
        <v>169</v>
      </c>
      <c r="J1255" s="0" t="n">
        <v>106.792473774462</v>
      </c>
      <c r="K1255" s="0" t="n">
        <v>105.25601013206</v>
      </c>
      <c r="L1255" s="0" t="n">
        <v>101.453653500096</v>
      </c>
      <c r="M1255" s="0" t="n">
        <v>84.5196584399396</v>
      </c>
      <c r="N1255" s="0" t="n">
        <v>93.9405752220232</v>
      </c>
      <c r="O1255" s="0" t="n">
        <v>98.7795124100146</v>
      </c>
      <c r="P1255" s="0" t="n">
        <v>104.63294586078</v>
      </c>
      <c r="Q1255" s="0" t="n">
        <v>94.6639813557399</v>
      </c>
      <c r="R1255" s="0" t="n">
        <v>108.094667425961</v>
      </c>
      <c r="S1255" s="0" t="n">
        <v>94.0658812501708</v>
      </c>
      <c r="T1255" s="0" t="n">
        <v>108.270321833897</v>
      </c>
      <c r="U1255" s="0" t="n">
        <v>113.599362356153</v>
      </c>
      <c r="V1255" s="0" t="n">
        <v>97.0602477493696</v>
      </c>
      <c r="W1255" s="0" t="n">
        <v>109.527848818691</v>
      </c>
      <c r="X1255" s="0" t="n">
        <v>97.6680962040051</v>
      </c>
      <c r="Y1255" s="0" t="n">
        <v>98.5125226375398</v>
      </c>
      <c r="Z1255" s="0" t="n">
        <v>103.426955096857</v>
      </c>
      <c r="AA1255" s="0" t="n">
        <v>109.614972402783</v>
      </c>
      <c r="AB1255" s="0" t="n">
        <v>105.283761809733</v>
      </c>
      <c r="AC1255" s="0" t="n">
        <v>93.9122358338801</v>
      </c>
      <c r="AD1255" s="0" t="n">
        <v>111.262093565093</v>
      </c>
      <c r="AE1255" s="0" t="n">
        <v>87.2089447613124</v>
      </c>
      <c r="AF1255" s="0" t="n">
        <v>96.8838908259204</v>
      </c>
      <c r="AG1255" s="0" t="n">
        <v>105.922203654238</v>
      </c>
      <c r="AH1255" s="0" t="n">
        <v>106.665951452326</v>
      </c>
    </row>
    <row r="1256" customFormat="false" ht="12.75" hidden="false" customHeight="false" outlineLevel="0" collapsed="false">
      <c r="A1256" s="0" t="n">
        <v>31063049</v>
      </c>
      <c r="B1256" s="0" t="n">
        <v>3</v>
      </c>
      <c r="C1256" s="0" t="s">
        <v>59</v>
      </c>
      <c r="D1256" s="0" t="n">
        <v>630</v>
      </c>
      <c r="E1256" s="0" t="s">
        <v>87</v>
      </c>
      <c r="F1256" s="0" t="n">
        <v>1</v>
      </c>
      <c r="G1256" s="0" t="s">
        <v>80</v>
      </c>
      <c r="H1256" s="0" t="n">
        <v>49</v>
      </c>
      <c r="I1256" s="0" t="s">
        <v>170</v>
      </c>
      <c r="J1256" s="0" t="n">
        <v>90.4281458480286</v>
      </c>
      <c r="K1256" s="0" t="n">
        <v>88.7962990595601</v>
      </c>
      <c r="L1256" s="0" t="n">
        <v>85.4213484390798</v>
      </c>
      <c r="M1256" s="0" t="n">
        <v>70.6108980050093</v>
      </c>
      <c r="N1256" s="0" t="n">
        <v>79.7325760043475</v>
      </c>
      <c r="O1256" s="0" t="n">
        <v>84.4705062251286</v>
      </c>
      <c r="P1256" s="0" t="n">
        <v>89.6944525138683</v>
      </c>
      <c r="Q1256" s="0" t="n">
        <v>80.7018239230325</v>
      </c>
      <c r="R1256" s="0" t="n">
        <v>93.1251371990079</v>
      </c>
      <c r="S1256" s="0" t="n">
        <v>81.1085011456835</v>
      </c>
      <c r="T1256" s="0" t="n">
        <v>94.4788864954241</v>
      </c>
      <c r="U1256" s="0" t="n">
        <v>99.535586026244</v>
      </c>
      <c r="V1256" s="0" t="n">
        <v>84.1606502028851</v>
      </c>
      <c r="W1256" s="0" t="n">
        <v>95.669749573751</v>
      </c>
      <c r="X1256" s="0" t="n">
        <v>84.5577578262189</v>
      </c>
      <c r="Y1256" s="0" t="n">
        <v>85.640007238586</v>
      </c>
      <c r="Z1256" s="0" t="n">
        <v>89.9122765919759</v>
      </c>
      <c r="AA1256" s="0" t="n">
        <v>95.9863229529637</v>
      </c>
      <c r="AB1256" s="0" t="n">
        <v>92.1370307396029</v>
      </c>
      <c r="AC1256" s="0" t="n">
        <v>81.1111958313441</v>
      </c>
      <c r="AD1256" s="0" t="n">
        <v>97.7162645448514</v>
      </c>
      <c r="AE1256" s="0" t="n">
        <v>75.6753250649031</v>
      </c>
      <c r="AF1256" s="0" t="n">
        <v>84.4867445701322</v>
      </c>
      <c r="AG1256" s="0" t="n">
        <v>93.1312295670704</v>
      </c>
      <c r="AH1256" s="0" t="n">
        <v>93.9635934366674</v>
      </c>
    </row>
    <row r="1257" customFormat="false" ht="12.75" hidden="false" customHeight="false" outlineLevel="0" collapsed="false">
      <c r="A1257" s="0" t="n">
        <v>31063050</v>
      </c>
      <c r="B1257" s="0" t="n">
        <v>3</v>
      </c>
      <c r="C1257" s="0" t="s">
        <v>59</v>
      </c>
      <c r="D1257" s="0" t="n">
        <v>630</v>
      </c>
      <c r="E1257" s="0" t="s">
        <v>87</v>
      </c>
      <c r="F1257" s="0" t="n">
        <v>1</v>
      </c>
      <c r="G1257" s="0" t="s">
        <v>80</v>
      </c>
      <c r="H1257" s="0" t="n">
        <v>50</v>
      </c>
      <c r="I1257" s="0" t="s">
        <v>171</v>
      </c>
      <c r="J1257" s="0" t="n">
        <v>125.331341306212</v>
      </c>
      <c r="K1257" s="0" t="n">
        <v>123.954870186015</v>
      </c>
      <c r="L1257" s="0" t="n">
        <v>119.693619251217</v>
      </c>
      <c r="M1257" s="0" t="n">
        <v>100.4361635777</v>
      </c>
      <c r="N1257" s="0" t="n">
        <v>110.008335434149</v>
      </c>
      <c r="O1257" s="0" t="n">
        <v>114.87101631931</v>
      </c>
      <c r="P1257" s="0" t="n">
        <v>121.401739189707</v>
      </c>
      <c r="Q1257" s="0" t="n">
        <v>110.401700647215</v>
      </c>
      <c r="R1257" s="0" t="n">
        <v>124.835732388381</v>
      </c>
      <c r="S1257" s="0" t="n">
        <v>108.547399357793</v>
      </c>
      <c r="T1257" s="0" t="n">
        <v>123.546753152849</v>
      </c>
      <c r="U1257" s="0" t="n">
        <v>129.129821804988</v>
      </c>
      <c r="V1257" s="0" t="n">
        <v>111.416869904104</v>
      </c>
      <c r="W1257" s="0" t="n">
        <v>124.866890612988</v>
      </c>
      <c r="X1257" s="0" t="n">
        <v>112.276039322488</v>
      </c>
      <c r="Y1257" s="0" t="n">
        <v>112.811442956583</v>
      </c>
      <c r="Z1257" s="0" t="n">
        <v>118.439196689863</v>
      </c>
      <c r="AA1257" s="0" t="n">
        <v>124.671749797726</v>
      </c>
      <c r="AB1257" s="0" t="n">
        <v>119.814797581333</v>
      </c>
      <c r="AC1257" s="0" t="n">
        <v>108.201180944965</v>
      </c>
      <c r="AD1257" s="0" t="n">
        <v>126.194389948306</v>
      </c>
      <c r="AE1257" s="0" t="n">
        <v>100.038101486126</v>
      </c>
      <c r="AF1257" s="0" t="n">
        <v>110.622727374643</v>
      </c>
      <c r="AG1257" s="0" t="n">
        <v>120.010510982604</v>
      </c>
      <c r="AH1257" s="0" t="n">
        <v>120.636762344427</v>
      </c>
    </row>
    <row r="1258" customFormat="false" ht="12.75" hidden="false" customHeight="false" outlineLevel="0" collapsed="false">
      <c r="A1258" s="0" t="n">
        <v>32063000</v>
      </c>
      <c r="B1258" s="0" t="n">
        <v>3</v>
      </c>
      <c r="C1258" s="0" t="s">
        <v>59</v>
      </c>
      <c r="D1258" s="0" t="n">
        <v>630</v>
      </c>
      <c r="E1258" s="0" t="s">
        <v>87</v>
      </c>
      <c r="F1258" s="0" t="n">
        <v>2</v>
      </c>
      <c r="G1258" s="0" t="s">
        <v>81</v>
      </c>
      <c r="H1258" s="0" t="n">
        <v>0</v>
      </c>
      <c r="I1258" s="0" t="s">
        <v>123</v>
      </c>
      <c r="J1258" s="0" t="n">
        <v>0</v>
      </c>
      <c r="K1258" s="0" t="n">
        <v>0</v>
      </c>
      <c r="L1258" s="0" t="n">
        <v>0</v>
      </c>
      <c r="M1258" s="0" t="n">
        <v>0</v>
      </c>
      <c r="N1258" s="0" t="n">
        <v>0</v>
      </c>
      <c r="O1258" s="0" t="n">
        <v>0</v>
      </c>
      <c r="P1258" s="0" t="n">
        <v>0</v>
      </c>
      <c r="Q1258" s="0" t="n">
        <v>0</v>
      </c>
      <c r="R1258" s="0" t="n">
        <v>0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0</v>
      </c>
      <c r="Y1258" s="0" t="n">
        <v>0</v>
      </c>
      <c r="Z1258" s="0" t="n">
        <v>0</v>
      </c>
      <c r="AA1258" s="0" t="n">
        <v>0</v>
      </c>
      <c r="AB1258" s="0" t="n">
        <v>0</v>
      </c>
      <c r="AC1258" s="0" t="n">
        <v>0</v>
      </c>
      <c r="AD1258" s="0" t="n">
        <v>0</v>
      </c>
      <c r="AE1258" s="0" t="n">
        <v>0</v>
      </c>
      <c r="AF1258" s="0" t="n">
        <v>0</v>
      </c>
      <c r="AG1258" s="0" t="n">
        <v>0</v>
      </c>
      <c r="AH1258" s="0" t="n">
        <v>0</v>
      </c>
    </row>
    <row r="1259" customFormat="false" ht="12.75" hidden="false" customHeight="false" outlineLevel="0" collapsed="false">
      <c r="A1259" s="0" t="n">
        <v>32063001</v>
      </c>
      <c r="B1259" s="0" t="n">
        <v>3</v>
      </c>
      <c r="C1259" s="0" t="s">
        <v>59</v>
      </c>
      <c r="D1259" s="0" t="n">
        <v>630</v>
      </c>
      <c r="E1259" s="0" t="s">
        <v>87</v>
      </c>
      <c r="F1259" s="0" t="n">
        <v>2</v>
      </c>
      <c r="G1259" s="0" t="s">
        <v>81</v>
      </c>
      <c r="H1259" s="0" t="n">
        <v>1</v>
      </c>
      <c r="I1259" s="0" t="s">
        <v>124</v>
      </c>
      <c r="J1259" s="0" t="n">
        <v>0</v>
      </c>
      <c r="K1259" s="0" t="n">
        <v>0</v>
      </c>
      <c r="L1259" s="0" t="n">
        <v>0</v>
      </c>
      <c r="M1259" s="0" t="n">
        <v>0</v>
      </c>
      <c r="N1259" s="0" t="n">
        <v>0</v>
      </c>
      <c r="O1259" s="0" t="n">
        <v>0</v>
      </c>
      <c r="P1259" s="0" t="n">
        <v>0</v>
      </c>
      <c r="Q1259" s="0" t="n">
        <v>0</v>
      </c>
      <c r="R1259" s="0" t="n">
        <v>0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0</v>
      </c>
      <c r="X1259" s="0" t="n">
        <v>0</v>
      </c>
      <c r="Y1259" s="0" t="n">
        <v>0</v>
      </c>
      <c r="Z1259" s="0" t="n">
        <v>0</v>
      </c>
      <c r="AA1259" s="0" t="n">
        <v>0</v>
      </c>
      <c r="AB1259" s="0" t="n">
        <v>0</v>
      </c>
      <c r="AC1259" s="0" t="n">
        <v>0</v>
      </c>
      <c r="AD1259" s="0" t="n">
        <v>0</v>
      </c>
      <c r="AE1259" s="0" t="n">
        <v>0</v>
      </c>
      <c r="AF1259" s="0" t="n">
        <v>0</v>
      </c>
      <c r="AG1259" s="0" t="n">
        <v>0</v>
      </c>
      <c r="AH1259" s="0" t="n">
        <v>0</v>
      </c>
    </row>
    <row r="1260" customFormat="false" ht="12.75" hidden="false" customHeight="false" outlineLevel="0" collapsed="false">
      <c r="A1260" s="0" t="n">
        <v>32063002</v>
      </c>
      <c r="B1260" s="0" t="n">
        <v>3</v>
      </c>
      <c r="C1260" s="0" t="s">
        <v>59</v>
      </c>
      <c r="D1260" s="0" t="n">
        <v>630</v>
      </c>
      <c r="E1260" s="0" t="s">
        <v>87</v>
      </c>
      <c r="F1260" s="0" t="n">
        <v>2</v>
      </c>
      <c r="G1260" s="0" t="s">
        <v>81</v>
      </c>
      <c r="H1260" s="0" t="n">
        <v>2</v>
      </c>
      <c r="I1260" s="0" t="s">
        <v>125</v>
      </c>
      <c r="J1260" s="0" t="n">
        <v>0</v>
      </c>
      <c r="K1260" s="0" t="n">
        <v>0</v>
      </c>
      <c r="L1260" s="0" t="n">
        <v>0</v>
      </c>
      <c r="M1260" s="0" t="n">
        <v>0</v>
      </c>
      <c r="N1260" s="0" t="n">
        <v>0</v>
      </c>
      <c r="O1260" s="0" t="n">
        <v>0</v>
      </c>
      <c r="P1260" s="0" t="n">
        <v>0</v>
      </c>
      <c r="Q1260" s="0" t="n">
        <v>0</v>
      </c>
      <c r="R1260" s="0" t="n">
        <v>0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  <c r="Y1260" s="0" t="n">
        <v>1</v>
      </c>
      <c r="Z1260" s="0" t="n">
        <v>0</v>
      </c>
      <c r="AA1260" s="0" t="n">
        <v>0</v>
      </c>
      <c r="AB1260" s="0" t="n">
        <v>0</v>
      </c>
      <c r="AC1260" s="0" t="n">
        <v>0</v>
      </c>
      <c r="AD1260" s="0" t="n">
        <v>0</v>
      </c>
      <c r="AE1260" s="0" t="n">
        <v>0</v>
      </c>
      <c r="AF1260" s="0" t="n">
        <v>0</v>
      </c>
      <c r="AG1260" s="0" t="n">
        <v>0</v>
      </c>
      <c r="AH1260" s="0" t="n">
        <v>0</v>
      </c>
    </row>
    <row r="1261" customFormat="false" ht="12.75" hidden="false" customHeight="false" outlineLevel="0" collapsed="false">
      <c r="A1261" s="0" t="n">
        <v>32063003</v>
      </c>
      <c r="B1261" s="0" t="n">
        <v>3</v>
      </c>
      <c r="C1261" s="0" t="s">
        <v>59</v>
      </c>
      <c r="D1261" s="0" t="n">
        <v>630</v>
      </c>
      <c r="E1261" s="0" t="s">
        <v>87</v>
      </c>
      <c r="F1261" s="0" t="n">
        <v>2</v>
      </c>
      <c r="G1261" s="0" t="s">
        <v>81</v>
      </c>
      <c r="H1261" s="0" t="n">
        <v>3</v>
      </c>
      <c r="I1261" s="0" t="s">
        <v>126</v>
      </c>
      <c r="J1261" s="0" t="n">
        <v>0</v>
      </c>
      <c r="K1261" s="0" t="n">
        <v>0</v>
      </c>
      <c r="L1261" s="0" t="n">
        <v>0</v>
      </c>
      <c r="M1261" s="0" t="n">
        <v>0</v>
      </c>
      <c r="N1261" s="0" t="n">
        <v>0</v>
      </c>
      <c r="O1261" s="0" t="n">
        <v>0</v>
      </c>
      <c r="P1261" s="0" t="n">
        <v>0</v>
      </c>
      <c r="Q1261" s="0" t="n">
        <v>0</v>
      </c>
      <c r="R1261" s="0" t="n">
        <v>0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  <c r="Y1261" s="0" t="n">
        <v>0</v>
      </c>
      <c r="Z1261" s="0" t="n">
        <v>0</v>
      </c>
      <c r="AA1261" s="0" t="n">
        <v>0</v>
      </c>
      <c r="AB1261" s="0" t="n">
        <v>0</v>
      </c>
      <c r="AC1261" s="0" t="n">
        <v>0</v>
      </c>
      <c r="AD1261" s="0" t="n">
        <v>0</v>
      </c>
      <c r="AE1261" s="0" t="n">
        <v>0</v>
      </c>
      <c r="AF1261" s="0" t="n">
        <v>0</v>
      </c>
      <c r="AG1261" s="0" t="n">
        <v>0</v>
      </c>
      <c r="AH1261" s="0" t="n">
        <v>0</v>
      </c>
    </row>
    <row r="1262" customFormat="false" ht="12.75" hidden="false" customHeight="false" outlineLevel="0" collapsed="false">
      <c r="A1262" s="0" t="n">
        <v>32063004</v>
      </c>
      <c r="B1262" s="0" t="n">
        <v>3</v>
      </c>
      <c r="C1262" s="0" t="s">
        <v>59</v>
      </c>
      <c r="D1262" s="0" t="n">
        <v>630</v>
      </c>
      <c r="E1262" s="0" t="s">
        <v>87</v>
      </c>
      <c r="F1262" s="0" t="n">
        <v>2</v>
      </c>
      <c r="G1262" s="0" t="s">
        <v>81</v>
      </c>
      <c r="H1262" s="0" t="n">
        <v>4</v>
      </c>
      <c r="I1262" s="0" t="s">
        <v>127</v>
      </c>
      <c r="J1262" s="0" t="n">
        <v>0</v>
      </c>
      <c r="K1262" s="0" t="n">
        <v>0</v>
      </c>
      <c r="L1262" s="0" t="n">
        <v>0</v>
      </c>
      <c r="M1262" s="0" t="n">
        <v>0</v>
      </c>
      <c r="N1262" s="0" t="n">
        <v>0</v>
      </c>
      <c r="O1262" s="0" t="n">
        <v>0</v>
      </c>
      <c r="P1262" s="0" t="n">
        <v>0</v>
      </c>
      <c r="Q1262" s="0" t="n">
        <v>0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1</v>
      </c>
      <c r="Y1262" s="0" t="n">
        <v>0</v>
      </c>
      <c r="Z1262" s="0" t="n">
        <v>0</v>
      </c>
      <c r="AA1262" s="0" t="n">
        <v>0</v>
      </c>
      <c r="AB1262" s="0" t="n">
        <v>0</v>
      </c>
      <c r="AC1262" s="0" t="n">
        <v>0</v>
      </c>
      <c r="AD1262" s="0" t="n">
        <v>0</v>
      </c>
      <c r="AE1262" s="0" t="n">
        <v>0</v>
      </c>
      <c r="AF1262" s="0" t="n">
        <v>1</v>
      </c>
      <c r="AG1262" s="0" t="n">
        <v>1</v>
      </c>
      <c r="AH1262" s="0" t="n">
        <v>0</v>
      </c>
    </row>
    <row r="1263" customFormat="false" ht="12.75" hidden="false" customHeight="false" outlineLevel="0" collapsed="false">
      <c r="A1263" s="0" t="n">
        <v>32063005</v>
      </c>
      <c r="B1263" s="0" t="n">
        <v>3</v>
      </c>
      <c r="C1263" s="0" t="s">
        <v>59</v>
      </c>
      <c r="D1263" s="0" t="n">
        <v>630</v>
      </c>
      <c r="E1263" s="0" t="s">
        <v>87</v>
      </c>
      <c r="F1263" s="0" t="n">
        <v>2</v>
      </c>
      <c r="G1263" s="0" t="s">
        <v>81</v>
      </c>
      <c r="H1263" s="0" t="n">
        <v>5</v>
      </c>
      <c r="I1263" s="0" t="s">
        <v>128</v>
      </c>
      <c r="J1263" s="0" t="n">
        <v>0</v>
      </c>
      <c r="K1263" s="0" t="n">
        <v>0</v>
      </c>
      <c r="L1263" s="0" t="n">
        <v>0</v>
      </c>
      <c r="M1263" s="0" t="n">
        <v>0</v>
      </c>
      <c r="N1263" s="0" t="n">
        <v>0</v>
      </c>
      <c r="O1263" s="0" t="n">
        <v>0</v>
      </c>
      <c r="P1263" s="0" t="n">
        <v>0</v>
      </c>
      <c r="Q1263" s="0" t="n">
        <v>0</v>
      </c>
      <c r="R1263" s="0" t="n">
        <v>0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  <c r="Y1263" s="0" t="n">
        <v>0</v>
      </c>
      <c r="Z1263" s="0" t="n">
        <v>0</v>
      </c>
      <c r="AA1263" s="0" t="n">
        <v>0</v>
      </c>
      <c r="AB1263" s="0" t="n">
        <v>1</v>
      </c>
      <c r="AC1263" s="0" t="n">
        <v>0</v>
      </c>
      <c r="AD1263" s="0" t="n">
        <v>0</v>
      </c>
      <c r="AE1263" s="0" t="n">
        <v>0</v>
      </c>
      <c r="AF1263" s="0" t="n">
        <v>1</v>
      </c>
      <c r="AG1263" s="0" t="n">
        <v>0</v>
      </c>
      <c r="AH1263" s="0" t="n">
        <v>0</v>
      </c>
    </row>
    <row r="1264" customFormat="false" ht="12.75" hidden="false" customHeight="false" outlineLevel="0" collapsed="false">
      <c r="A1264" s="0" t="n">
        <v>32063006</v>
      </c>
      <c r="B1264" s="0" t="n">
        <v>3</v>
      </c>
      <c r="C1264" s="0" t="s">
        <v>59</v>
      </c>
      <c r="D1264" s="0" t="n">
        <v>630</v>
      </c>
      <c r="E1264" s="0" t="s">
        <v>87</v>
      </c>
      <c r="F1264" s="0" t="n">
        <v>2</v>
      </c>
      <c r="G1264" s="0" t="s">
        <v>81</v>
      </c>
      <c r="H1264" s="0" t="n">
        <v>6</v>
      </c>
      <c r="I1264" s="0" t="s">
        <v>129</v>
      </c>
      <c r="J1264" s="0" t="n">
        <v>0</v>
      </c>
      <c r="K1264" s="0" t="n">
        <v>0</v>
      </c>
      <c r="L1264" s="0" t="n">
        <v>0</v>
      </c>
      <c r="M1264" s="0" t="n">
        <v>0</v>
      </c>
      <c r="N1264" s="0" t="n">
        <v>0</v>
      </c>
      <c r="O1264" s="0" t="n">
        <v>0</v>
      </c>
      <c r="P1264" s="0" t="n">
        <v>0</v>
      </c>
      <c r="Q1264" s="0" t="n">
        <v>0</v>
      </c>
      <c r="R1264" s="0" t="n">
        <v>0</v>
      </c>
      <c r="S1264" s="0" t="n">
        <v>1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0</v>
      </c>
      <c r="Y1264" s="0" t="n">
        <v>0</v>
      </c>
      <c r="Z1264" s="0" t="n">
        <v>0</v>
      </c>
      <c r="AA1264" s="0" t="n">
        <v>0</v>
      </c>
      <c r="AB1264" s="0" t="n">
        <v>1</v>
      </c>
      <c r="AC1264" s="0" t="n">
        <v>0</v>
      </c>
      <c r="AD1264" s="0" t="n">
        <v>0</v>
      </c>
      <c r="AE1264" s="0" t="n">
        <v>1</v>
      </c>
      <c r="AF1264" s="0" t="n">
        <v>0</v>
      </c>
      <c r="AG1264" s="0" t="n">
        <v>1</v>
      </c>
      <c r="AH1264" s="0" t="n">
        <v>2</v>
      </c>
    </row>
    <row r="1265" customFormat="false" ht="12.75" hidden="false" customHeight="false" outlineLevel="0" collapsed="false">
      <c r="A1265" s="0" t="n">
        <v>32063007</v>
      </c>
      <c r="B1265" s="0" t="n">
        <v>3</v>
      </c>
      <c r="C1265" s="0" t="s">
        <v>59</v>
      </c>
      <c r="D1265" s="0" t="n">
        <v>630</v>
      </c>
      <c r="E1265" s="0" t="s">
        <v>87</v>
      </c>
      <c r="F1265" s="0" t="n">
        <v>2</v>
      </c>
      <c r="G1265" s="0" t="s">
        <v>81</v>
      </c>
      <c r="H1265" s="0" t="n">
        <v>7</v>
      </c>
      <c r="I1265" s="0" t="s">
        <v>130</v>
      </c>
      <c r="J1265" s="0" t="n">
        <v>0</v>
      </c>
      <c r="K1265" s="0" t="n">
        <v>2</v>
      </c>
      <c r="L1265" s="0" t="n">
        <v>0</v>
      </c>
      <c r="M1265" s="0" t="n">
        <v>0</v>
      </c>
      <c r="N1265" s="0" t="n">
        <v>2</v>
      </c>
      <c r="O1265" s="0" t="n">
        <v>1</v>
      </c>
      <c r="P1265" s="0" t="n">
        <v>1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1</v>
      </c>
      <c r="X1265" s="0" t="n">
        <v>1</v>
      </c>
      <c r="Y1265" s="0" t="n">
        <v>1</v>
      </c>
      <c r="Z1265" s="0" t="n">
        <v>0</v>
      </c>
      <c r="AA1265" s="0" t="n">
        <v>2</v>
      </c>
      <c r="AB1265" s="0" t="n">
        <v>1</v>
      </c>
      <c r="AC1265" s="0" t="n">
        <v>1</v>
      </c>
      <c r="AD1265" s="0" t="n">
        <v>3</v>
      </c>
      <c r="AE1265" s="0" t="n">
        <v>2</v>
      </c>
      <c r="AF1265" s="0" t="n">
        <v>2</v>
      </c>
      <c r="AG1265" s="0" t="n">
        <v>1</v>
      </c>
      <c r="AH1265" s="0" t="n">
        <v>1</v>
      </c>
    </row>
    <row r="1266" customFormat="false" ht="12.75" hidden="false" customHeight="false" outlineLevel="0" collapsed="false">
      <c r="A1266" s="0" t="n">
        <v>32063008</v>
      </c>
      <c r="B1266" s="0" t="n">
        <v>3</v>
      </c>
      <c r="C1266" s="0" t="s">
        <v>59</v>
      </c>
      <c r="D1266" s="0" t="n">
        <v>630</v>
      </c>
      <c r="E1266" s="0" t="s">
        <v>87</v>
      </c>
      <c r="F1266" s="0" t="n">
        <v>2</v>
      </c>
      <c r="G1266" s="0" t="s">
        <v>81</v>
      </c>
      <c r="H1266" s="0" t="n">
        <v>8</v>
      </c>
      <c r="I1266" s="0" t="s">
        <v>131</v>
      </c>
      <c r="J1266" s="0" t="n">
        <v>2</v>
      </c>
      <c r="K1266" s="0" t="n">
        <v>1</v>
      </c>
      <c r="L1266" s="0" t="n">
        <v>6</v>
      </c>
      <c r="M1266" s="0" t="n">
        <v>1</v>
      </c>
      <c r="N1266" s="0" t="n">
        <v>2</v>
      </c>
      <c r="O1266" s="0" t="n">
        <v>1</v>
      </c>
      <c r="P1266" s="0" t="n">
        <v>0</v>
      </c>
      <c r="Q1266" s="0" t="n">
        <v>4</v>
      </c>
      <c r="R1266" s="0" t="n">
        <v>2</v>
      </c>
      <c r="S1266" s="0" t="n">
        <v>2</v>
      </c>
      <c r="T1266" s="0" t="n">
        <v>5</v>
      </c>
      <c r="U1266" s="0" t="n">
        <v>4</v>
      </c>
      <c r="V1266" s="0" t="n">
        <v>3</v>
      </c>
      <c r="W1266" s="0" t="n">
        <v>1</v>
      </c>
      <c r="X1266" s="0" t="n">
        <v>1</v>
      </c>
      <c r="Y1266" s="0" t="n">
        <v>4</v>
      </c>
      <c r="Z1266" s="0" t="n">
        <v>1</v>
      </c>
      <c r="AA1266" s="0" t="n">
        <v>3</v>
      </c>
      <c r="AB1266" s="0" t="n">
        <v>2</v>
      </c>
      <c r="AC1266" s="0" t="n">
        <v>1</v>
      </c>
      <c r="AD1266" s="0" t="n">
        <v>1</v>
      </c>
      <c r="AE1266" s="0" t="n">
        <v>2</v>
      </c>
      <c r="AF1266" s="0" t="n">
        <v>4</v>
      </c>
      <c r="AG1266" s="0" t="n">
        <v>7</v>
      </c>
      <c r="AH1266" s="0" t="n">
        <v>4</v>
      </c>
    </row>
    <row r="1267" customFormat="false" ht="12.75" hidden="false" customHeight="false" outlineLevel="0" collapsed="false">
      <c r="A1267" s="0" t="n">
        <v>32063009</v>
      </c>
      <c r="B1267" s="0" t="n">
        <v>3</v>
      </c>
      <c r="C1267" s="0" t="s">
        <v>59</v>
      </c>
      <c r="D1267" s="0" t="n">
        <v>630</v>
      </c>
      <c r="E1267" s="0" t="s">
        <v>87</v>
      </c>
      <c r="F1267" s="0" t="n">
        <v>2</v>
      </c>
      <c r="G1267" s="0" t="s">
        <v>81</v>
      </c>
      <c r="H1267" s="0" t="n">
        <v>9</v>
      </c>
      <c r="I1267" s="0" t="s">
        <v>132</v>
      </c>
      <c r="J1267" s="0" t="n">
        <v>3</v>
      </c>
      <c r="K1267" s="0" t="n">
        <v>3</v>
      </c>
      <c r="L1267" s="0" t="n">
        <v>3</v>
      </c>
      <c r="M1267" s="0" t="n">
        <v>3</v>
      </c>
      <c r="N1267" s="0" t="n">
        <v>2</v>
      </c>
      <c r="O1267" s="0" t="n">
        <v>6</v>
      </c>
      <c r="P1267" s="0" t="n">
        <v>2</v>
      </c>
      <c r="Q1267" s="0" t="n">
        <v>3</v>
      </c>
      <c r="R1267" s="0" t="n">
        <v>1</v>
      </c>
      <c r="S1267" s="0" t="n">
        <v>1</v>
      </c>
      <c r="T1267" s="0" t="n">
        <v>3</v>
      </c>
      <c r="U1267" s="0" t="n">
        <v>6</v>
      </c>
      <c r="V1267" s="0" t="n">
        <v>3</v>
      </c>
      <c r="W1267" s="0" t="n">
        <v>8</v>
      </c>
      <c r="X1267" s="0" t="n">
        <v>3</v>
      </c>
      <c r="Y1267" s="0" t="n">
        <v>6</v>
      </c>
      <c r="Z1267" s="0" t="n">
        <v>3</v>
      </c>
      <c r="AA1267" s="0" t="n">
        <v>5</v>
      </c>
      <c r="AB1267" s="0" t="n">
        <v>3</v>
      </c>
      <c r="AC1267" s="0" t="n">
        <v>2</v>
      </c>
      <c r="AD1267" s="0" t="n">
        <v>3</v>
      </c>
      <c r="AE1267" s="0" t="n">
        <v>5</v>
      </c>
      <c r="AF1267" s="0" t="n">
        <v>4</v>
      </c>
      <c r="AG1267" s="0" t="n">
        <v>6</v>
      </c>
      <c r="AH1267" s="0" t="n">
        <v>10</v>
      </c>
    </row>
    <row r="1268" customFormat="false" ht="12.75" hidden="false" customHeight="false" outlineLevel="0" collapsed="false">
      <c r="A1268" s="0" t="n">
        <v>32063010</v>
      </c>
      <c r="B1268" s="0" t="n">
        <v>3</v>
      </c>
      <c r="C1268" s="0" t="s">
        <v>59</v>
      </c>
      <c r="D1268" s="0" t="n">
        <v>630</v>
      </c>
      <c r="E1268" s="0" t="s">
        <v>87</v>
      </c>
      <c r="F1268" s="0" t="n">
        <v>2</v>
      </c>
      <c r="G1268" s="0" t="s">
        <v>81</v>
      </c>
      <c r="H1268" s="0" t="n">
        <v>10</v>
      </c>
      <c r="I1268" s="0" t="s">
        <v>133</v>
      </c>
      <c r="J1268" s="0" t="n">
        <v>3</v>
      </c>
      <c r="K1268" s="0" t="n">
        <v>4</v>
      </c>
      <c r="L1268" s="0" t="n">
        <v>5</v>
      </c>
      <c r="M1268" s="0" t="n">
        <v>7</v>
      </c>
      <c r="N1268" s="0" t="n">
        <v>4</v>
      </c>
      <c r="O1268" s="0" t="n">
        <v>2</v>
      </c>
      <c r="P1268" s="0" t="n">
        <v>4</v>
      </c>
      <c r="Q1268" s="0" t="n">
        <v>7</v>
      </c>
      <c r="R1268" s="0" t="n">
        <v>9</v>
      </c>
      <c r="S1268" s="0" t="n">
        <v>9</v>
      </c>
      <c r="T1268" s="0" t="n">
        <v>3</v>
      </c>
      <c r="U1268" s="0" t="n">
        <v>6</v>
      </c>
      <c r="V1268" s="0" t="n">
        <v>6</v>
      </c>
      <c r="W1268" s="0" t="n">
        <v>5</v>
      </c>
      <c r="X1268" s="0" t="n">
        <v>8</v>
      </c>
      <c r="Y1268" s="0" t="n">
        <v>7</v>
      </c>
      <c r="Z1268" s="0" t="n">
        <v>6</v>
      </c>
      <c r="AA1268" s="0" t="n">
        <v>6</v>
      </c>
      <c r="AB1268" s="0" t="n">
        <v>6</v>
      </c>
      <c r="AC1268" s="0" t="n">
        <v>4</v>
      </c>
      <c r="AD1268" s="0" t="n">
        <v>9</v>
      </c>
      <c r="AE1268" s="0" t="n">
        <v>11</v>
      </c>
      <c r="AF1268" s="0" t="n">
        <v>8</v>
      </c>
      <c r="AG1268" s="0" t="n">
        <v>4</v>
      </c>
      <c r="AH1268" s="0" t="n">
        <v>12</v>
      </c>
    </row>
    <row r="1269" customFormat="false" ht="12.75" hidden="false" customHeight="false" outlineLevel="0" collapsed="false">
      <c r="A1269" s="0" t="n">
        <v>32063011</v>
      </c>
      <c r="B1269" s="0" t="n">
        <v>3</v>
      </c>
      <c r="C1269" s="0" t="s">
        <v>59</v>
      </c>
      <c r="D1269" s="0" t="n">
        <v>630</v>
      </c>
      <c r="E1269" s="0" t="s">
        <v>87</v>
      </c>
      <c r="F1269" s="0" t="n">
        <v>2</v>
      </c>
      <c r="G1269" s="0" t="s">
        <v>81</v>
      </c>
      <c r="H1269" s="0" t="n">
        <v>11</v>
      </c>
      <c r="I1269" s="0" t="s">
        <v>134</v>
      </c>
      <c r="J1269" s="0" t="n">
        <v>7</v>
      </c>
      <c r="K1269" s="0" t="n">
        <v>13</v>
      </c>
      <c r="L1269" s="0" t="n">
        <v>3</v>
      </c>
      <c r="M1269" s="0" t="n">
        <v>5</v>
      </c>
      <c r="N1269" s="0" t="n">
        <v>9</v>
      </c>
      <c r="O1269" s="0" t="n">
        <v>12</v>
      </c>
      <c r="P1269" s="0" t="n">
        <v>12</v>
      </c>
      <c r="Q1269" s="0" t="n">
        <v>6</v>
      </c>
      <c r="R1269" s="0" t="n">
        <v>7</v>
      </c>
      <c r="S1269" s="0" t="n">
        <v>6</v>
      </c>
      <c r="T1269" s="0" t="n">
        <v>7</v>
      </c>
      <c r="U1269" s="0" t="n">
        <v>10</v>
      </c>
      <c r="V1269" s="0" t="n">
        <v>9</v>
      </c>
      <c r="W1269" s="0" t="n">
        <v>9</v>
      </c>
      <c r="X1269" s="0" t="n">
        <v>10</v>
      </c>
      <c r="Y1269" s="0" t="n">
        <v>19</v>
      </c>
      <c r="Z1269" s="0" t="n">
        <v>6</v>
      </c>
      <c r="AA1269" s="0" t="n">
        <v>9</v>
      </c>
      <c r="AB1269" s="0" t="n">
        <v>8</v>
      </c>
      <c r="AC1269" s="0" t="n">
        <v>14</v>
      </c>
      <c r="AD1269" s="0" t="n">
        <v>13</v>
      </c>
      <c r="AE1269" s="0" t="n">
        <v>12</v>
      </c>
      <c r="AF1269" s="0" t="n">
        <v>11</v>
      </c>
      <c r="AG1269" s="0" t="n">
        <v>15</v>
      </c>
      <c r="AH1269" s="0" t="n">
        <v>11</v>
      </c>
    </row>
    <row r="1270" customFormat="false" ht="12.75" hidden="false" customHeight="false" outlineLevel="0" collapsed="false">
      <c r="A1270" s="0" t="n">
        <v>32063012</v>
      </c>
      <c r="B1270" s="0" t="n">
        <v>3</v>
      </c>
      <c r="C1270" s="0" t="s">
        <v>59</v>
      </c>
      <c r="D1270" s="0" t="n">
        <v>630</v>
      </c>
      <c r="E1270" s="0" t="s">
        <v>87</v>
      </c>
      <c r="F1270" s="0" t="n">
        <v>2</v>
      </c>
      <c r="G1270" s="0" t="s">
        <v>81</v>
      </c>
      <c r="H1270" s="0" t="n">
        <v>12</v>
      </c>
      <c r="I1270" s="0" t="s">
        <v>135</v>
      </c>
      <c r="J1270" s="0" t="n">
        <v>14</v>
      </c>
      <c r="K1270" s="0" t="n">
        <v>14</v>
      </c>
      <c r="L1270" s="0" t="n">
        <v>12</v>
      </c>
      <c r="M1270" s="0" t="n">
        <v>10</v>
      </c>
      <c r="N1270" s="0" t="n">
        <v>14</v>
      </c>
      <c r="O1270" s="0" t="n">
        <v>11</v>
      </c>
      <c r="P1270" s="0" t="n">
        <v>12</v>
      </c>
      <c r="Q1270" s="0" t="n">
        <v>17</v>
      </c>
      <c r="R1270" s="0" t="n">
        <v>9</v>
      </c>
      <c r="S1270" s="0" t="n">
        <v>17</v>
      </c>
      <c r="T1270" s="0" t="n">
        <v>12</v>
      </c>
      <c r="U1270" s="0" t="n">
        <v>12</v>
      </c>
      <c r="V1270" s="0" t="n">
        <v>14</v>
      </c>
      <c r="W1270" s="0" t="n">
        <v>9</v>
      </c>
      <c r="X1270" s="0" t="n">
        <v>13</v>
      </c>
      <c r="Y1270" s="0" t="n">
        <v>10</v>
      </c>
      <c r="Z1270" s="0" t="n">
        <v>10</v>
      </c>
      <c r="AA1270" s="0" t="n">
        <v>13</v>
      </c>
      <c r="AB1270" s="0" t="n">
        <v>16</v>
      </c>
      <c r="AC1270" s="0" t="n">
        <v>15</v>
      </c>
      <c r="AD1270" s="0" t="n">
        <v>15</v>
      </c>
      <c r="AE1270" s="0" t="n">
        <v>13</v>
      </c>
      <c r="AF1270" s="0" t="n">
        <v>20</v>
      </c>
      <c r="AG1270" s="0" t="n">
        <v>17</v>
      </c>
      <c r="AH1270" s="0" t="n">
        <v>14</v>
      </c>
    </row>
    <row r="1271" customFormat="false" ht="12.75" hidden="false" customHeight="false" outlineLevel="0" collapsed="false">
      <c r="A1271" s="0" t="n">
        <v>32063013</v>
      </c>
      <c r="B1271" s="0" t="n">
        <v>3</v>
      </c>
      <c r="C1271" s="0" t="s">
        <v>59</v>
      </c>
      <c r="D1271" s="0" t="n">
        <v>630</v>
      </c>
      <c r="E1271" s="0" t="s">
        <v>87</v>
      </c>
      <c r="F1271" s="0" t="n">
        <v>2</v>
      </c>
      <c r="G1271" s="0" t="s">
        <v>81</v>
      </c>
      <c r="H1271" s="0" t="n">
        <v>13</v>
      </c>
      <c r="I1271" s="0" t="s">
        <v>136</v>
      </c>
      <c r="J1271" s="0" t="n">
        <v>12</v>
      </c>
      <c r="K1271" s="0" t="n">
        <v>14</v>
      </c>
      <c r="L1271" s="0" t="n">
        <v>14</v>
      </c>
      <c r="M1271" s="0" t="n">
        <v>19</v>
      </c>
      <c r="N1271" s="0" t="n">
        <v>12</v>
      </c>
      <c r="O1271" s="0" t="n">
        <v>15</v>
      </c>
      <c r="P1271" s="0" t="n">
        <v>11</v>
      </c>
      <c r="Q1271" s="0" t="n">
        <v>9</v>
      </c>
      <c r="R1271" s="0" t="n">
        <v>12</v>
      </c>
      <c r="S1271" s="0" t="n">
        <v>22</v>
      </c>
      <c r="T1271" s="0" t="n">
        <v>12</v>
      </c>
      <c r="U1271" s="0" t="n">
        <v>12</v>
      </c>
      <c r="V1271" s="0" t="n">
        <v>7</v>
      </c>
      <c r="W1271" s="0" t="n">
        <v>21</v>
      </c>
      <c r="X1271" s="0" t="n">
        <v>11</v>
      </c>
      <c r="Y1271" s="0" t="n">
        <v>18</v>
      </c>
      <c r="Z1271" s="0" t="n">
        <v>18</v>
      </c>
      <c r="AA1271" s="0" t="n">
        <v>16</v>
      </c>
      <c r="AB1271" s="0" t="n">
        <v>17</v>
      </c>
      <c r="AC1271" s="0" t="n">
        <v>14</v>
      </c>
      <c r="AD1271" s="0" t="n">
        <v>17</v>
      </c>
      <c r="AE1271" s="0" t="n">
        <v>16</v>
      </c>
      <c r="AF1271" s="0" t="n">
        <v>21</v>
      </c>
      <c r="AG1271" s="0" t="n">
        <v>17</v>
      </c>
      <c r="AH1271" s="0" t="n">
        <v>21</v>
      </c>
    </row>
    <row r="1272" customFormat="false" ht="12.75" hidden="false" customHeight="false" outlineLevel="0" collapsed="false">
      <c r="A1272" s="0" t="n">
        <v>32063014</v>
      </c>
      <c r="B1272" s="0" t="n">
        <v>3</v>
      </c>
      <c r="C1272" s="0" t="s">
        <v>59</v>
      </c>
      <c r="D1272" s="0" t="n">
        <v>630</v>
      </c>
      <c r="E1272" s="0" t="s">
        <v>87</v>
      </c>
      <c r="F1272" s="0" t="n">
        <v>2</v>
      </c>
      <c r="G1272" s="0" t="s">
        <v>81</v>
      </c>
      <c r="H1272" s="0" t="n">
        <v>14</v>
      </c>
      <c r="I1272" s="0" t="s">
        <v>137</v>
      </c>
      <c r="J1272" s="0" t="n">
        <v>18</v>
      </c>
      <c r="K1272" s="0" t="n">
        <v>15</v>
      </c>
      <c r="L1272" s="0" t="n">
        <v>12</v>
      </c>
      <c r="M1272" s="0" t="n">
        <v>22</v>
      </c>
      <c r="N1272" s="0" t="n">
        <v>19</v>
      </c>
      <c r="O1272" s="0" t="n">
        <v>23</v>
      </c>
      <c r="P1272" s="0" t="n">
        <v>12</v>
      </c>
      <c r="Q1272" s="0" t="n">
        <v>27</v>
      </c>
      <c r="R1272" s="0" t="n">
        <v>18</v>
      </c>
      <c r="S1272" s="0" t="n">
        <v>20</v>
      </c>
      <c r="T1272" s="0" t="n">
        <v>21</v>
      </c>
      <c r="U1272" s="0" t="n">
        <v>18</v>
      </c>
      <c r="V1272" s="0" t="n">
        <v>22</v>
      </c>
      <c r="W1272" s="0" t="n">
        <v>16</v>
      </c>
      <c r="X1272" s="0" t="n">
        <v>17</v>
      </c>
      <c r="Y1272" s="0" t="n">
        <v>20</v>
      </c>
      <c r="Z1272" s="0" t="n">
        <v>18</v>
      </c>
      <c r="AA1272" s="0" t="n">
        <v>16</v>
      </c>
      <c r="AB1272" s="0" t="n">
        <v>17</v>
      </c>
      <c r="AC1272" s="0" t="n">
        <v>22</v>
      </c>
      <c r="AD1272" s="0" t="n">
        <v>13</v>
      </c>
      <c r="AE1272" s="0" t="n">
        <v>19</v>
      </c>
      <c r="AF1272" s="0" t="n">
        <v>16</v>
      </c>
      <c r="AG1272" s="0" t="n">
        <v>19</v>
      </c>
      <c r="AH1272" s="0" t="n">
        <v>12</v>
      </c>
    </row>
    <row r="1273" customFormat="false" ht="12.75" hidden="false" customHeight="false" outlineLevel="0" collapsed="false">
      <c r="A1273" s="0" t="n">
        <v>32063015</v>
      </c>
      <c r="B1273" s="0" t="n">
        <v>3</v>
      </c>
      <c r="C1273" s="0" t="s">
        <v>59</v>
      </c>
      <c r="D1273" s="0" t="n">
        <v>630</v>
      </c>
      <c r="E1273" s="0" t="s">
        <v>87</v>
      </c>
      <c r="F1273" s="0" t="n">
        <v>2</v>
      </c>
      <c r="G1273" s="0" t="s">
        <v>81</v>
      </c>
      <c r="H1273" s="0" t="n">
        <v>15</v>
      </c>
      <c r="I1273" s="0" t="s">
        <v>138</v>
      </c>
      <c r="J1273" s="0" t="n">
        <v>18</v>
      </c>
      <c r="K1273" s="0" t="n">
        <v>15</v>
      </c>
      <c r="L1273" s="0" t="n">
        <v>16</v>
      </c>
      <c r="M1273" s="0" t="n">
        <v>20</v>
      </c>
      <c r="N1273" s="0" t="n">
        <v>14</v>
      </c>
      <c r="O1273" s="0" t="n">
        <v>26</v>
      </c>
      <c r="P1273" s="0" t="n">
        <v>20</v>
      </c>
      <c r="Q1273" s="0" t="n">
        <v>15</v>
      </c>
      <c r="R1273" s="0" t="n">
        <v>17</v>
      </c>
      <c r="S1273" s="0" t="n">
        <v>17</v>
      </c>
      <c r="T1273" s="0" t="n">
        <v>18</v>
      </c>
      <c r="U1273" s="0" t="n">
        <v>19</v>
      </c>
      <c r="V1273" s="0" t="n">
        <v>18</v>
      </c>
      <c r="W1273" s="0" t="n">
        <v>26</v>
      </c>
      <c r="X1273" s="0" t="n">
        <v>20</v>
      </c>
      <c r="Y1273" s="0" t="n">
        <v>17</v>
      </c>
      <c r="Z1273" s="0" t="n">
        <v>20</v>
      </c>
      <c r="AA1273" s="0" t="n">
        <v>21</v>
      </c>
      <c r="AB1273" s="0" t="n">
        <v>11</v>
      </c>
      <c r="AC1273" s="0" t="n">
        <v>13</v>
      </c>
      <c r="AD1273" s="0" t="n">
        <v>28</v>
      </c>
      <c r="AE1273" s="0" t="n">
        <v>14</v>
      </c>
      <c r="AF1273" s="0" t="n">
        <v>9</v>
      </c>
      <c r="AG1273" s="0" t="n">
        <v>19</v>
      </c>
      <c r="AH1273" s="0" t="n">
        <v>14</v>
      </c>
    </row>
    <row r="1274" customFormat="false" ht="12.75" hidden="false" customHeight="false" outlineLevel="0" collapsed="false">
      <c r="A1274" s="0" t="n">
        <v>32063016</v>
      </c>
      <c r="B1274" s="0" t="n">
        <v>3</v>
      </c>
      <c r="C1274" s="0" t="s">
        <v>59</v>
      </c>
      <c r="D1274" s="0" t="n">
        <v>630</v>
      </c>
      <c r="E1274" s="0" t="s">
        <v>87</v>
      </c>
      <c r="F1274" s="0" t="n">
        <v>2</v>
      </c>
      <c r="G1274" s="0" t="s">
        <v>81</v>
      </c>
      <c r="H1274" s="0" t="n">
        <v>16</v>
      </c>
      <c r="I1274" s="0" t="s">
        <v>139</v>
      </c>
      <c r="J1274" s="0" t="n">
        <v>16</v>
      </c>
      <c r="K1274" s="0" t="n">
        <v>18</v>
      </c>
      <c r="L1274" s="0" t="n">
        <v>15</v>
      </c>
      <c r="M1274" s="0" t="n">
        <v>11</v>
      </c>
      <c r="N1274" s="0" t="n">
        <v>24</v>
      </c>
      <c r="O1274" s="0" t="n">
        <v>21</v>
      </c>
      <c r="P1274" s="0" t="n">
        <v>19</v>
      </c>
      <c r="Q1274" s="0" t="n">
        <v>17</v>
      </c>
      <c r="R1274" s="0" t="n">
        <v>18</v>
      </c>
      <c r="S1274" s="0" t="n">
        <v>20</v>
      </c>
      <c r="T1274" s="0" t="n">
        <v>25</v>
      </c>
      <c r="U1274" s="0" t="n">
        <v>20</v>
      </c>
      <c r="V1274" s="0" t="n">
        <v>20</v>
      </c>
      <c r="W1274" s="0" t="n">
        <v>21</v>
      </c>
      <c r="X1274" s="0" t="n">
        <v>18</v>
      </c>
      <c r="Y1274" s="0" t="n">
        <v>19</v>
      </c>
      <c r="Z1274" s="0" t="n">
        <v>23</v>
      </c>
      <c r="AA1274" s="0" t="n">
        <v>17</v>
      </c>
      <c r="AB1274" s="0" t="n">
        <v>16</v>
      </c>
      <c r="AC1274" s="0" t="n">
        <v>20</v>
      </c>
      <c r="AD1274" s="0" t="n">
        <v>23</v>
      </c>
      <c r="AE1274" s="0" t="n">
        <v>20</v>
      </c>
      <c r="AF1274" s="0" t="n">
        <v>18</v>
      </c>
      <c r="AG1274" s="0" t="n">
        <v>13</v>
      </c>
      <c r="AH1274" s="0" t="n">
        <v>16</v>
      </c>
    </row>
    <row r="1275" customFormat="false" ht="12.75" hidden="false" customHeight="false" outlineLevel="0" collapsed="false">
      <c r="A1275" s="0" t="n">
        <v>32063017</v>
      </c>
      <c r="B1275" s="0" t="n">
        <v>3</v>
      </c>
      <c r="C1275" s="0" t="s">
        <v>59</v>
      </c>
      <c r="D1275" s="0" t="n">
        <v>630</v>
      </c>
      <c r="E1275" s="0" t="s">
        <v>87</v>
      </c>
      <c r="F1275" s="0" t="n">
        <v>2</v>
      </c>
      <c r="G1275" s="0" t="s">
        <v>81</v>
      </c>
      <c r="H1275" s="0" t="n">
        <v>17</v>
      </c>
      <c r="I1275" s="0" t="s">
        <v>140</v>
      </c>
      <c r="J1275" s="0" t="n">
        <v>21</v>
      </c>
      <c r="K1275" s="0" t="n">
        <v>14</v>
      </c>
      <c r="L1275" s="0" t="n">
        <v>16</v>
      </c>
      <c r="M1275" s="0" t="n">
        <v>18</v>
      </c>
      <c r="N1275" s="0" t="n">
        <v>17</v>
      </c>
      <c r="O1275" s="0" t="n">
        <v>15</v>
      </c>
      <c r="P1275" s="0" t="n">
        <v>20</v>
      </c>
      <c r="Q1275" s="0" t="n">
        <v>22</v>
      </c>
      <c r="R1275" s="0" t="n">
        <v>21</v>
      </c>
      <c r="S1275" s="0" t="n">
        <v>22</v>
      </c>
      <c r="T1275" s="0" t="n">
        <v>19</v>
      </c>
      <c r="U1275" s="0" t="n">
        <v>15</v>
      </c>
      <c r="V1275" s="0" t="n">
        <v>27</v>
      </c>
      <c r="W1275" s="0" t="n">
        <v>22</v>
      </c>
      <c r="X1275" s="0" t="n">
        <v>17</v>
      </c>
      <c r="Y1275" s="0" t="n">
        <v>14</v>
      </c>
      <c r="Z1275" s="0" t="n">
        <v>16</v>
      </c>
      <c r="AA1275" s="0" t="n">
        <v>16</v>
      </c>
      <c r="AB1275" s="0" t="n">
        <v>26</v>
      </c>
      <c r="AC1275" s="0" t="n">
        <v>18</v>
      </c>
      <c r="AD1275" s="0" t="n">
        <v>21</v>
      </c>
      <c r="AE1275" s="0" t="n">
        <v>13</v>
      </c>
      <c r="AF1275" s="0" t="n">
        <v>22</v>
      </c>
      <c r="AG1275" s="0" t="n">
        <v>23</v>
      </c>
      <c r="AH1275" s="0" t="n">
        <v>18</v>
      </c>
    </row>
    <row r="1276" customFormat="false" ht="12.75" hidden="false" customHeight="false" outlineLevel="0" collapsed="false">
      <c r="A1276" s="0" t="n">
        <v>32063018</v>
      </c>
      <c r="B1276" s="0" t="n">
        <v>3</v>
      </c>
      <c r="C1276" s="0" t="s">
        <v>59</v>
      </c>
      <c r="D1276" s="0" t="n">
        <v>630</v>
      </c>
      <c r="E1276" s="0" t="s">
        <v>87</v>
      </c>
      <c r="F1276" s="0" t="n">
        <v>2</v>
      </c>
      <c r="G1276" s="0" t="s">
        <v>81</v>
      </c>
      <c r="H1276" s="0" t="n">
        <v>18</v>
      </c>
      <c r="I1276" s="0" t="s">
        <v>141</v>
      </c>
      <c r="J1276" s="0" t="n">
        <v>114</v>
      </c>
      <c r="K1276" s="0" t="n">
        <v>113</v>
      </c>
      <c r="L1276" s="0" t="n">
        <v>102</v>
      </c>
      <c r="M1276" s="0" t="n">
        <v>116</v>
      </c>
      <c r="N1276" s="0" t="n">
        <v>119</v>
      </c>
      <c r="O1276" s="0" t="n">
        <v>133</v>
      </c>
      <c r="P1276" s="0" t="n">
        <v>113</v>
      </c>
      <c r="Q1276" s="0" t="n">
        <v>127</v>
      </c>
      <c r="R1276" s="0" t="n">
        <v>114</v>
      </c>
      <c r="S1276" s="0" t="n">
        <v>137</v>
      </c>
      <c r="T1276" s="0" t="n">
        <v>125</v>
      </c>
      <c r="U1276" s="0" t="n">
        <v>122</v>
      </c>
      <c r="V1276" s="0" t="n">
        <v>129</v>
      </c>
      <c r="W1276" s="0" t="n">
        <v>139</v>
      </c>
      <c r="X1276" s="0" t="n">
        <v>120</v>
      </c>
      <c r="Y1276" s="0" t="n">
        <v>136</v>
      </c>
      <c r="Z1276" s="0" t="n">
        <v>121</v>
      </c>
      <c r="AA1276" s="0" t="n">
        <v>124</v>
      </c>
      <c r="AB1276" s="0" t="n">
        <v>125</v>
      </c>
      <c r="AC1276" s="0" t="n">
        <v>124</v>
      </c>
      <c r="AD1276" s="0" t="n">
        <v>146</v>
      </c>
      <c r="AE1276" s="0" t="n">
        <v>128</v>
      </c>
      <c r="AF1276" s="0" t="n">
        <v>137</v>
      </c>
      <c r="AG1276" s="0" t="n">
        <v>143</v>
      </c>
      <c r="AH1276" s="0" t="n">
        <v>135</v>
      </c>
    </row>
    <row r="1277" customFormat="false" ht="12.75" hidden="false" customHeight="false" outlineLevel="0" collapsed="false">
      <c r="A1277" s="0" t="n">
        <v>32063019</v>
      </c>
      <c r="B1277" s="0" t="n">
        <v>3</v>
      </c>
      <c r="C1277" s="0" t="s">
        <v>59</v>
      </c>
      <c r="D1277" s="0" t="n">
        <v>630</v>
      </c>
      <c r="E1277" s="0" t="s">
        <v>87</v>
      </c>
      <c r="F1277" s="0" t="n">
        <v>2</v>
      </c>
      <c r="G1277" s="0" t="s">
        <v>81</v>
      </c>
      <c r="H1277" s="0" t="n">
        <v>19</v>
      </c>
      <c r="I1277" s="0" t="s">
        <v>142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n">
        <v>0</v>
      </c>
      <c r="O1277" s="0" t="n">
        <v>0</v>
      </c>
      <c r="P1277" s="0" t="n">
        <v>0</v>
      </c>
      <c r="Q1277" s="0" t="n">
        <v>0</v>
      </c>
      <c r="R1277" s="0" t="n">
        <v>0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  <c r="Y1277" s="0" t="n">
        <v>0</v>
      </c>
      <c r="Z1277" s="0" t="n">
        <v>0</v>
      </c>
      <c r="AA1277" s="0" t="n">
        <v>0</v>
      </c>
      <c r="AB1277" s="0" t="n">
        <v>0</v>
      </c>
      <c r="AC1277" s="0" t="n">
        <v>0</v>
      </c>
      <c r="AD1277" s="0" t="n">
        <v>0</v>
      </c>
      <c r="AE1277" s="0" t="n">
        <v>0</v>
      </c>
      <c r="AF1277" s="0" t="n">
        <v>0</v>
      </c>
      <c r="AG1277" s="0" t="n">
        <v>0</v>
      </c>
      <c r="AH1277" s="0" t="n">
        <v>0</v>
      </c>
    </row>
    <row r="1278" customFormat="false" ht="12.75" hidden="false" customHeight="false" outlineLevel="0" collapsed="false">
      <c r="A1278" s="0" t="n">
        <v>32063020</v>
      </c>
      <c r="B1278" s="0" t="n">
        <v>3</v>
      </c>
      <c r="C1278" s="0" t="s">
        <v>59</v>
      </c>
      <c r="D1278" s="0" t="n">
        <v>630</v>
      </c>
      <c r="E1278" s="0" t="s">
        <v>87</v>
      </c>
      <c r="F1278" s="0" t="n">
        <v>2</v>
      </c>
      <c r="G1278" s="0" t="s">
        <v>81</v>
      </c>
      <c r="H1278" s="0" t="n">
        <v>20</v>
      </c>
      <c r="I1278" s="0" t="s">
        <v>143</v>
      </c>
      <c r="J1278" s="0" t="n">
        <v>0</v>
      </c>
      <c r="K1278" s="0" t="n">
        <v>0</v>
      </c>
      <c r="L1278" s="0" t="n">
        <v>0</v>
      </c>
      <c r="M1278" s="0" t="n">
        <v>0</v>
      </c>
      <c r="N1278" s="0" t="n">
        <v>0</v>
      </c>
      <c r="O1278" s="0" t="n">
        <v>0</v>
      </c>
      <c r="P1278" s="0" t="n">
        <v>0</v>
      </c>
      <c r="Q1278" s="0" t="n">
        <v>0</v>
      </c>
      <c r="R1278" s="0" t="n">
        <v>0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n">
        <v>0</v>
      </c>
      <c r="X1278" s="0" t="n">
        <v>0</v>
      </c>
      <c r="Y1278" s="0" t="n">
        <v>0</v>
      </c>
      <c r="Z1278" s="0" t="n">
        <v>0</v>
      </c>
      <c r="AA1278" s="0" t="n">
        <v>0</v>
      </c>
      <c r="AB1278" s="0" t="n">
        <v>0</v>
      </c>
      <c r="AC1278" s="0" t="n">
        <v>0</v>
      </c>
      <c r="AD1278" s="0" t="n">
        <v>0</v>
      </c>
      <c r="AE1278" s="0" t="n">
        <v>0</v>
      </c>
      <c r="AF1278" s="0" t="n">
        <v>0</v>
      </c>
      <c r="AG1278" s="0" t="n">
        <v>0</v>
      </c>
      <c r="AH1278" s="0" t="n">
        <v>0</v>
      </c>
    </row>
    <row r="1279" customFormat="false" ht="12.75" hidden="false" customHeight="false" outlineLevel="0" collapsed="false">
      <c r="A1279" s="0" t="n">
        <v>32063021</v>
      </c>
      <c r="B1279" s="0" t="n">
        <v>3</v>
      </c>
      <c r="C1279" s="0" t="s">
        <v>59</v>
      </c>
      <c r="D1279" s="0" t="n">
        <v>630</v>
      </c>
      <c r="E1279" s="0" t="s">
        <v>87</v>
      </c>
      <c r="F1279" s="0" t="n">
        <v>2</v>
      </c>
      <c r="G1279" s="0" t="s">
        <v>81</v>
      </c>
      <c r="H1279" s="0" t="n">
        <v>21</v>
      </c>
      <c r="I1279" s="0" t="s">
        <v>144</v>
      </c>
      <c r="J1279" s="0" t="n">
        <v>0</v>
      </c>
      <c r="K1279" s="0" t="n">
        <v>0</v>
      </c>
      <c r="L1279" s="0" t="n">
        <v>0</v>
      </c>
      <c r="M1279" s="0" t="n">
        <v>0</v>
      </c>
      <c r="N1279" s="0" t="n">
        <v>0</v>
      </c>
      <c r="O1279" s="0" t="n">
        <v>0</v>
      </c>
      <c r="P1279" s="0" t="n">
        <v>0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0</v>
      </c>
      <c r="Y1279" s="0" t="n">
        <v>2.3915435021763</v>
      </c>
      <c r="Z1279" s="0" t="n">
        <v>0</v>
      </c>
      <c r="AA1279" s="0" t="n">
        <v>0</v>
      </c>
      <c r="AB1279" s="0" t="n">
        <v>0</v>
      </c>
      <c r="AC1279" s="0" t="n">
        <v>0</v>
      </c>
      <c r="AD1279" s="0" t="n">
        <v>0</v>
      </c>
      <c r="AE1279" s="0" t="n">
        <v>0</v>
      </c>
      <c r="AF1279" s="0" t="n">
        <v>0</v>
      </c>
      <c r="AG1279" s="0" t="n">
        <v>0</v>
      </c>
      <c r="AH1279" s="0" t="n">
        <v>0</v>
      </c>
    </row>
    <row r="1280" customFormat="false" ht="12.75" hidden="false" customHeight="false" outlineLevel="0" collapsed="false">
      <c r="A1280" s="0" t="n">
        <v>32063022</v>
      </c>
      <c r="B1280" s="0" t="n">
        <v>3</v>
      </c>
      <c r="C1280" s="0" t="s">
        <v>59</v>
      </c>
      <c r="D1280" s="0" t="n">
        <v>630</v>
      </c>
      <c r="E1280" s="0" t="s">
        <v>87</v>
      </c>
      <c r="F1280" s="0" t="n">
        <v>2</v>
      </c>
      <c r="G1280" s="0" t="s">
        <v>81</v>
      </c>
      <c r="H1280" s="0" t="n">
        <v>22</v>
      </c>
      <c r="I1280" s="0" t="s">
        <v>145</v>
      </c>
      <c r="J1280" s="0" t="n">
        <v>0</v>
      </c>
      <c r="K1280" s="0" t="n">
        <v>0</v>
      </c>
      <c r="L1280" s="0" t="n">
        <v>0</v>
      </c>
      <c r="M1280" s="0" t="n">
        <v>0</v>
      </c>
      <c r="N1280" s="0" t="n">
        <v>0</v>
      </c>
      <c r="O1280" s="0" t="n">
        <v>0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  <c r="Y1280" s="0" t="n">
        <v>0</v>
      </c>
      <c r="Z1280" s="0" t="n">
        <v>0</v>
      </c>
      <c r="AA1280" s="0" t="n">
        <v>0</v>
      </c>
      <c r="AB1280" s="0" t="n">
        <v>0</v>
      </c>
      <c r="AC1280" s="0" t="n">
        <v>0</v>
      </c>
      <c r="AD1280" s="0" t="n">
        <v>0</v>
      </c>
      <c r="AE1280" s="0" t="n">
        <v>0</v>
      </c>
      <c r="AF1280" s="0" t="n">
        <v>0</v>
      </c>
      <c r="AG1280" s="0" t="n">
        <v>0</v>
      </c>
      <c r="AH1280" s="0" t="n">
        <v>0</v>
      </c>
    </row>
    <row r="1281" customFormat="false" ht="12.75" hidden="false" customHeight="false" outlineLevel="0" collapsed="false">
      <c r="A1281" s="0" t="n">
        <v>32063023</v>
      </c>
      <c r="B1281" s="0" t="n">
        <v>3</v>
      </c>
      <c r="C1281" s="0" t="s">
        <v>59</v>
      </c>
      <c r="D1281" s="0" t="n">
        <v>630</v>
      </c>
      <c r="E1281" s="0" t="s">
        <v>87</v>
      </c>
      <c r="F1281" s="0" t="n">
        <v>2</v>
      </c>
      <c r="G1281" s="0" t="s">
        <v>81</v>
      </c>
      <c r="H1281" s="0" t="n">
        <v>23</v>
      </c>
      <c r="I1281" s="0" t="s">
        <v>146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0</v>
      </c>
      <c r="O1281" s="0" t="n">
        <v>0</v>
      </c>
      <c r="P1281" s="0" t="n">
        <v>0</v>
      </c>
      <c r="Q1281" s="0" t="n">
        <v>0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2.19254971606481</v>
      </c>
      <c r="Y1281" s="0" t="n">
        <v>0</v>
      </c>
      <c r="Z1281" s="0" t="n">
        <v>0</v>
      </c>
      <c r="AA1281" s="0" t="n">
        <v>0</v>
      </c>
      <c r="AB1281" s="0" t="n">
        <v>0</v>
      </c>
      <c r="AC1281" s="0" t="n">
        <v>0</v>
      </c>
      <c r="AD1281" s="0" t="n">
        <v>0</v>
      </c>
      <c r="AE1281" s="0" t="n">
        <v>0</v>
      </c>
      <c r="AF1281" s="0" t="n">
        <v>1.91526852064659</v>
      </c>
      <c r="AG1281" s="0" t="n">
        <v>1.88235294117647</v>
      </c>
      <c r="AH1281" s="0" t="n">
        <v>0</v>
      </c>
    </row>
    <row r="1282" customFormat="false" ht="12.75" hidden="false" customHeight="false" outlineLevel="0" collapsed="false">
      <c r="A1282" s="0" t="n">
        <v>32063024</v>
      </c>
      <c r="B1282" s="0" t="n">
        <v>3</v>
      </c>
      <c r="C1282" s="0" t="s">
        <v>59</v>
      </c>
      <c r="D1282" s="0" t="n">
        <v>630</v>
      </c>
      <c r="E1282" s="0" t="s">
        <v>87</v>
      </c>
      <c r="F1282" s="0" t="n">
        <v>2</v>
      </c>
      <c r="G1282" s="0" t="s">
        <v>81</v>
      </c>
      <c r="H1282" s="0" t="n">
        <v>24</v>
      </c>
      <c r="I1282" s="0" t="s">
        <v>147</v>
      </c>
      <c r="J1282" s="0" t="n">
        <v>0</v>
      </c>
      <c r="K1282" s="0" t="n">
        <v>0</v>
      </c>
      <c r="L1282" s="0" t="n">
        <v>0</v>
      </c>
      <c r="M1282" s="0" t="n">
        <v>0</v>
      </c>
      <c r="N1282" s="0" t="n">
        <v>0</v>
      </c>
      <c r="O1282" s="0" t="n">
        <v>0</v>
      </c>
      <c r="P1282" s="0" t="n">
        <v>0</v>
      </c>
      <c r="Q1282" s="0" t="n">
        <v>0</v>
      </c>
      <c r="R1282" s="0" t="n">
        <v>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  <c r="Y1282" s="0" t="n">
        <v>0</v>
      </c>
      <c r="Z1282" s="0" t="n">
        <v>0</v>
      </c>
      <c r="AA1282" s="0" t="n">
        <v>0</v>
      </c>
      <c r="AB1282" s="0" t="n">
        <v>2.27541640120142</v>
      </c>
      <c r="AC1282" s="0" t="n">
        <v>0</v>
      </c>
      <c r="AD1282" s="0" t="n">
        <v>0</v>
      </c>
      <c r="AE1282" s="0" t="n">
        <v>0</v>
      </c>
      <c r="AF1282" s="0" t="n">
        <v>1.9642120563336</v>
      </c>
      <c r="AG1282" s="0" t="n">
        <v>0</v>
      </c>
      <c r="AH1282" s="0" t="n">
        <v>0</v>
      </c>
    </row>
    <row r="1283" customFormat="false" ht="12.75" hidden="false" customHeight="false" outlineLevel="0" collapsed="false">
      <c r="A1283" s="0" t="n">
        <v>32063025</v>
      </c>
      <c r="B1283" s="0" t="n">
        <v>3</v>
      </c>
      <c r="C1283" s="0" t="s">
        <v>59</v>
      </c>
      <c r="D1283" s="0" t="n">
        <v>630</v>
      </c>
      <c r="E1283" s="0" t="s">
        <v>87</v>
      </c>
      <c r="F1283" s="0" t="n">
        <v>2</v>
      </c>
      <c r="G1283" s="0" t="s">
        <v>81</v>
      </c>
      <c r="H1283" s="0" t="n">
        <v>25</v>
      </c>
      <c r="I1283" s="0" t="s">
        <v>148</v>
      </c>
      <c r="J1283" s="0" t="n">
        <v>0</v>
      </c>
      <c r="K1283" s="0" t="n">
        <v>0</v>
      </c>
      <c r="L1283" s="0" t="n">
        <v>0</v>
      </c>
      <c r="M1283" s="0" t="n">
        <v>0</v>
      </c>
      <c r="N1283" s="0" t="n">
        <v>0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1.77619893428064</v>
      </c>
      <c r="T1283" s="0" t="n">
        <v>0</v>
      </c>
      <c r="U1283" s="0" t="n">
        <v>0</v>
      </c>
      <c r="V1283" s="0" t="n">
        <v>0</v>
      </c>
      <c r="W1283" s="0" t="n">
        <v>0</v>
      </c>
      <c r="X1283" s="0" t="n">
        <v>0</v>
      </c>
      <c r="Y1283" s="0" t="n">
        <v>0</v>
      </c>
      <c r="Z1283" s="0" t="n">
        <v>0</v>
      </c>
      <c r="AA1283" s="0" t="n">
        <v>0</v>
      </c>
      <c r="AB1283" s="0" t="n">
        <v>2.03297485210108</v>
      </c>
      <c r="AC1283" s="0" t="n">
        <v>0</v>
      </c>
      <c r="AD1283" s="0" t="n">
        <v>0</v>
      </c>
      <c r="AE1283" s="0" t="n">
        <v>2.23294033583423</v>
      </c>
      <c r="AF1283" s="0" t="n">
        <v>0</v>
      </c>
      <c r="AG1283" s="0" t="n">
        <v>2.1630507668015</v>
      </c>
      <c r="AH1283" s="0" t="n">
        <v>4.16380405138134</v>
      </c>
    </row>
    <row r="1284" customFormat="false" ht="12.75" hidden="false" customHeight="false" outlineLevel="0" collapsed="false">
      <c r="A1284" s="0" t="n">
        <v>32063026</v>
      </c>
      <c r="B1284" s="0" t="n">
        <v>3</v>
      </c>
      <c r="C1284" s="0" t="s">
        <v>59</v>
      </c>
      <c r="D1284" s="0" t="n">
        <v>630</v>
      </c>
      <c r="E1284" s="0" t="s">
        <v>87</v>
      </c>
      <c r="F1284" s="0" t="n">
        <v>2</v>
      </c>
      <c r="G1284" s="0" t="s">
        <v>81</v>
      </c>
      <c r="H1284" s="0" t="n">
        <v>26</v>
      </c>
      <c r="I1284" s="0" t="s">
        <v>149</v>
      </c>
      <c r="J1284" s="0" t="n">
        <v>0</v>
      </c>
      <c r="K1284" s="0" t="n">
        <v>4.42370219636814</v>
      </c>
      <c r="L1284" s="0" t="n">
        <v>0</v>
      </c>
      <c r="M1284" s="0" t="n">
        <v>0</v>
      </c>
      <c r="N1284" s="0" t="n">
        <v>4.41072688779111</v>
      </c>
      <c r="O1284" s="0" t="n">
        <v>2.15852184424106</v>
      </c>
      <c r="P1284" s="0" t="n">
        <v>2.09542568572806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1.77141642457309</v>
      </c>
      <c r="X1284" s="0" t="n">
        <v>1.75672826927131</v>
      </c>
      <c r="Y1284" s="0" t="n">
        <v>1.74651134359118</v>
      </c>
      <c r="Z1284" s="0" t="n">
        <v>0</v>
      </c>
      <c r="AA1284" s="0" t="n">
        <v>3.50287235533137</v>
      </c>
      <c r="AB1284" s="0" t="n">
        <v>1.77698800533096</v>
      </c>
      <c r="AC1284" s="0" t="n">
        <v>1.78361217136946</v>
      </c>
      <c r="AD1284" s="0" t="n">
        <v>5.45801873919767</v>
      </c>
      <c r="AE1284" s="0" t="n">
        <v>3.76413904729641</v>
      </c>
      <c r="AF1284" s="0" t="n">
        <v>3.90297211326425</v>
      </c>
      <c r="AG1284" s="0" t="n">
        <v>2.01077776884099</v>
      </c>
      <c r="AH1284" s="0" t="n">
        <v>2.08424519060422</v>
      </c>
    </row>
    <row r="1285" customFormat="false" ht="12.75" hidden="false" customHeight="false" outlineLevel="0" collapsed="false">
      <c r="A1285" s="0" t="n">
        <v>32063027</v>
      </c>
      <c r="B1285" s="0" t="n">
        <v>3</v>
      </c>
      <c r="C1285" s="0" t="s">
        <v>59</v>
      </c>
      <c r="D1285" s="0" t="n">
        <v>630</v>
      </c>
      <c r="E1285" s="0" t="s">
        <v>87</v>
      </c>
      <c r="F1285" s="0" t="n">
        <v>2</v>
      </c>
      <c r="G1285" s="0" t="s">
        <v>81</v>
      </c>
      <c r="H1285" s="0" t="n">
        <v>27</v>
      </c>
      <c r="I1285" s="0" t="s">
        <v>150</v>
      </c>
      <c r="J1285" s="0" t="n">
        <v>4.5570543200875</v>
      </c>
      <c r="K1285" s="0" t="n">
        <v>2.19365594700127</v>
      </c>
      <c r="L1285" s="0" t="n">
        <v>12.7937225468037</v>
      </c>
      <c r="M1285" s="0" t="n">
        <v>2.07675693636817</v>
      </c>
      <c r="N1285" s="0" t="n">
        <v>4.11048997040447</v>
      </c>
      <c r="O1285" s="0" t="n">
        <v>2.14989035559187</v>
      </c>
      <c r="P1285" s="0" t="n">
        <v>0</v>
      </c>
      <c r="Q1285" s="0" t="n">
        <v>8.86485528123753</v>
      </c>
      <c r="R1285" s="0" t="n">
        <v>4.42340867872783</v>
      </c>
      <c r="S1285" s="0" t="n">
        <v>4.38798569516663</v>
      </c>
      <c r="T1285" s="0" t="n">
        <v>10.7084725434764</v>
      </c>
      <c r="U1285" s="0" t="n">
        <v>8.3156625504137</v>
      </c>
      <c r="V1285" s="0" t="n">
        <v>6.04558370110634</v>
      </c>
      <c r="W1285" s="0" t="n">
        <v>1.9530487090348</v>
      </c>
      <c r="X1285" s="0" t="n">
        <v>1.90034586294706</v>
      </c>
      <c r="Y1285" s="0" t="n">
        <v>7.45434215430488</v>
      </c>
      <c r="Z1285" s="0" t="n">
        <v>1.81596963698767</v>
      </c>
      <c r="AA1285" s="0" t="n">
        <v>5.34197546252604</v>
      </c>
      <c r="AB1285" s="0" t="n">
        <v>3.50747970046123</v>
      </c>
      <c r="AC1285" s="0" t="n">
        <v>1.74012911758052</v>
      </c>
      <c r="AD1285" s="0" t="n">
        <v>1.72508970466464</v>
      </c>
      <c r="AE1285" s="0" t="n">
        <v>3.45775487975657</v>
      </c>
      <c r="AF1285" s="0" t="n">
        <v>6.97702813486595</v>
      </c>
      <c r="AG1285" s="0" t="n">
        <v>12.4104673427416</v>
      </c>
      <c r="AH1285" s="0" t="n">
        <v>7.1213658779754</v>
      </c>
    </row>
    <row r="1286" customFormat="false" ht="12.75" hidden="false" customHeight="false" outlineLevel="0" collapsed="false">
      <c r="A1286" s="0" t="n">
        <v>32063028</v>
      </c>
      <c r="B1286" s="0" t="n">
        <v>3</v>
      </c>
      <c r="C1286" s="0" t="s">
        <v>59</v>
      </c>
      <c r="D1286" s="0" t="n">
        <v>630</v>
      </c>
      <c r="E1286" s="0" t="s">
        <v>87</v>
      </c>
      <c r="F1286" s="0" t="n">
        <v>2</v>
      </c>
      <c r="G1286" s="0" t="s">
        <v>81</v>
      </c>
      <c r="H1286" s="0" t="n">
        <v>28</v>
      </c>
      <c r="I1286" s="0" t="s">
        <v>151</v>
      </c>
      <c r="J1286" s="0" t="n">
        <v>7.96199474508347</v>
      </c>
      <c r="K1286" s="0" t="n">
        <v>7.86493288590604</v>
      </c>
      <c r="L1286" s="0" t="n">
        <v>7.70238003543095</v>
      </c>
      <c r="M1286" s="0" t="n">
        <v>7.62388818297332</v>
      </c>
      <c r="N1286" s="0" t="n">
        <v>4.9255017854944</v>
      </c>
      <c r="O1286" s="0" t="n">
        <v>13.6497031189572</v>
      </c>
      <c r="P1286" s="0" t="n">
        <v>4.37101145205001</v>
      </c>
      <c r="Q1286" s="0" t="n">
        <v>6.38039941300325</v>
      </c>
      <c r="R1286" s="0" t="n">
        <v>2.06992196394196</v>
      </c>
      <c r="S1286" s="0" t="n">
        <v>2.04448806018973</v>
      </c>
      <c r="T1286" s="0" t="n">
        <v>6.40724445773354</v>
      </c>
      <c r="U1286" s="0" t="n">
        <v>13.088148681369</v>
      </c>
      <c r="V1286" s="0" t="n">
        <v>6.62631974201528</v>
      </c>
      <c r="W1286" s="0" t="n">
        <v>17.6803394625177</v>
      </c>
      <c r="X1286" s="0" t="n">
        <v>6.5739016106059</v>
      </c>
      <c r="Y1286" s="0" t="n">
        <v>12.8153100237083</v>
      </c>
      <c r="Z1286" s="0" t="n">
        <v>6.21787431603383</v>
      </c>
      <c r="AA1286" s="0" t="n">
        <v>10.0052027054068</v>
      </c>
      <c r="AB1286" s="0" t="n">
        <v>5.82761902911867</v>
      </c>
      <c r="AC1286" s="0" t="n">
        <v>3.78472485050337</v>
      </c>
      <c r="AD1286" s="0" t="n">
        <v>5.55442409879469</v>
      </c>
      <c r="AE1286" s="0" t="n">
        <v>9.03717895421765</v>
      </c>
      <c r="AF1286" s="0" t="n">
        <v>7.12555223029785</v>
      </c>
      <c r="AG1286" s="0" t="n">
        <v>10.5224391013837</v>
      </c>
      <c r="AH1286" s="0" t="n">
        <v>17.4079554356341</v>
      </c>
    </row>
    <row r="1287" customFormat="false" ht="12.75" hidden="false" customHeight="false" outlineLevel="0" collapsed="false">
      <c r="A1287" s="0" t="n">
        <v>32063029</v>
      </c>
      <c r="B1287" s="0" t="n">
        <v>3</v>
      </c>
      <c r="C1287" s="0" t="s">
        <v>59</v>
      </c>
      <c r="D1287" s="0" t="n">
        <v>630</v>
      </c>
      <c r="E1287" s="0" t="s">
        <v>87</v>
      </c>
      <c r="F1287" s="0" t="n">
        <v>2</v>
      </c>
      <c r="G1287" s="0" t="s">
        <v>81</v>
      </c>
      <c r="H1287" s="0" t="n">
        <v>29</v>
      </c>
      <c r="I1287" s="0" t="s">
        <v>152</v>
      </c>
      <c r="J1287" s="0" t="n">
        <v>8.13250562498306</v>
      </c>
      <c r="K1287" s="0" t="n">
        <v>10.7898144151921</v>
      </c>
      <c r="L1287" s="0" t="n">
        <v>13.3461456331411</v>
      </c>
      <c r="M1287" s="0" t="n">
        <v>18.5459940652819</v>
      </c>
      <c r="N1287" s="0" t="n">
        <v>10.6963311584127</v>
      </c>
      <c r="O1287" s="0" t="n">
        <v>5.33304890405845</v>
      </c>
      <c r="P1287" s="0" t="n">
        <v>10.489877268436</v>
      </c>
      <c r="Q1287" s="0" t="n">
        <v>17.9726815240834</v>
      </c>
      <c r="R1287" s="0" t="n">
        <v>22.8171585031944</v>
      </c>
      <c r="S1287" s="0" t="n">
        <v>22.1342318191879</v>
      </c>
      <c r="T1287" s="0" t="n">
        <v>6.82081713389264</v>
      </c>
      <c r="U1287" s="0" t="n">
        <v>13.0975769482646</v>
      </c>
      <c r="V1287" s="0" t="n">
        <v>12.7353384416191</v>
      </c>
      <c r="W1287" s="0" t="n">
        <v>10.3297248161309</v>
      </c>
      <c r="X1287" s="0" t="n">
        <v>16.2826671008711</v>
      </c>
      <c r="Y1287" s="0" t="n">
        <v>14.9209191286183</v>
      </c>
      <c r="Z1287" s="0" t="n">
        <v>13.0443289779768</v>
      </c>
      <c r="AA1287" s="0" t="n">
        <v>13.179861172129</v>
      </c>
      <c r="AB1287" s="0" t="n">
        <v>13.2324724874843</v>
      </c>
      <c r="AC1287" s="0" t="n">
        <v>8.76558630815419</v>
      </c>
      <c r="AD1287" s="0" t="n">
        <v>19.1983617397982</v>
      </c>
      <c r="AE1287" s="0" t="n">
        <v>22.7634873662645</v>
      </c>
      <c r="AF1287" s="0" t="n">
        <v>16.0494322513341</v>
      </c>
      <c r="AG1287" s="0" t="n">
        <v>7.79757495418925</v>
      </c>
      <c r="AH1287" s="0" t="n">
        <v>22.739331463655</v>
      </c>
    </row>
    <row r="1288" customFormat="false" ht="12.75" hidden="false" customHeight="false" outlineLevel="0" collapsed="false">
      <c r="A1288" s="0" t="n">
        <v>32063030</v>
      </c>
      <c r="B1288" s="0" t="n">
        <v>3</v>
      </c>
      <c r="C1288" s="0" t="s">
        <v>59</v>
      </c>
      <c r="D1288" s="0" t="n">
        <v>630</v>
      </c>
      <c r="E1288" s="0" t="s">
        <v>87</v>
      </c>
      <c r="F1288" s="0" t="n">
        <v>2</v>
      </c>
      <c r="G1288" s="0" t="s">
        <v>81</v>
      </c>
      <c r="H1288" s="0" t="n">
        <v>30</v>
      </c>
      <c r="I1288" s="0" t="s">
        <v>153</v>
      </c>
      <c r="J1288" s="0" t="n">
        <v>18.5691169058546</v>
      </c>
      <c r="K1288" s="0" t="n">
        <v>34.7296430861295</v>
      </c>
      <c r="L1288" s="0" t="n">
        <v>8.07537012113055</v>
      </c>
      <c r="M1288" s="0" t="n">
        <v>13.6354959229867</v>
      </c>
      <c r="N1288" s="0" t="n">
        <v>24.6737580875096</v>
      </c>
      <c r="O1288" s="0" t="n">
        <v>32.9407889318949</v>
      </c>
      <c r="P1288" s="0" t="n">
        <v>32.6548383585501</v>
      </c>
      <c r="Q1288" s="0" t="n">
        <v>16.1690201573785</v>
      </c>
      <c r="R1288" s="0" t="n">
        <v>18.8000214857388</v>
      </c>
      <c r="S1288" s="0" t="n">
        <v>16.2210386871773</v>
      </c>
      <c r="T1288" s="0" t="n">
        <v>18.8542031405716</v>
      </c>
      <c r="U1288" s="0" t="n">
        <v>26.3977614698274</v>
      </c>
      <c r="V1288" s="0" t="n">
        <v>23.2991612301957</v>
      </c>
      <c r="W1288" s="0" t="n">
        <v>22.95449908182</v>
      </c>
      <c r="X1288" s="0" t="n">
        <v>24.6931871496654</v>
      </c>
      <c r="Y1288" s="0" t="n">
        <v>43.2821540844685</v>
      </c>
      <c r="Z1288" s="0" t="n">
        <v>13.1524145641071</v>
      </c>
      <c r="AA1288" s="0" t="n">
        <v>19.1338733337585</v>
      </c>
      <c r="AB1288" s="0" t="n">
        <v>16.5734410607002</v>
      </c>
      <c r="AC1288" s="0" t="n">
        <v>28.6047034305212</v>
      </c>
      <c r="AD1288" s="0" t="n">
        <v>27.8098660847987</v>
      </c>
      <c r="AE1288" s="0" t="n">
        <v>26.1728718183603</v>
      </c>
      <c r="AF1288" s="0" t="n">
        <v>24.3832154811252</v>
      </c>
      <c r="AG1288" s="0" t="n">
        <v>33.3192651991381</v>
      </c>
      <c r="AH1288" s="0" t="n">
        <v>24.3287477330031</v>
      </c>
    </row>
    <row r="1289" customFormat="false" ht="12.75" hidden="false" customHeight="false" outlineLevel="0" collapsed="false">
      <c r="A1289" s="0" t="n">
        <v>32063031</v>
      </c>
      <c r="B1289" s="0" t="n">
        <v>3</v>
      </c>
      <c r="C1289" s="0" t="s">
        <v>59</v>
      </c>
      <c r="D1289" s="0" t="n">
        <v>630</v>
      </c>
      <c r="E1289" s="0" t="s">
        <v>87</v>
      </c>
      <c r="F1289" s="0" t="n">
        <v>2</v>
      </c>
      <c r="G1289" s="0" t="s">
        <v>81</v>
      </c>
      <c r="H1289" s="0" t="n">
        <v>31</v>
      </c>
      <c r="I1289" s="0" t="s">
        <v>154</v>
      </c>
      <c r="J1289" s="0" t="n">
        <v>36.9081514288727</v>
      </c>
      <c r="K1289" s="0" t="n">
        <v>37.2856077554064</v>
      </c>
      <c r="L1289" s="0" t="n">
        <v>32.1603730603275</v>
      </c>
      <c r="M1289" s="0" t="n">
        <v>26.8550098020786</v>
      </c>
      <c r="N1289" s="0" t="n">
        <v>37.8828877584154</v>
      </c>
      <c r="O1289" s="0" t="n">
        <v>30.020195404181</v>
      </c>
      <c r="P1289" s="0" t="n">
        <v>33.0223726574754</v>
      </c>
      <c r="Q1289" s="0" t="n">
        <v>47.1514949797526</v>
      </c>
      <c r="R1289" s="0" t="n">
        <v>25.1502025988543</v>
      </c>
      <c r="S1289" s="0" t="n">
        <v>47.6417341591234</v>
      </c>
      <c r="T1289" s="0" t="n">
        <v>33.661533282841</v>
      </c>
      <c r="U1289" s="0" t="n">
        <v>33.4010632671807</v>
      </c>
      <c r="V1289" s="0" t="n">
        <v>38.5696181607802</v>
      </c>
      <c r="W1289" s="0" t="n">
        <v>24.6805243240279</v>
      </c>
      <c r="X1289" s="0" t="n">
        <v>35.8087263111503</v>
      </c>
      <c r="Y1289" s="0" t="n">
        <v>27.401764673645</v>
      </c>
      <c r="Z1289" s="0" t="n">
        <v>26.821875922002</v>
      </c>
      <c r="AA1289" s="0" t="n">
        <v>34.049240440021</v>
      </c>
      <c r="AB1289" s="0" t="n">
        <v>41.3479429398387</v>
      </c>
      <c r="AC1289" s="0" t="n">
        <v>37.5958694671412</v>
      </c>
      <c r="AD1289" s="0" t="n">
        <v>34.6692553043961</v>
      </c>
      <c r="AE1289" s="0" t="n">
        <v>28.9429156647965</v>
      </c>
      <c r="AF1289" s="0" t="n">
        <v>43.3041030637653</v>
      </c>
      <c r="AG1289" s="0" t="n">
        <v>35.9278906101401</v>
      </c>
      <c r="AH1289" s="0" t="n">
        <v>29.1703129557861</v>
      </c>
    </row>
    <row r="1290" customFormat="false" ht="12.75" hidden="false" customHeight="false" outlineLevel="0" collapsed="false">
      <c r="A1290" s="0" t="n">
        <v>32063032</v>
      </c>
      <c r="B1290" s="0" t="n">
        <v>3</v>
      </c>
      <c r="C1290" s="0" t="s">
        <v>59</v>
      </c>
      <c r="D1290" s="0" t="n">
        <v>630</v>
      </c>
      <c r="E1290" s="0" t="s">
        <v>87</v>
      </c>
      <c r="F1290" s="0" t="n">
        <v>2</v>
      </c>
      <c r="G1290" s="0" t="s">
        <v>81</v>
      </c>
      <c r="H1290" s="0" t="n">
        <v>32</v>
      </c>
      <c r="I1290" s="0" t="s">
        <v>155</v>
      </c>
      <c r="J1290" s="0" t="n">
        <v>33.5936843873352</v>
      </c>
      <c r="K1290" s="0" t="n">
        <v>37.8757135513892</v>
      </c>
      <c r="L1290" s="0" t="n">
        <v>36.5955667084902</v>
      </c>
      <c r="M1290" s="0" t="n">
        <v>51.5869783606201</v>
      </c>
      <c r="N1290" s="0" t="n">
        <v>33.1849229833246</v>
      </c>
      <c r="O1290" s="0" t="n">
        <v>42.0934474533464</v>
      </c>
      <c r="P1290" s="0" t="n">
        <v>31.1747201360351</v>
      </c>
      <c r="Q1290" s="0" t="n">
        <v>25.7481261085999</v>
      </c>
      <c r="R1290" s="0" t="n">
        <v>34.3898664526853</v>
      </c>
      <c r="S1290" s="0" t="n">
        <v>63.3695307774289</v>
      </c>
      <c r="T1290" s="0" t="n">
        <v>34.7886588971995</v>
      </c>
      <c r="U1290" s="0" t="n">
        <v>34.920265394017</v>
      </c>
      <c r="V1290" s="0" t="n">
        <v>20.4672378000643</v>
      </c>
      <c r="W1290" s="0" t="n">
        <v>61.6921269095182</v>
      </c>
      <c r="X1290" s="0" t="n">
        <v>32.2174384207598</v>
      </c>
      <c r="Y1290" s="0" t="n">
        <v>52.7611677805135</v>
      </c>
      <c r="Z1290" s="0" t="n">
        <v>52.2299277486</v>
      </c>
      <c r="AA1290" s="0" t="n">
        <v>45.8728747957224</v>
      </c>
      <c r="AB1290" s="0" t="n">
        <v>48.5894760911196</v>
      </c>
      <c r="AC1290" s="0" t="n">
        <v>40.271545276723</v>
      </c>
      <c r="AD1290" s="0" t="n">
        <v>48.568653219816</v>
      </c>
      <c r="AE1290" s="0" t="n">
        <v>44.6478401607322</v>
      </c>
      <c r="AF1290" s="0" t="n">
        <v>57.3770491803279</v>
      </c>
      <c r="AG1290" s="0" t="n">
        <v>45.7456541628545</v>
      </c>
      <c r="AH1290" s="0" t="n">
        <v>54.8016701461378</v>
      </c>
    </row>
    <row r="1291" customFormat="false" ht="12.75" hidden="false" customHeight="false" outlineLevel="0" collapsed="false">
      <c r="A1291" s="0" t="n">
        <v>32063033</v>
      </c>
      <c r="B1291" s="0" t="n">
        <v>3</v>
      </c>
      <c r="C1291" s="0" t="s">
        <v>59</v>
      </c>
      <c r="D1291" s="0" t="n">
        <v>630</v>
      </c>
      <c r="E1291" s="0" t="s">
        <v>87</v>
      </c>
      <c r="F1291" s="0" t="n">
        <v>2</v>
      </c>
      <c r="G1291" s="0" t="s">
        <v>81</v>
      </c>
      <c r="H1291" s="0" t="n">
        <v>33</v>
      </c>
      <c r="I1291" s="0" t="s">
        <v>156</v>
      </c>
      <c r="J1291" s="0" t="n">
        <v>57.0161545771302</v>
      </c>
      <c r="K1291" s="0" t="n">
        <v>50.0600720865038</v>
      </c>
      <c r="L1291" s="0" t="n">
        <v>42.1570349552082</v>
      </c>
      <c r="M1291" s="0" t="n">
        <v>74.6319288961259</v>
      </c>
      <c r="N1291" s="0" t="n">
        <v>62.2807880158652</v>
      </c>
      <c r="O1291" s="0" t="n">
        <v>72.5552050473186</v>
      </c>
      <c r="P1291" s="0" t="n">
        <v>36.3647383254038</v>
      </c>
      <c r="Q1291" s="0" t="n">
        <v>79.1858521277532</v>
      </c>
      <c r="R1291" s="0" t="n">
        <v>54.5884636380178</v>
      </c>
      <c r="S1291" s="0" t="n">
        <v>61.755079355277</v>
      </c>
      <c r="T1291" s="0" t="n">
        <v>65.6742556917688</v>
      </c>
      <c r="U1291" s="0" t="n">
        <v>56.8540745420088</v>
      </c>
      <c r="V1291" s="0" t="n">
        <v>70.0614630107321</v>
      </c>
      <c r="W1291" s="0" t="n">
        <v>50.8824932421689</v>
      </c>
      <c r="X1291" s="0" t="n">
        <v>54.1349552590517</v>
      </c>
      <c r="Y1291" s="0" t="n">
        <v>63.6983247340595</v>
      </c>
      <c r="Z1291" s="0" t="n">
        <v>57.2191493419798</v>
      </c>
      <c r="AA1291" s="0" t="n">
        <v>50.9537912805325</v>
      </c>
      <c r="AB1291" s="0" t="n">
        <v>54.3321934226086</v>
      </c>
      <c r="AC1291" s="0" t="n">
        <v>70.010183299389</v>
      </c>
      <c r="AD1291" s="0" t="n">
        <v>41.2711514651259</v>
      </c>
      <c r="AE1291" s="0" t="n">
        <v>59.7521856720548</v>
      </c>
      <c r="AF1291" s="0" t="n">
        <v>49.6478108418407</v>
      </c>
      <c r="AG1291" s="0" t="n">
        <v>58.6999505684627</v>
      </c>
      <c r="AH1291" s="0" t="n">
        <v>37.3331674081449</v>
      </c>
    </row>
    <row r="1292" customFormat="false" ht="12.75" hidden="false" customHeight="false" outlineLevel="0" collapsed="false">
      <c r="A1292" s="0" t="n">
        <v>32063034</v>
      </c>
      <c r="B1292" s="0" t="n">
        <v>3</v>
      </c>
      <c r="C1292" s="0" t="s">
        <v>59</v>
      </c>
      <c r="D1292" s="0" t="n">
        <v>630</v>
      </c>
      <c r="E1292" s="0" t="s">
        <v>87</v>
      </c>
      <c r="F1292" s="0" t="n">
        <v>2</v>
      </c>
      <c r="G1292" s="0" t="s">
        <v>81</v>
      </c>
      <c r="H1292" s="0" t="n">
        <v>34</v>
      </c>
      <c r="I1292" s="0" t="s">
        <v>157</v>
      </c>
      <c r="J1292" s="0" t="n">
        <v>65.7174151150055</v>
      </c>
      <c r="K1292" s="0" t="n">
        <v>54.8686809569098</v>
      </c>
      <c r="L1292" s="0" t="n">
        <v>58.4474885844749</v>
      </c>
      <c r="M1292" s="0" t="n">
        <v>73.0593607305936</v>
      </c>
      <c r="N1292" s="0" t="n">
        <v>52.1842850752945</v>
      </c>
      <c r="O1292" s="0" t="n">
        <v>100.541376643465</v>
      </c>
      <c r="P1292" s="0" t="n">
        <v>81.4100215736557</v>
      </c>
      <c r="Q1292" s="0" t="n">
        <v>64.4717613685206</v>
      </c>
      <c r="R1292" s="0" t="n">
        <v>69.763624425476</v>
      </c>
      <c r="S1292" s="0" t="n">
        <v>66.7687836298653</v>
      </c>
      <c r="T1292" s="0" t="n">
        <v>67.7659814772984</v>
      </c>
      <c r="U1292" s="0" t="n">
        <v>68.4709358895816</v>
      </c>
      <c r="V1292" s="0" t="n">
        <v>63.0097665138096</v>
      </c>
      <c r="W1292" s="0" t="n">
        <v>93.7545074282417</v>
      </c>
      <c r="X1292" s="0" t="n">
        <v>72.9447808009337</v>
      </c>
      <c r="Y1292" s="0" t="n">
        <v>62.7630510226685</v>
      </c>
      <c r="Z1292" s="0" t="n">
        <v>74.5879018423212</v>
      </c>
      <c r="AA1292" s="0" t="n">
        <v>78.5545954438335</v>
      </c>
      <c r="AB1292" s="0" t="n">
        <v>40.880035677122</v>
      </c>
      <c r="AC1292" s="0" t="n">
        <v>48.4568361413449</v>
      </c>
      <c r="AD1292" s="0" t="n">
        <v>103.792119212663</v>
      </c>
      <c r="AE1292" s="0" t="n">
        <v>51.7445298639858</v>
      </c>
      <c r="AF1292" s="0" t="n">
        <v>33.1406267260743</v>
      </c>
      <c r="AG1292" s="0" t="n">
        <v>69.9480911534072</v>
      </c>
      <c r="AH1292" s="0" t="n">
        <v>50.9628335335445</v>
      </c>
    </row>
    <row r="1293" customFormat="false" ht="12.75" hidden="false" customHeight="false" outlineLevel="0" collapsed="false">
      <c r="A1293" s="0" t="n">
        <v>32063035</v>
      </c>
      <c r="B1293" s="0" t="n">
        <v>3</v>
      </c>
      <c r="C1293" s="0" t="s">
        <v>59</v>
      </c>
      <c r="D1293" s="0" t="n">
        <v>630</v>
      </c>
      <c r="E1293" s="0" t="s">
        <v>87</v>
      </c>
      <c r="F1293" s="0" t="n">
        <v>2</v>
      </c>
      <c r="G1293" s="0" t="s">
        <v>81</v>
      </c>
      <c r="H1293" s="0" t="n">
        <v>35</v>
      </c>
      <c r="I1293" s="0" t="s">
        <v>158</v>
      </c>
      <c r="J1293" s="0" t="n">
        <v>84.8851397952146</v>
      </c>
      <c r="K1293" s="0" t="n">
        <v>94.3247916994183</v>
      </c>
      <c r="L1293" s="0" t="n">
        <v>77.2002058672156</v>
      </c>
      <c r="M1293" s="0" t="n">
        <v>56.6543057272353</v>
      </c>
      <c r="N1293" s="0" t="n">
        <v>123.730473784606</v>
      </c>
      <c r="O1293" s="0" t="n">
        <v>106.930088090025</v>
      </c>
      <c r="P1293" s="0" t="n">
        <v>96.6478457703851</v>
      </c>
      <c r="Q1293" s="0" t="n">
        <v>86.4480040681414</v>
      </c>
      <c r="R1293" s="0" t="n">
        <v>90.6116284923232</v>
      </c>
      <c r="S1293" s="0" t="n">
        <v>102.57462303826</v>
      </c>
      <c r="T1293" s="0" t="n">
        <v>131.926121372032</v>
      </c>
      <c r="U1293" s="0" t="n">
        <v>110.5216622458</v>
      </c>
      <c r="V1293" s="0" t="n">
        <v>115.440115440115</v>
      </c>
      <c r="W1293" s="0" t="n">
        <v>115.055884286654</v>
      </c>
      <c r="X1293" s="0" t="n">
        <v>93.6719400499584</v>
      </c>
      <c r="Y1293" s="0" t="n">
        <v>94.4897553212652</v>
      </c>
      <c r="Z1293" s="0" t="n">
        <v>109.690957649752</v>
      </c>
      <c r="AA1293" s="0" t="n">
        <v>78.5437072629828</v>
      </c>
      <c r="AB1293" s="0" t="n">
        <v>75.9157335357753</v>
      </c>
      <c r="AC1293" s="0" t="n">
        <v>95.6160061194244</v>
      </c>
      <c r="AD1293" s="0" t="n">
        <v>110.805993158934</v>
      </c>
      <c r="AE1293" s="0" t="n">
        <v>97.06853038245</v>
      </c>
      <c r="AF1293" s="0" t="n">
        <v>87.3531980976415</v>
      </c>
      <c r="AG1293" s="0" t="n">
        <v>62.2515922041852</v>
      </c>
      <c r="AH1293" s="0" t="n">
        <v>76.3540921021236</v>
      </c>
    </row>
    <row r="1294" customFormat="false" ht="12.75" hidden="false" customHeight="false" outlineLevel="0" collapsed="false">
      <c r="A1294" s="0" t="n">
        <v>32063036</v>
      </c>
      <c r="B1294" s="0" t="n">
        <v>3</v>
      </c>
      <c r="C1294" s="0" t="s">
        <v>59</v>
      </c>
      <c r="D1294" s="0" t="n">
        <v>630</v>
      </c>
      <c r="E1294" s="0" t="s">
        <v>87</v>
      </c>
      <c r="F1294" s="0" t="n">
        <v>2</v>
      </c>
      <c r="G1294" s="0" t="s">
        <v>81</v>
      </c>
      <c r="H1294" s="0" t="n">
        <v>36</v>
      </c>
      <c r="I1294" s="0" t="s">
        <v>159</v>
      </c>
      <c r="J1294" s="0" t="n">
        <v>158.096815478431</v>
      </c>
      <c r="K1294" s="0" t="n">
        <v>99.8644696483344</v>
      </c>
      <c r="L1294" s="0" t="n">
        <v>109.11074740862</v>
      </c>
      <c r="M1294" s="0" t="n">
        <v>120.176258512485</v>
      </c>
      <c r="N1294" s="0" t="n">
        <v>110.475695347024</v>
      </c>
      <c r="O1294" s="0" t="n">
        <v>95.5718381650207</v>
      </c>
      <c r="P1294" s="0" t="n">
        <v>124.672734073058</v>
      </c>
      <c r="Q1294" s="0" t="n">
        <v>132.842219672725</v>
      </c>
      <c r="R1294" s="0" t="n">
        <v>123.733207636107</v>
      </c>
      <c r="S1294" s="0" t="n">
        <v>128.175250524353</v>
      </c>
      <c r="T1294" s="0" t="n">
        <v>108.583838152932</v>
      </c>
      <c r="U1294" s="0" t="n">
        <v>84.3691996175263</v>
      </c>
      <c r="V1294" s="0" t="n">
        <v>149.138311975254</v>
      </c>
      <c r="W1294" s="0" t="n">
        <v>118.873939590425</v>
      </c>
      <c r="X1294" s="0" t="n">
        <v>91.2996777658432</v>
      </c>
      <c r="Y1294" s="0" t="n">
        <v>75.8766462522356</v>
      </c>
      <c r="Z1294" s="0" t="n">
        <v>89.1961199687814</v>
      </c>
      <c r="AA1294" s="0" t="n">
        <v>90.3189387524697</v>
      </c>
      <c r="AB1294" s="0" t="n">
        <v>140.025850926325</v>
      </c>
      <c r="AC1294" s="0" t="n">
        <v>92.9704044212592</v>
      </c>
      <c r="AD1294" s="0" t="n">
        <v>105.575385852898</v>
      </c>
      <c r="AE1294" s="0" t="n">
        <v>63.9260424862313</v>
      </c>
      <c r="AF1294" s="0" t="n">
        <v>106.182730826777</v>
      </c>
      <c r="AG1294" s="0" t="n">
        <v>108.352569840298</v>
      </c>
      <c r="AH1294" s="0" t="n">
        <v>82.538517975055</v>
      </c>
    </row>
    <row r="1295" customFormat="false" ht="12.75" hidden="false" customHeight="false" outlineLevel="0" collapsed="false">
      <c r="A1295" s="0" t="n">
        <v>32063037</v>
      </c>
      <c r="B1295" s="0" t="n">
        <v>3</v>
      </c>
      <c r="C1295" s="0" t="s">
        <v>59</v>
      </c>
      <c r="D1295" s="0" t="n">
        <v>630</v>
      </c>
      <c r="E1295" s="0" t="s">
        <v>87</v>
      </c>
      <c r="F1295" s="0" t="n">
        <v>2</v>
      </c>
      <c r="G1295" s="0" t="s">
        <v>81</v>
      </c>
      <c r="H1295" s="0" t="n">
        <v>37</v>
      </c>
      <c r="I1295" s="0" t="s">
        <v>160</v>
      </c>
      <c r="J1295" s="0" t="n">
        <v>16.4566281235113</v>
      </c>
      <c r="K1295" s="0" t="n">
        <v>16.3290078321436</v>
      </c>
      <c r="L1295" s="0" t="n">
        <v>14.6733032194954</v>
      </c>
      <c r="M1295" s="0" t="n">
        <v>16.6233170682774</v>
      </c>
      <c r="N1295" s="0" t="n">
        <v>17.0374824614151</v>
      </c>
      <c r="O1295" s="0" t="n">
        <v>19.0279438947483</v>
      </c>
      <c r="P1295" s="0" t="n">
        <v>16.1163342613299</v>
      </c>
      <c r="Q1295" s="0" t="n">
        <v>18.0290167797621</v>
      </c>
      <c r="R1295" s="0" t="n">
        <v>16.1070184213426</v>
      </c>
      <c r="S1295" s="0" t="n">
        <v>19.342496311513</v>
      </c>
      <c r="T1295" s="0" t="n">
        <v>17.6083866632671</v>
      </c>
      <c r="U1295" s="0" t="n">
        <v>17.1422710136843</v>
      </c>
      <c r="V1295" s="0" t="n">
        <v>18.0788236712065</v>
      </c>
      <c r="W1295" s="0" t="n">
        <v>19.3879814042757</v>
      </c>
      <c r="X1295" s="0" t="n">
        <v>16.6773911557015</v>
      </c>
      <c r="Y1295" s="0" t="n">
        <v>18.9015161517625</v>
      </c>
      <c r="Z1295" s="0" t="n">
        <v>16.7972036126482</v>
      </c>
      <c r="AA1295" s="0" t="n">
        <v>17.0805956168988</v>
      </c>
      <c r="AB1295" s="0" t="n">
        <v>17.1303510077443</v>
      </c>
      <c r="AC1295" s="0" t="n">
        <v>16.8718501344306</v>
      </c>
      <c r="AD1295" s="0" t="n">
        <v>19.7344766714156</v>
      </c>
      <c r="AE1295" s="0" t="n">
        <v>17.1798936188775</v>
      </c>
      <c r="AF1295" s="0" t="n">
        <v>18.271807135074</v>
      </c>
      <c r="AG1295" s="0" t="n">
        <v>18.9244807347463</v>
      </c>
      <c r="AH1295" s="0" t="n">
        <v>17.7027820905543</v>
      </c>
    </row>
    <row r="1296" customFormat="false" ht="12.75" hidden="false" customHeight="false" outlineLevel="0" collapsed="false">
      <c r="A1296" s="0" t="n">
        <v>32063038</v>
      </c>
      <c r="B1296" s="0" t="n">
        <v>3</v>
      </c>
      <c r="C1296" s="0" t="s">
        <v>59</v>
      </c>
      <c r="D1296" s="0" t="n">
        <v>630</v>
      </c>
      <c r="E1296" s="0" t="s">
        <v>87</v>
      </c>
      <c r="F1296" s="0" t="n">
        <v>2</v>
      </c>
      <c r="G1296" s="0" t="s">
        <v>81</v>
      </c>
      <c r="H1296" s="0" t="n">
        <v>38</v>
      </c>
      <c r="I1296" s="0" t="s">
        <v>161</v>
      </c>
      <c r="J1296" s="0" t="n">
        <v>13.574688863187</v>
      </c>
      <c r="K1296" s="0" t="n">
        <v>13.4574135807057</v>
      </c>
      <c r="L1296" s="0" t="n">
        <v>11.9643251997853</v>
      </c>
      <c r="M1296" s="0" t="n">
        <v>13.736168540575</v>
      </c>
      <c r="N1296" s="0" t="n">
        <v>14.1141415653341</v>
      </c>
      <c r="O1296" s="0" t="n">
        <v>15.9316997897147</v>
      </c>
      <c r="P1296" s="0" t="n">
        <v>13.2821404575897</v>
      </c>
      <c r="Q1296" s="0" t="n">
        <v>15.0299789686443</v>
      </c>
      <c r="R1296" s="0" t="n">
        <v>13.2863039707976</v>
      </c>
      <c r="S1296" s="0" t="n">
        <v>16.2393011900293</v>
      </c>
      <c r="T1296" s="0" t="n">
        <v>14.6570659740466</v>
      </c>
      <c r="U1296" s="0" t="n">
        <v>14.2356200038339</v>
      </c>
      <c r="V1296" s="0" t="n">
        <v>15.0938317186356</v>
      </c>
      <c r="W1296" s="0" t="n">
        <v>16.2989587258567</v>
      </c>
      <c r="X1296" s="0" t="n">
        <v>13.8272146708145</v>
      </c>
      <c r="Y1296" s="0" t="n">
        <v>15.8584364403946</v>
      </c>
      <c r="Z1296" s="0" t="n">
        <v>13.9378741629497</v>
      </c>
      <c r="AA1296" s="0" t="n">
        <v>14.2067557214579</v>
      </c>
      <c r="AB1296" s="0" t="n">
        <v>14.2591533046503</v>
      </c>
      <c r="AC1296" s="0" t="n">
        <v>14.0331320291757</v>
      </c>
      <c r="AD1296" s="0" t="n">
        <v>16.6632733969612</v>
      </c>
      <c r="AE1296" s="0" t="n">
        <v>14.3327737063075</v>
      </c>
      <c r="AF1296" s="0" t="n">
        <v>15.3403870200548</v>
      </c>
      <c r="AG1296" s="0" t="n">
        <v>15.94993285411</v>
      </c>
      <c r="AH1296" s="0" t="n">
        <v>14.8426290385243</v>
      </c>
    </row>
    <row r="1297" customFormat="false" ht="12.75" hidden="false" customHeight="false" outlineLevel="0" collapsed="false">
      <c r="A1297" s="0" t="n">
        <v>32063039</v>
      </c>
      <c r="B1297" s="0" t="n">
        <v>3</v>
      </c>
      <c r="C1297" s="0" t="s">
        <v>59</v>
      </c>
      <c r="D1297" s="0" t="n">
        <v>630</v>
      </c>
      <c r="E1297" s="0" t="s">
        <v>87</v>
      </c>
      <c r="F1297" s="0" t="n">
        <v>2</v>
      </c>
      <c r="G1297" s="0" t="s">
        <v>81</v>
      </c>
      <c r="H1297" s="0" t="n">
        <v>39</v>
      </c>
      <c r="I1297" s="0" t="s">
        <v>162</v>
      </c>
      <c r="J1297" s="0" t="n">
        <v>19.7694373834013</v>
      </c>
      <c r="K1297" s="0" t="n">
        <v>19.6319709301841</v>
      </c>
      <c r="L1297" s="0" t="n">
        <v>17.8123889589908</v>
      </c>
      <c r="M1297" s="0" t="n">
        <v>19.9380853776856</v>
      </c>
      <c r="N1297" s="0" t="n">
        <v>20.3878879062777</v>
      </c>
      <c r="O1297" s="0" t="n">
        <v>22.5502643638084</v>
      </c>
      <c r="P1297" s="0" t="n">
        <v>19.3762786430132</v>
      </c>
      <c r="Q1297" s="0" t="n">
        <v>21.4511094306101</v>
      </c>
      <c r="R1297" s="0" t="n">
        <v>19.3494493358025</v>
      </c>
      <c r="S1297" s="0" t="n">
        <v>22.8659938708392</v>
      </c>
      <c r="T1297" s="0" t="n">
        <v>20.9795977887998</v>
      </c>
      <c r="U1297" s="0" t="n">
        <v>20.4678954562678</v>
      </c>
      <c r="V1297" s="0" t="n">
        <v>21.4813699272966</v>
      </c>
      <c r="W1297" s="0" t="n">
        <v>22.8921511181507</v>
      </c>
      <c r="X1297" s="0" t="n">
        <v>19.9420718280439</v>
      </c>
      <c r="Y1297" s="0" t="n">
        <v>22.3583775676164</v>
      </c>
      <c r="Z1297" s="0" t="n">
        <v>20.0705149177818</v>
      </c>
      <c r="AA1297" s="0" t="n">
        <v>20.3650721227314</v>
      </c>
      <c r="AB1297" s="0" t="n">
        <v>20.410039885889</v>
      </c>
      <c r="AC1297" s="0" t="n">
        <v>20.1161863753542</v>
      </c>
      <c r="AD1297" s="0" t="n">
        <v>23.2077209342687</v>
      </c>
      <c r="AE1297" s="0" t="n">
        <v>20.4269496718874</v>
      </c>
      <c r="AF1297" s="0" t="n">
        <v>21.6002641660618</v>
      </c>
      <c r="AG1297" s="0" t="n">
        <v>22.2927652240218</v>
      </c>
      <c r="AH1297" s="0" t="n">
        <v>20.9533850977446</v>
      </c>
    </row>
    <row r="1298" customFormat="false" ht="12.75" hidden="false" customHeight="false" outlineLevel="0" collapsed="false">
      <c r="A1298" s="0" t="n">
        <v>32063040</v>
      </c>
      <c r="B1298" s="0" t="n">
        <v>3</v>
      </c>
      <c r="C1298" s="0" t="s">
        <v>59</v>
      </c>
      <c r="D1298" s="0" t="n">
        <v>630</v>
      </c>
      <c r="E1298" s="0" t="s">
        <v>87</v>
      </c>
      <c r="F1298" s="0" t="n">
        <v>2</v>
      </c>
      <c r="G1298" s="0" t="s">
        <v>81</v>
      </c>
      <c r="H1298" s="0" t="n">
        <v>40</v>
      </c>
      <c r="I1298" s="0" t="s">
        <v>163</v>
      </c>
      <c r="J1298" s="0" t="n">
        <v>11.2035632819496</v>
      </c>
      <c r="K1298" s="0" t="n">
        <v>11.7732032913172</v>
      </c>
      <c r="L1298" s="0" t="n">
        <v>10.2220912568042</v>
      </c>
      <c r="M1298" s="0" t="n">
        <v>11.6700748467244</v>
      </c>
      <c r="N1298" s="0" t="n">
        <v>11.6461513119497</v>
      </c>
      <c r="O1298" s="0" t="n">
        <v>13.0040794466953</v>
      </c>
      <c r="P1298" s="0" t="n">
        <v>10.9766881279328</v>
      </c>
      <c r="Q1298" s="0" t="n">
        <v>12.5408095666687</v>
      </c>
      <c r="R1298" s="0" t="n">
        <v>10.9892150763393</v>
      </c>
      <c r="S1298" s="0" t="n">
        <v>13.5096603647835</v>
      </c>
      <c r="T1298" s="0" t="n">
        <v>11.6120794934702</v>
      </c>
      <c r="U1298" s="0" t="n">
        <v>12.0897762125978</v>
      </c>
      <c r="V1298" s="0" t="n">
        <v>11.931450520537</v>
      </c>
      <c r="W1298" s="0" t="n">
        <v>13.04126148095</v>
      </c>
      <c r="X1298" s="0" t="n">
        <v>11.5028190124993</v>
      </c>
      <c r="Y1298" s="0" t="n">
        <v>13.700342798849</v>
      </c>
      <c r="Z1298" s="0" t="n">
        <v>10.8921111783516</v>
      </c>
      <c r="AA1298" s="0" t="n">
        <v>11.7158353399801</v>
      </c>
      <c r="AB1298" s="0" t="n">
        <v>11.6180715484193</v>
      </c>
      <c r="AC1298" s="0" t="n">
        <v>11.2874274888052</v>
      </c>
      <c r="AD1298" s="0" t="n">
        <v>13.0581041771976</v>
      </c>
      <c r="AE1298" s="0" t="n">
        <v>12.1287186357348</v>
      </c>
      <c r="AF1298" s="0" t="n">
        <v>12.6662987697617</v>
      </c>
      <c r="AG1298" s="0" t="n">
        <v>13.0664449707957</v>
      </c>
      <c r="AH1298" s="0" t="n">
        <v>12.5846542526495</v>
      </c>
    </row>
    <row r="1299" customFormat="false" ht="12.75" hidden="false" customHeight="false" outlineLevel="0" collapsed="false">
      <c r="A1299" s="0" t="n">
        <v>32063042</v>
      </c>
      <c r="B1299" s="0" t="n">
        <v>3</v>
      </c>
      <c r="C1299" s="0" t="s">
        <v>59</v>
      </c>
      <c r="D1299" s="0" t="n">
        <v>630</v>
      </c>
      <c r="E1299" s="0" t="s">
        <v>87</v>
      </c>
      <c r="F1299" s="0" t="n">
        <v>2</v>
      </c>
      <c r="G1299" s="0" t="s">
        <v>81</v>
      </c>
      <c r="H1299" s="0" t="n">
        <v>42</v>
      </c>
      <c r="I1299" s="0" t="s">
        <v>164</v>
      </c>
      <c r="J1299" s="0" t="n">
        <v>9.11497756991089</v>
      </c>
      <c r="K1299" s="0" t="n">
        <v>9.55930041523975</v>
      </c>
      <c r="L1299" s="0" t="n">
        <v>8.2005488655797</v>
      </c>
      <c r="M1299" s="0" t="n">
        <v>9.51254800989743</v>
      </c>
      <c r="N1299" s="0" t="n">
        <v>9.49400513894488</v>
      </c>
      <c r="O1299" s="0" t="n">
        <v>10.741323333132</v>
      </c>
      <c r="P1299" s="0" t="n">
        <v>8.89501223942766</v>
      </c>
      <c r="Q1299" s="0" t="n">
        <v>10.3034380971791</v>
      </c>
      <c r="R1299" s="0" t="n">
        <v>8.90788662665074</v>
      </c>
      <c r="S1299" s="0" t="n">
        <v>11.189008795202</v>
      </c>
      <c r="T1299" s="0" t="n">
        <v>9.52108504729709</v>
      </c>
      <c r="U1299" s="0" t="n">
        <v>9.89771676540481</v>
      </c>
      <c r="V1299" s="0" t="n">
        <v>9.81694250029601</v>
      </c>
      <c r="W1299" s="0" t="n">
        <v>10.8193401217071</v>
      </c>
      <c r="X1299" s="0" t="n">
        <v>9.4037303856592</v>
      </c>
      <c r="Y1299" s="0" t="n">
        <v>11.3658416529693</v>
      </c>
      <c r="Z1299" s="0" t="n">
        <v>8.9157469206122</v>
      </c>
      <c r="AA1299" s="0" t="n">
        <v>9.62939644694719</v>
      </c>
      <c r="AB1299" s="0" t="n">
        <v>9.54540537329381</v>
      </c>
      <c r="AC1299" s="0" t="n">
        <v>9.27753245280731</v>
      </c>
      <c r="AD1299" s="0" t="n">
        <v>10.8964305005984</v>
      </c>
      <c r="AE1299" s="0" t="n">
        <v>10.0054746822717</v>
      </c>
      <c r="AF1299" s="0" t="n">
        <v>10.5188484904922</v>
      </c>
      <c r="AG1299" s="0" t="n">
        <v>10.9015834220093</v>
      </c>
      <c r="AH1299" s="0" t="n">
        <v>10.4391882558876</v>
      </c>
    </row>
    <row r="1300" customFormat="false" ht="12.75" hidden="false" customHeight="false" outlineLevel="0" collapsed="false">
      <c r="A1300" s="0" t="n">
        <v>32063043</v>
      </c>
      <c r="B1300" s="0" t="n">
        <v>3</v>
      </c>
      <c r="C1300" s="0" t="s">
        <v>59</v>
      </c>
      <c r="D1300" s="0" t="n">
        <v>630</v>
      </c>
      <c r="E1300" s="0" t="s">
        <v>87</v>
      </c>
      <c r="F1300" s="0" t="n">
        <v>2</v>
      </c>
      <c r="G1300" s="0" t="s">
        <v>81</v>
      </c>
      <c r="H1300" s="0" t="n">
        <v>43</v>
      </c>
      <c r="I1300" s="0" t="s">
        <v>165</v>
      </c>
      <c r="J1300" s="0" t="n">
        <v>13.5043752193978</v>
      </c>
      <c r="K1300" s="0" t="n">
        <v>14.2142428622072</v>
      </c>
      <c r="L1300" s="0" t="n">
        <v>12.4630075214446</v>
      </c>
      <c r="M1300" s="0" t="n">
        <v>14.0448195704067</v>
      </c>
      <c r="N1300" s="0" t="n">
        <v>14.014866823172</v>
      </c>
      <c r="O1300" s="0" t="n">
        <v>15.4798947226518</v>
      </c>
      <c r="P1300" s="0" t="n">
        <v>13.2739539884738</v>
      </c>
      <c r="Q1300" s="0" t="n">
        <v>14.9947349179863</v>
      </c>
      <c r="R1300" s="0" t="n">
        <v>13.2857844579401</v>
      </c>
      <c r="S1300" s="0" t="n">
        <v>16.0457488057695</v>
      </c>
      <c r="T1300" s="0" t="n">
        <v>13.9075453160443</v>
      </c>
      <c r="U1300" s="0" t="n">
        <v>14.4978280366847</v>
      </c>
      <c r="V1300" s="0" t="n">
        <v>14.2491201595645</v>
      </c>
      <c r="W1300" s="0" t="n">
        <v>15.4676065229441</v>
      </c>
      <c r="X1300" s="0" t="n">
        <v>13.8102158942577</v>
      </c>
      <c r="Y1300" s="0" t="n">
        <v>16.2496544083494</v>
      </c>
      <c r="Z1300" s="0" t="n">
        <v>13.0633740997592</v>
      </c>
      <c r="AA1300" s="0" t="n">
        <v>14.0038199103624</v>
      </c>
      <c r="AB1300" s="0" t="n">
        <v>13.8913415687506</v>
      </c>
      <c r="AC1300" s="0" t="n">
        <v>13.4914476182508</v>
      </c>
      <c r="AD1300" s="0" t="n">
        <v>15.4124791432368</v>
      </c>
      <c r="AE1300" s="0" t="n">
        <v>14.453221751482</v>
      </c>
      <c r="AF1300" s="0" t="n">
        <v>15.010257119449</v>
      </c>
      <c r="AG1300" s="0" t="n">
        <v>15.424468377811</v>
      </c>
      <c r="AH1300" s="0" t="n">
        <v>14.9276451705254</v>
      </c>
    </row>
    <row r="1301" customFormat="false" ht="12.75" hidden="false" customHeight="false" outlineLevel="0" collapsed="false">
      <c r="A1301" s="0" t="n">
        <v>32063044</v>
      </c>
      <c r="B1301" s="0" t="n">
        <v>3</v>
      </c>
      <c r="C1301" s="0" t="s">
        <v>59</v>
      </c>
      <c r="D1301" s="0" t="n">
        <v>630</v>
      </c>
      <c r="E1301" s="0" t="s">
        <v>87</v>
      </c>
      <c r="F1301" s="0" t="n">
        <v>2</v>
      </c>
      <c r="G1301" s="0" t="s">
        <v>81</v>
      </c>
      <c r="H1301" s="0" t="n">
        <v>44</v>
      </c>
      <c r="I1301" s="0" t="s">
        <v>166</v>
      </c>
      <c r="J1301" s="0" t="n">
        <v>7.39707650922945</v>
      </c>
      <c r="K1301" s="0" t="n">
        <v>7.94614418075718</v>
      </c>
      <c r="L1301" s="0" t="n">
        <v>6.96354051643225</v>
      </c>
      <c r="M1301" s="0" t="n">
        <v>7.78395299667286</v>
      </c>
      <c r="N1301" s="0" t="n">
        <v>7.77792265660716</v>
      </c>
      <c r="O1301" s="0" t="n">
        <v>8.59440966003001</v>
      </c>
      <c r="P1301" s="0" t="n">
        <v>7.12280801787241</v>
      </c>
      <c r="Q1301" s="0" t="n">
        <v>8.44349952154646</v>
      </c>
      <c r="R1301" s="0" t="n">
        <v>7.18129241834146</v>
      </c>
      <c r="S1301" s="0" t="n">
        <v>9.11136758072977</v>
      </c>
      <c r="T1301" s="0" t="n">
        <v>7.7059678268529</v>
      </c>
      <c r="U1301" s="0" t="n">
        <v>8.17491363167365</v>
      </c>
      <c r="V1301" s="0" t="n">
        <v>7.84006850073881</v>
      </c>
      <c r="W1301" s="0" t="n">
        <v>8.68178331860473</v>
      </c>
      <c r="X1301" s="0" t="n">
        <v>7.727000570223</v>
      </c>
      <c r="Y1301" s="0" t="n">
        <v>9.44587547943837</v>
      </c>
      <c r="Z1301" s="0" t="n">
        <v>7.18481393133797</v>
      </c>
      <c r="AA1301" s="0" t="n">
        <v>7.9424418949514</v>
      </c>
      <c r="AB1301" s="0" t="n">
        <v>7.98205242198008</v>
      </c>
      <c r="AC1301" s="0" t="n">
        <v>7.56066063808775</v>
      </c>
      <c r="AD1301" s="0" t="n">
        <v>8.62564560819991</v>
      </c>
      <c r="AE1301" s="0" t="n">
        <v>8.30922374191212</v>
      </c>
      <c r="AF1301" s="0" t="n">
        <v>8.91400955335591</v>
      </c>
      <c r="AG1301" s="0" t="n">
        <v>9.03562767217216</v>
      </c>
      <c r="AH1301" s="0" t="n">
        <v>8.81837607233839</v>
      </c>
    </row>
    <row r="1302" customFormat="false" ht="12.75" hidden="false" customHeight="false" outlineLevel="0" collapsed="false">
      <c r="A1302" s="0" t="n">
        <v>32063046</v>
      </c>
      <c r="B1302" s="0" t="n">
        <v>3</v>
      </c>
      <c r="C1302" s="0" t="s">
        <v>59</v>
      </c>
      <c r="D1302" s="0" t="n">
        <v>630</v>
      </c>
      <c r="E1302" s="0" t="s">
        <v>87</v>
      </c>
      <c r="F1302" s="0" t="n">
        <v>2</v>
      </c>
      <c r="G1302" s="0" t="s">
        <v>81</v>
      </c>
      <c r="H1302" s="0" t="n">
        <v>46</v>
      </c>
      <c r="I1302" s="0" t="s">
        <v>167</v>
      </c>
      <c r="J1302" s="0" t="n">
        <v>5.92915441039876</v>
      </c>
      <c r="K1302" s="0" t="n">
        <v>6.37444538345547</v>
      </c>
      <c r="L1302" s="0" t="n">
        <v>5.49923245827311</v>
      </c>
      <c r="M1302" s="0" t="n">
        <v>6.26871420114571</v>
      </c>
      <c r="N1302" s="0" t="n">
        <v>6.25621844378438</v>
      </c>
      <c r="O1302" s="0" t="n">
        <v>7.00985495694758</v>
      </c>
      <c r="P1302" s="0" t="n">
        <v>5.69157076728221</v>
      </c>
      <c r="Q1302" s="0" t="n">
        <v>6.8503242941219</v>
      </c>
      <c r="R1302" s="0" t="n">
        <v>5.74183278335795</v>
      </c>
      <c r="S1302" s="0" t="n">
        <v>7.46328953495775</v>
      </c>
      <c r="T1302" s="0" t="n">
        <v>6.22437604932032</v>
      </c>
      <c r="U1302" s="0" t="n">
        <v>6.60524005612273</v>
      </c>
      <c r="V1302" s="0" t="n">
        <v>6.35844644789802</v>
      </c>
      <c r="W1302" s="0" t="n">
        <v>7.1043650624589</v>
      </c>
      <c r="X1302" s="0" t="n">
        <v>6.22805980815823</v>
      </c>
      <c r="Y1302" s="0" t="n">
        <v>7.74605532638958</v>
      </c>
      <c r="Z1302" s="0" t="n">
        <v>5.80165920207915</v>
      </c>
      <c r="AA1302" s="0" t="n">
        <v>6.44878475535474</v>
      </c>
      <c r="AB1302" s="0" t="n">
        <v>6.47094857670304</v>
      </c>
      <c r="AC1302" s="0" t="n">
        <v>6.14737372185526</v>
      </c>
      <c r="AD1302" s="0" t="n">
        <v>7.11619924886719</v>
      </c>
      <c r="AE1302" s="0" t="n">
        <v>6.7912366006308</v>
      </c>
      <c r="AF1302" s="0" t="n">
        <v>7.32826223300301</v>
      </c>
      <c r="AG1302" s="0" t="n">
        <v>7.46302331020826</v>
      </c>
      <c r="AH1302" s="0" t="n">
        <v>7.24975252079294</v>
      </c>
    </row>
    <row r="1303" customFormat="false" ht="12.75" hidden="false" customHeight="false" outlineLevel="0" collapsed="false">
      <c r="A1303" s="0" t="n">
        <v>32063047</v>
      </c>
      <c r="B1303" s="0" t="n">
        <v>3</v>
      </c>
      <c r="C1303" s="0" t="s">
        <v>59</v>
      </c>
      <c r="D1303" s="0" t="n">
        <v>630</v>
      </c>
      <c r="E1303" s="0" t="s">
        <v>87</v>
      </c>
      <c r="F1303" s="0" t="n">
        <v>2</v>
      </c>
      <c r="G1303" s="0" t="s">
        <v>81</v>
      </c>
      <c r="H1303" s="0" t="n">
        <v>47</v>
      </c>
      <c r="I1303" s="0" t="s">
        <v>168</v>
      </c>
      <c r="J1303" s="0" t="n">
        <v>9.02491234649201</v>
      </c>
      <c r="K1303" s="0" t="n">
        <v>9.68843279617736</v>
      </c>
      <c r="L1303" s="0" t="n">
        <v>8.59808358534123</v>
      </c>
      <c r="M1303" s="0" t="n">
        <v>9.46074897345048</v>
      </c>
      <c r="N1303" s="0" t="n">
        <v>9.46278689342427</v>
      </c>
      <c r="O1303" s="0" t="n">
        <v>10.3380131421794</v>
      </c>
      <c r="P1303" s="0" t="n">
        <v>8.71215389470637</v>
      </c>
      <c r="Q1303" s="0" t="n">
        <v>10.2007476707473</v>
      </c>
      <c r="R1303" s="0" t="n">
        <v>8.77933363192505</v>
      </c>
      <c r="S1303" s="0" t="n">
        <v>10.9214094128584</v>
      </c>
      <c r="T1303" s="0" t="n">
        <v>9.34336388242415</v>
      </c>
      <c r="U1303" s="0" t="n">
        <v>9.90941078870858</v>
      </c>
      <c r="V1303" s="0" t="n">
        <v>9.47453994399085</v>
      </c>
      <c r="W1303" s="0" t="n">
        <v>10.4149907700712</v>
      </c>
      <c r="X1303" s="0" t="n">
        <v>9.38514383721289</v>
      </c>
      <c r="Y1303" s="0" t="n">
        <v>11.3117977640287</v>
      </c>
      <c r="Z1303" s="0" t="n">
        <v>8.71362858198011</v>
      </c>
      <c r="AA1303" s="0" t="n">
        <v>9.58935663187227</v>
      </c>
      <c r="AB1303" s="0" t="n">
        <v>9.649351637257</v>
      </c>
      <c r="AC1303" s="0" t="n">
        <v>9.11798856392266</v>
      </c>
      <c r="AD1303" s="0" t="n">
        <v>10.278114267793</v>
      </c>
      <c r="AE1303" s="0" t="n">
        <v>9.97803847911412</v>
      </c>
      <c r="AF1303" s="0" t="n">
        <v>10.6527546609745</v>
      </c>
      <c r="AG1303" s="0" t="n">
        <v>10.7563473923984</v>
      </c>
      <c r="AH1303" s="0" t="n">
        <v>10.5383333290334</v>
      </c>
    </row>
    <row r="1304" customFormat="false" ht="12.75" hidden="false" customHeight="false" outlineLevel="0" collapsed="false">
      <c r="A1304" s="0" t="n">
        <v>32063048</v>
      </c>
      <c r="B1304" s="0" t="n">
        <v>3</v>
      </c>
      <c r="C1304" s="0" t="s">
        <v>59</v>
      </c>
      <c r="D1304" s="0" t="n">
        <v>630</v>
      </c>
      <c r="E1304" s="0" t="s">
        <v>87</v>
      </c>
      <c r="F1304" s="0" t="n">
        <v>2</v>
      </c>
      <c r="G1304" s="0" t="s">
        <v>81</v>
      </c>
      <c r="H1304" s="0" t="n">
        <v>48</v>
      </c>
      <c r="I1304" s="0" t="s">
        <v>169</v>
      </c>
      <c r="J1304" s="0" t="n">
        <v>91.8670774461616</v>
      </c>
      <c r="K1304" s="0" t="n">
        <v>95.5734356355149</v>
      </c>
      <c r="L1304" s="0" t="n">
        <v>90.7562798124893</v>
      </c>
      <c r="M1304" s="0" t="n">
        <v>96.8635241771081</v>
      </c>
      <c r="N1304" s="0" t="n">
        <v>104.97580554882</v>
      </c>
      <c r="O1304" s="0" t="n">
        <v>116.521063812395</v>
      </c>
      <c r="P1304" s="0" t="n">
        <v>95.7601351950044</v>
      </c>
      <c r="Q1304" s="0" t="n">
        <v>103.634592044279</v>
      </c>
      <c r="R1304" s="0" t="n">
        <v>97.1487040281875</v>
      </c>
      <c r="S1304" s="0" t="n">
        <v>100.699447083619</v>
      </c>
      <c r="T1304" s="0" t="n">
        <v>94.5854752292451</v>
      </c>
      <c r="U1304" s="0" t="n">
        <v>92.9795351105318</v>
      </c>
      <c r="V1304" s="0" t="n">
        <v>99.5054447370792</v>
      </c>
      <c r="W1304" s="0" t="n">
        <v>105.825435326431</v>
      </c>
      <c r="X1304" s="0" t="n">
        <v>92.1186161714435</v>
      </c>
      <c r="Y1304" s="0" t="n">
        <v>104.931052812128</v>
      </c>
      <c r="Z1304" s="0" t="n">
        <v>94.9605309708953</v>
      </c>
      <c r="AA1304" s="0" t="n">
        <v>97.1961951065563</v>
      </c>
      <c r="AB1304" s="0" t="n">
        <v>97.4581707810745</v>
      </c>
      <c r="AC1304" s="0" t="n">
        <v>93.4935341537089</v>
      </c>
      <c r="AD1304" s="0" t="n">
        <v>108.249550297314</v>
      </c>
      <c r="AE1304" s="0" t="n">
        <v>93.3498904452139</v>
      </c>
      <c r="AF1304" s="0" t="n">
        <v>97.5418286114373</v>
      </c>
      <c r="AG1304" s="0" t="n">
        <v>111.864900353501</v>
      </c>
      <c r="AH1304" s="0" t="n">
        <v>96.4785484504016</v>
      </c>
    </row>
    <row r="1305" customFormat="false" ht="12.75" hidden="false" customHeight="false" outlineLevel="0" collapsed="false">
      <c r="A1305" s="0" t="n">
        <v>32063049</v>
      </c>
      <c r="B1305" s="0" t="n">
        <v>3</v>
      </c>
      <c r="C1305" s="0" t="s">
        <v>59</v>
      </c>
      <c r="D1305" s="0" t="n">
        <v>630</v>
      </c>
      <c r="E1305" s="0" t="s">
        <v>87</v>
      </c>
      <c r="F1305" s="0" t="n">
        <v>2</v>
      </c>
      <c r="G1305" s="0" t="s">
        <v>81</v>
      </c>
      <c r="H1305" s="0" t="n">
        <v>49</v>
      </c>
      <c r="I1305" s="0" t="s">
        <v>170</v>
      </c>
      <c r="J1305" s="0" t="n">
        <v>76.5110073153584</v>
      </c>
      <c r="K1305" s="0" t="n">
        <v>79.5339651826606</v>
      </c>
      <c r="L1305" s="0" t="n">
        <v>74.8044741254966</v>
      </c>
      <c r="M1305" s="0" t="n">
        <v>80.7993664784819</v>
      </c>
      <c r="N1305" s="0" t="n">
        <v>87.7667650267748</v>
      </c>
      <c r="O1305" s="0" t="n">
        <v>98.362397503559</v>
      </c>
      <c r="P1305" s="0" t="n">
        <v>79.6893321647651</v>
      </c>
      <c r="Q1305" s="0" t="n">
        <v>87.1406438829466</v>
      </c>
      <c r="R1305" s="0" t="n">
        <v>80.9097819502781</v>
      </c>
      <c r="S1305" s="0" t="n">
        <v>85.2173934493715</v>
      </c>
      <c r="T1305" s="0" t="n">
        <v>79.42256464727</v>
      </c>
      <c r="U1305" s="0" t="n">
        <v>77.908486449104</v>
      </c>
      <c r="V1305" s="0" t="n">
        <v>83.7810071222683</v>
      </c>
      <c r="W1305" s="0" t="n">
        <v>89.6627479813028</v>
      </c>
      <c r="X1305" s="0" t="n">
        <v>77.0745649565533</v>
      </c>
      <c r="Y1305" s="0" t="n">
        <v>88.7443071555302</v>
      </c>
      <c r="Z1305" s="0" t="n">
        <v>79.5107087096993</v>
      </c>
      <c r="AA1305" s="0" t="n">
        <v>81.5577185070411</v>
      </c>
      <c r="AB1305" s="0" t="n">
        <v>81.8347410160424</v>
      </c>
      <c r="AC1305" s="0" t="n">
        <v>78.4508007991176</v>
      </c>
      <c r="AD1305" s="0" t="n">
        <v>92.0844461917895</v>
      </c>
      <c r="AE1305" s="0" t="n">
        <v>78.5457856409178</v>
      </c>
      <c r="AF1305" s="0" t="n">
        <v>82.5452435667266</v>
      </c>
      <c r="AG1305" s="0" t="n">
        <v>95.0002271404672</v>
      </c>
      <c r="AH1305" s="0" t="n">
        <v>81.5454295561639</v>
      </c>
    </row>
    <row r="1306" customFormat="false" ht="12.75" hidden="false" customHeight="false" outlineLevel="0" collapsed="false">
      <c r="A1306" s="0" t="n">
        <v>32063050</v>
      </c>
      <c r="B1306" s="0" t="n">
        <v>3</v>
      </c>
      <c r="C1306" s="0" t="s">
        <v>59</v>
      </c>
      <c r="D1306" s="0" t="n">
        <v>630</v>
      </c>
      <c r="E1306" s="0" t="s">
        <v>87</v>
      </c>
      <c r="F1306" s="0" t="n">
        <v>2</v>
      </c>
      <c r="G1306" s="0" t="s">
        <v>81</v>
      </c>
      <c r="H1306" s="0" t="n">
        <v>50</v>
      </c>
      <c r="I1306" s="0" t="s">
        <v>171</v>
      </c>
      <c r="J1306" s="0" t="n">
        <v>109.480708069279</v>
      </c>
      <c r="K1306" s="0" t="n">
        <v>113.981981640747</v>
      </c>
      <c r="L1306" s="0" t="n">
        <v>109.195958970488</v>
      </c>
      <c r="M1306" s="0" t="n">
        <v>115.267663595114</v>
      </c>
      <c r="N1306" s="0" t="n">
        <v>124.657908749743</v>
      </c>
      <c r="O1306" s="0" t="n">
        <v>137.140174302366</v>
      </c>
      <c r="P1306" s="0" t="n">
        <v>114.204641688705</v>
      </c>
      <c r="Q1306" s="0" t="n">
        <v>122.418608753673</v>
      </c>
      <c r="R1306" s="0" t="n">
        <v>115.774978378428</v>
      </c>
      <c r="S1306" s="0" t="n">
        <v>118.246711402664</v>
      </c>
      <c r="T1306" s="0" t="n">
        <v>111.871397664696</v>
      </c>
      <c r="U1306" s="0" t="n">
        <v>110.188034930096</v>
      </c>
      <c r="V1306" s="0" t="n">
        <v>117.39514945878</v>
      </c>
      <c r="W1306" s="0" t="n">
        <v>124.127702112465</v>
      </c>
      <c r="X1306" s="0" t="n">
        <v>109.315044518139</v>
      </c>
      <c r="Y1306" s="0" t="n">
        <v>123.28537536629</v>
      </c>
      <c r="Z1306" s="0" t="n">
        <v>112.611092363622</v>
      </c>
      <c r="AA1306" s="0" t="n">
        <v>115.033593655625</v>
      </c>
      <c r="AB1306" s="0" t="n">
        <v>115.269091292279</v>
      </c>
      <c r="AC1306" s="0" t="n">
        <v>110.651422161901</v>
      </c>
      <c r="AD1306" s="0" t="n">
        <v>126.499837415055</v>
      </c>
      <c r="AE1306" s="0" t="n">
        <v>110.200935016761</v>
      </c>
      <c r="AF1306" s="0" t="n">
        <v>114.53886581847</v>
      </c>
      <c r="AG1306" s="0" t="n">
        <v>130.928929132559</v>
      </c>
      <c r="AH1306" s="0" t="n">
        <v>113.41917580956</v>
      </c>
    </row>
    <row r="1307" customFormat="false" ht="12.75" hidden="false" customHeight="false" outlineLevel="0" collapsed="false">
      <c r="A1307" s="0" t="n">
        <v>40061000</v>
      </c>
      <c r="B1307" s="0" t="n">
        <v>4</v>
      </c>
      <c r="C1307" s="0" t="s">
        <v>60</v>
      </c>
      <c r="D1307" s="0" t="n">
        <v>610</v>
      </c>
      <c r="E1307" s="0" t="s">
        <v>7</v>
      </c>
      <c r="F1307" s="0" t="n">
        <v>0</v>
      </c>
      <c r="G1307" s="0" t="s">
        <v>6</v>
      </c>
      <c r="H1307" s="0" t="n">
        <v>0</v>
      </c>
      <c r="I1307" s="0" t="s">
        <v>123</v>
      </c>
      <c r="J1307" s="0" t="n">
        <v>0</v>
      </c>
      <c r="K1307" s="0" t="n">
        <v>0</v>
      </c>
      <c r="L1307" s="0" t="n">
        <v>0</v>
      </c>
      <c r="M1307" s="0" t="n">
        <v>0</v>
      </c>
      <c r="N1307" s="0" t="n">
        <v>0</v>
      </c>
      <c r="O1307" s="0" t="n">
        <v>0</v>
      </c>
      <c r="P1307" s="0" t="n">
        <v>0</v>
      </c>
      <c r="Q1307" s="0" t="n">
        <v>0</v>
      </c>
      <c r="R1307" s="0" t="n">
        <v>0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0</v>
      </c>
      <c r="Y1307" s="0" t="n">
        <v>0</v>
      </c>
      <c r="Z1307" s="0" t="n">
        <v>0</v>
      </c>
      <c r="AA1307" s="0" t="n">
        <v>0</v>
      </c>
      <c r="AB1307" s="0" t="n">
        <v>0</v>
      </c>
      <c r="AC1307" s="0" t="n">
        <v>0</v>
      </c>
      <c r="AD1307" s="0" t="n">
        <v>0</v>
      </c>
      <c r="AE1307" s="0" t="n">
        <v>0</v>
      </c>
      <c r="AF1307" s="0" t="n">
        <v>0</v>
      </c>
      <c r="AG1307" s="0" t="n">
        <v>0</v>
      </c>
      <c r="AH1307" s="0" t="n">
        <v>0</v>
      </c>
    </row>
    <row r="1308" customFormat="false" ht="12.75" hidden="false" customHeight="false" outlineLevel="0" collapsed="false">
      <c r="A1308" s="0" t="n">
        <v>40061001</v>
      </c>
      <c r="B1308" s="0" t="n">
        <v>4</v>
      </c>
      <c r="C1308" s="0" t="s">
        <v>60</v>
      </c>
      <c r="D1308" s="0" t="n">
        <v>610</v>
      </c>
      <c r="E1308" s="0" t="s">
        <v>7</v>
      </c>
      <c r="F1308" s="0" t="n">
        <v>0</v>
      </c>
      <c r="G1308" s="0" t="s">
        <v>6</v>
      </c>
      <c r="H1308" s="0" t="n">
        <v>1</v>
      </c>
      <c r="I1308" s="0" t="s">
        <v>124</v>
      </c>
      <c r="J1308" s="0" t="n">
        <v>0</v>
      </c>
      <c r="K1308" s="0" t="n">
        <v>0</v>
      </c>
      <c r="L1308" s="0" t="n">
        <v>0</v>
      </c>
      <c r="M1308" s="0" t="n">
        <v>0</v>
      </c>
      <c r="N1308" s="0" t="n">
        <v>0</v>
      </c>
      <c r="O1308" s="0" t="n">
        <v>0</v>
      </c>
      <c r="P1308" s="0" t="n">
        <v>0</v>
      </c>
      <c r="Q1308" s="0" t="n">
        <v>0</v>
      </c>
      <c r="R1308" s="0" t="n">
        <v>0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0</v>
      </c>
      <c r="X1308" s="0" t="n">
        <v>0</v>
      </c>
      <c r="Y1308" s="0" t="n">
        <v>0</v>
      </c>
      <c r="Z1308" s="0" t="n">
        <v>0</v>
      </c>
      <c r="AA1308" s="0" t="n">
        <v>0</v>
      </c>
      <c r="AB1308" s="0" t="n">
        <v>0</v>
      </c>
      <c r="AC1308" s="0" t="n">
        <v>0</v>
      </c>
      <c r="AD1308" s="0" t="n">
        <v>0</v>
      </c>
      <c r="AE1308" s="0" t="n">
        <v>0</v>
      </c>
      <c r="AF1308" s="0" t="n">
        <v>0</v>
      </c>
      <c r="AG1308" s="0" t="n">
        <v>0</v>
      </c>
      <c r="AH1308" s="0" t="n">
        <v>0</v>
      </c>
    </row>
    <row r="1309" customFormat="false" ht="12.75" hidden="false" customHeight="false" outlineLevel="0" collapsed="false">
      <c r="A1309" s="0" t="n">
        <v>40061002</v>
      </c>
      <c r="B1309" s="0" t="n">
        <v>4</v>
      </c>
      <c r="C1309" s="0" t="s">
        <v>60</v>
      </c>
      <c r="D1309" s="0" t="n">
        <v>610</v>
      </c>
      <c r="E1309" s="0" t="s">
        <v>7</v>
      </c>
      <c r="F1309" s="0" t="n">
        <v>0</v>
      </c>
      <c r="G1309" s="0" t="s">
        <v>6</v>
      </c>
      <c r="H1309" s="0" t="n">
        <v>2</v>
      </c>
      <c r="I1309" s="0" t="s">
        <v>125</v>
      </c>
      <c r="J1309" s="0" t="n">
        <v>0</v>
      </c>
      <c r="K1309" s="0" t="n">
        <v>0</v>
      </c>
      <c r="L1309" s="0" t="n">
        <v>0</v>
      </c>
      <c r="M1309" s="0" t="n">
        <v>0</v>
      </c>
      <c r="N1309" s="0" t="n">
        <v>0</v>
      </c>
      <c r="O1309" s="0" t="n">
        <v>0</v>
      </c>
      <c r="P1309" s="0" t="n">
        <v>0</v>
      </c>
      <c r="Q1309" s="0" t="n">
        <v>0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0</v>
      </c>
      <c r="Y1309" s="0" t="n">
        <v>0</v>
      </c>
      <c r="Z1309" s="0" t="n">
        <v>0</v>
      </c>
      <c r="AA1309" s="0" t="n">
        <v>0</v>
      </c>
      <c r="AB1309" s="0" t="n">
        <v>0</v>
      </c>
      <c r="AC1309" s="0" t="n">
        <v>0</v>
      </c>
      <c r="AD1309" s="0" t="n">
        <v>0</v>
      </c>
      <c r="AE1309" s="0" t="n">
        <v>0</v>
      </c>
      <c r="AF1309" s="0" t="n">
        <v>0</v>
      </c>
      <c r="AG1309" s="0" t="n">
        <v>0</v>
      </c>
      <c r="AH1309" s="0" t="n">
        <v>0</v>
      </c>
    </row>
    <row r="1310" customFormat="false" ht="12.75" hidden="false" customHeight="false" outlineLevel="0" collapsed="false">
      <c r="A1310" s="0" t="n">
        <v>40061003</v>
      </c>
      <c r="B1310" s="0" t="n">
        <v>4</v>
      </c>
      <c r="C1310" s="0" t="s">
        <v>60</v>
      </c>
      <c r="D1310" s="0" t="n">
        <v>610</v>
      </c>
      <c r="E1310" s="0" t="s">
        <v>7</v>
      </c>
      <c r="F1310" s="0" t="n">
        <v>0</v>
      </c>
      <c r="G1310" s="0" t="s">
        <v>6</v>
      </c>
      <c r="H1310" s="0" t="n">
        <v>3</v>
      </c>
      <c r="I1310" s="0" t="s">
        <v>126</v>
      </c>
      <c r="J1310" s="0" t="n">
        <v>0</v>
      </c>
      <c r="K1310" s="0" t="n">
        <v>0</v>
      </c>
      <c r="L1310" s="0" t="n">
        <v>3</v>
      </c>
      <c r="M1310" s="0" t="n">
        <v>2</v>
      </c>
      <c r="N1310" s="0" t="n">
        <v>1</v>
      </c>
      <c r="O1310" s="0" t="n">
        <v>0</v>
      </c>
      <c r="P1310" s="0" t="n">
        <v>3</v>
      </c>
      <c r="Q1310" s="0" t="n">
        <v>0</v>
      </c>
      <c r="R1310" s="0" t="n">
        <v>1</v>
      </c>
      <c r="S1310" s="0" t="n">
        <v>1</v>
      </c>
      <c r="T1310" s="0" t="n">
        <v>0</v>
      </c>
      <c r="U1310" s="0" t="n">
        <v>1</v>
      </c>
      <c r="V1310" s="0" t="n">
        <v>0</v>
      </c>
      <c r="W1310" s="0" t="n">
        <v>0</v>
      </c>
      <c r="X1310" s="0" t="n">
        <v>0</v>
      </c>
      <c r="Y1310" s="0" t="n">
        <v>0</v>
      </c>
      <c r="Z1310" s="0" t="n">
        <v>1</v>
      </c>
      <c r="AA1310" s="0" t="n">
        <v>0</v>
      </c>
      <c r="AB1310" s="0" t="n">
        <v>0</v>
      </c>
      <c r="AC1310" s="0" t="n">
        <v>0</v>
      </c>
      <c r="AD1310" s="0" t="n">
        <v>0</v>
      </c>
      <c r="AE1310" s="0" t="n">
        <v>0</v>
      </c>
      <c r="AF1310" s="0" t="n">
        <v>0</v>
      </c>
      <c r="AG1310" s="0" t="n">
        <v>0</v>
      </c>
      <c r="AH1310" s="0" t="n">
        <v>0</v>
      </c>
    </row>
    <row r="1311" customFormat="false" ht="12.75" hidden="false" customHeight="false" outlineLevel="0" collapsed="false">
      <c r="A1311" s="0" t="n">
        <v>40061004</v>
      </c>
      <c r="B1311" s="0" t="n">
        <v>4</v>
      </c>
      <c r="C1311" s="0" t="s">
        <v>60</v>
      </c>
      <c r="D1311" s="0" t="n">
        <v>610</v>
      </c>
      <c r="E1311" s="0" t="s">
        <v>7</v>
      </c>
      <c r="F1311" s="0" t="n">
        <v>0</v>
      </c>
      <c r="G1311" s="0" t="s">
        <v>6</v>
      </c>
      <c r="H1311" s="0" t="n">
        <v>4</v>
      </c>
      <c r="I1311" s="0" t="s">
        <v>127</v>
      </c>
      <c r="J1311" s="0" t="n">
        <v>0</v>
      </c>
      <c r="K1311" s="0" t="n">
        <v>0</v>
      </c>
      <c r="L1311" s="0" t="n">
        <v>2</v>
      </c>
      <c r="M1311" s="0" t="n">
        <v>2</v>
      </c>
      <c r="N1311" s="0" t="n">
        <v>1</v>
      </c>
      <c r="O1311" s="0" t="n">
        <v>3</v>
      </c>
      <c r="P1311" s="0" t="n">
        <v>0</v>
      </c>
      <c r="Q1311" s="0" t="n">
        <v>2</v>
      </c>
      <c r="R1311" s="0" t="n">
        <v>1</v>
      </c>
      <c r="S1311" s="0" t="n">
        <v>2</v>
      </c>
      <c r="T1311" s="0" t="n">
        <v>0</v>
      </c>
      <c r="U1311" s="0" t="n">
        <v>0</v>
      </c>
      <c r="V1311" s="0" t="n">
        <v>0</v>
      </c>
      <c r="W1311" s="0" t="n">
        <v>0</v>
      </c>
      <c r="X1311" s="0" t="n">
        <v>4</v>
      </c>
      <c r="Y1311" s="0" t="n">
        <v>1</v>
      </c>
      <c r="Z1311" s="0" t="n">
        <v>1</v>
      </c>
      <c r="AA1311" s="0" t="n">
        <v>1</v>
      </c>
      <c r="AB1311" s="0" t="n">
        <v>1</v>
      </c>
      <c r="AC1311" s="0" t="n">
        <v>1</v>
      </c>
      <c r="AD1311" s="0" t="n">
        <v>0</v>
      </c>
      <c r="AE1311" s="0" t="n">
        <v>1</v>
      </c>
      <c r="AF1311" s="0" t="n">
        <v>1</v>
      </c>
      <c r="AG1311" s="0" t="n">
        <v>3</v>
      </c>
      <c r="AH1311" s="0" t="n">
        <v>4</v>
      </c>
    </row>
    <row r="1312" customFormat="false" ht="12.75" hidden="false" customHeight="false" outlineLevel="0" collapsed="false">
      <c r="A1312" s="0" t="n">
        <v>40061005</v>
      </c>
      <c r="B1312" s="0" t="n">
        <v>4</v>
      </c>
      <c r="C1312" s="0" t="s">
        <v>60</v>
      </c>
      <c r="D1312" s="0" t="n">
        <v>610</v>
      </c>
      <c r="E1312" s="0" t="s">
        <v>7</v>
      </c>
      <c r="F1312" s="0" t="n">
        <v>0</v>
      </c>
      <c r="G1312" s="0" t="s">
        <v>6</v>
      </c>
      <c r="H1312" s="0" t="n">
        <v>5</v>
      </c>
      <c r="I1312" s="0" t="s">
        <v>128</v>
      </c>
      <c r="J1312" s="0" t="n">
        <v>2</v>
      </c>
      <c r="K1312" s="0" t="n">
        <v>4</v>
      </c>
      <c r="L1312" s="0" t="n">
        <v>3</v>
      </c>
      <c r="M1312" s="0" t="n">
        <v>5</v>
      </c>
      <c r="N1312" s="0" t="n">
        <v>2</v>
      </c>
      <c r="O1312" s="0" t="n">
        <v>2</v>
      </c>
      <c r="P1312" s="0" t="n">
        <v>4</v>
      </c>
      <c r="Q1312" s="0" t="n">
        <v>1</v>
      </c>
      <c r="R1312" s="0" t="n">
        <v>3</v>
      </c>
      <c r="S1312" s="0" t="n">
        <v>3</v>
      </c>
      <c r="T1312" s="0" t="n">
        <v>4</v>
      </c>
      <c r="U1312" s="0" t="n">
        <v>2</v>
      </c>
      <c r="V1312" s="0" t="n">
        <v>2</v>
      </c>
      <c r="W1312" s="0" t="n">
        <v>2</v>
      </c>
      <c r="X1312" s="0" t="n">
        <v>1</v>
      </c>
      <c r="Y1312" s="0" t="n">
        <v>1</v>
      </c>
      <c r="Z1312" s="0" t="n">
        <v>0</v>
      </c>
      <c r="AA1312" s="0" t="n">
        <v>3</v>
      </c>
      <c r="AB1312" s="0" t="n">
        <v>1</v>
      </c>
      <c r="AC1312" s="0" t="n">
        <v>2</v>
      </c>
      <c r="AD1312" s="0" t="n">
        <v>4</v>
      </c>
      <c r="AE1312" s="0" t="n">
        <v>2</v>
      </c>
      <c r="AF1312" s="0" t="n">
        <v>2</v>
      </c>
      <c r="AG1312" s="0" t="n">
        <v>1</v>
      </c>
      <c r="AH1312" s="0" t="n">
        <v>6</v>
      </c>
    </row>
    <row r="1313" customFormat="false" ht="12.75" hidden="false" customHeight="false" outlineLevel="0" collapsed="false">
      <c r="A1313" s="0" t="n">
        <v>40061006</v>
      </c>
      <c r="B1313" s="0" t="n">
        <v>4</v>
      </c>
      <c r="C1313" s="0" t="s">
        <v>60</v>
      </c>
      <c r="D1313" s="0" t="n">
        <v>610</v>
      </c>
      <c r="E1313" s="0" t="s">
        <v>7</v>
      </c>
      <c r="F1313" s="0" t="n">
        <v>0</v>
      </c>
      <c r="G1313" s="0" t="s">
        <v>6</v>
      </c>
      <c r="H1313" s="0" t="n">
        <v>6</v>
      </c>
      <c r="I1313" s="0" t="s">
        <v>129</v>
      </c>
      <c r="J1313" s="0" t="n">
        <v>3</v>
      </c>
      <c r="K1313" s="0" t="n">
        <v>7</v>
      </c>
      <c r="L1313" s="0" t="n">
        <v>7</v>
      </c>
      <c r="M1313" s="0" t="n">
        <v>0</v>
      </c>
      <c r="N1313" s="0" t="n">
        <v>3</v>
      </c>
      <c r="O1313" s="0" t="n">
        <v>1</v>
      </c>
      <c r="P1313" s="0" t="n">
        <v>4</v>
      </c>
      <c r="Q1313" s="0" t="n">
        <v>4</v>
      </c>
      <c r="R1313" s="0" t="n">
        <v>6</v>
      </c>
      <c r="S1313" s="0" t="n">
        <v>5</v>
      </c>
      <c r="T1313" s="0" t="n">
        <v>5</v>
      </c>
      <c r="U1313" s="0" t="n">
        <v>4</v>
      </c>
      <c r="V1313" s="0" t="n">
        <v>7</v>
      </c>
      <c r="W1313" s="0" t="n">
        <v>5</v>
      </c>
      <c r="X1313" s="0" t="n">
        <v>7</v>
      </c>
      <c r="Y1313" s="0" t="n">
        <v>4</v>
      </c>
      <c r="Z1313" s="0" t="n">
        <v>5</v>
      </c>
      <c r="AA1313" s="0" t="n">
        <v>4</v>
      </c>
      <c r="AB1313" s="0" t="n">
        <v>2</v>
      </c>
      <c r="AC1313" s="0" t="n">
        <v>3</v>
      </c>
      <c r="AD1313" s="0" t="n">
        <v>2</v>
      </c>
      <c r="AE1313" s="0" t="n">
        <v>3</v>
      </c>
      <c r="AF1313" s="0" t="n">
        <v>3</v>
      </c>
      <c r="AG1313" s="0" t="n">
        <v>4</v>
      </c>
      <c r="AH1313" s="0" t="n">
        <v>2</v>
      </c>
    </row>
    <row r="1314" customFormat="false" ht="12.75" hidden="false" customHeight="false" outlineLevel="0" collapsed="false">
      <c r="A1314" s="0" t="n">
        <v>40061007</v>
      </c>
      <c r="B1314" s="0" t="n">
        <v>4</v>
      </c>
      <c r="C1314" s="0" t="s">
        <v>60</v>
      </c>
      <c r="D1314" s="0" t="n">
        <v>610</v>
      </c>
      <c r="E1314" s="0" t="s">
        <v>7</v>
      </c>
      <c r="F1314" s="0" t="n">
        <v>0</v>
      </c>
      <c r="G1314" s="0" t="s">
        <v>6</v>
      </c>
      <c r="H1314" s="0" t="n">
        <v>7</v>
      </c>
      <c r="I1314" s="0" t="s">
        <v>130</v>
      </c>
      <c r="J1314" s="0" t="n">
        <v>12</v>
      </c>
      <c r="K1314" s="0" t="n">
        <v>10</v>
      </c>
      <c r="L1314" s="0" t="n">
        <v>7</v>
      </c>
      <c r="M1314" s="0" t="n">
        <v>7</v>
      </c>
      <c r="N1314" s="0" t="n">
        <v>4</v>
      </c>
      <c r="O1314" s="0" t="n">
        <v>12</v>
      </c>
      <c r="P1314" s="0" t="n">
        <v>12</v>
      </c>
      <c r="Q1314" s="0" t="n">
        <v>18</v>
      </c>
      <c r="R1314" s="0" t="n">
        <v>7</v>
      </c>
      <c r="S1314" s="0" t="n">
        <v>10</v>
      </c>
      <c r="T1314" s="0" t="n">
        <v>16</v>
      </c>
      <c r="U1314" s="0" t="n">
        <v>12</v>
      </c>
      <c r="V1314" s="0" t="n">
        <v>8</v>
      </c>
      <c r="W1314" s="0" t="n">
        <v>9</v>
      </c>
      <c r="X1314" s="0" t="n">
        <v>8</v>
      </c>
      <c r="Y1314" s="0" t="n">
        <v>11</v>
      </c>
      <c r="Z1314" s="0" t="n">
        <v>18</v>
      </c>
      <c r="AA1314" s="0" t="n">
        <v>13</v>
      </c>
      <c r="AB1314" s="0" t="n">
        <v>11</v>
      </c>
      <c r="AC1314" s="0" t="n">
        <v>8</v>
      </c>
      <c r="AD1314" s="0" t="n">
        <v>14</v>
      </c>
      <c r="AE1314" s="0" t="n">
        <v>14</v>
      </c>
      <c r="AF1314" s="0" t="n">
        <v>9</v>
      </c>
      <c r="AG1314" s="0" t="n">
        <v>4</v>
      </c>
      <c r="AH1314" s="0" t="n">
        <v>6</v>
      </c>
    </row>
    <row r="1315" customFormat="false" ht="12.75" hidden="false" customHeight="false" outlineLevel="0" collapsed="false">
      <c r="A1315" s="0" t="n">
        <v>40061008</v>
      </c>
      <c r="B1315" s="0" t="n">
        <v>4</v>
      </c>
      <c r="C1315" s="0" t="s">
        <v>60</v>
      </c>
      <c r="D1315" s="0" t="n">
        <v>610</v>
      </c>
      <c r="E1315" s="0" t="s">
        <v>7</v>
      </c>
      <c r="F1315" s="0" t="n">
        <v>0</v>
      </c>
      <c r="G1315" s="0" t="s">
        <v>6</v>
      </c>
      <c r="H1315" s="0" t="n">
        <v>8</v>
      </c>
      <c r="I1315" s="0" t="s">
        <v>131</v>
      </c>
      <c r="J1315" s="0" t="n">
        <v>16</v>
      </c>
      <c r="K1315" s="0" t="n">
        <v>15</v>
      </c>
      <c r="L1315" s="0" t="n">
        <v>22</v>
      </c>
      <c r="M1315" s="0" t="n">
        <v>23</v>
      </c>
      <c r="N1315" s="0" t="n">
        <v>26</v>
      </c>
      <c r="O1315" s="0" t="n">
        <v>16</v>
      </c>
      <c r="P1315" s="0" t="n">
        <v>17</v>
      </c>
      <c r="Q1315" s="0" t="n">
        <v>29</v>
      </c>
      <c r="R1315" s="0" t="n">
        <v>15</v>
      </c>
      <c r="S1315" s="0" t="n">
        <v>23</v>
      </c>
      <c r="T1315" s="0" t="n">
        <v>17</v>
      </c>
      <c r="U1315" s="0" t="n">
        <v>21</v>
      </c>
      <c r="V1315" s="0" t="n">
        <v>18</v>
      </c>
      <c r="W1315" s="0" t="n">
        <v>16</v>
      </c>
      <c r="X1315" s="0" t="n">
        <v>24</v>
      </c>
      <c r="Y1315" s="0" t="n">
        <v>21</v>
      </c>
      <c r="Z1315" s="0" t="n">
        <v>19</v>
      </c>
      <c r="AA1315" s="0" t="n">
        <v>14</v>
      </c>
      <c r="AB1315" s="0" t="n">
        <v>25</v>
      </c>
      <c r="AC1315" s="0" t="n">
        <v>25</v>
      </c>
      <c r="AD1315" s="0" t="n">
        <v>22</v>
      </c>
      <c r="AE1315" s="0" t="n">
        <v>27</v>
      </c>
      <c r="AF1315" s="0" t="n">
        <v>22</v>
      </c>
      <c r="AG1315" s="0" t="n">
        <v>27</v>
      </c>
      <c r="AH1315" s="0" t="n">
        <v>24</v>
      </c>
    </row>
    <row r="1316" customFormat="false" ht="12.75" hidden="false" customHeight="false" outlineLevel="0" collapsed="false">
      <c r="A1316" s="0" t="n">
        <v>40061009</v>
      </c>
      <c r="B1316" s="0" t="n">
        <v>4</v>
      </c>
      <c r="C1316" s="0" t="s">
        <v>60</v>
      </c>
      <c r="D1316" s="0" t="n">
        <v>610</v>
      </c>
      <c r="E1316" s="0" t="s">
        <v>7</v>
      </c>
      <c r="F1316" s="0" t="n">
        <v>0</v>
      </c>
      <c r="G1316" s="0" t="s">
        <v>6</v>
      </c>
      <c r="H1316" s="0" t="n">
        <v>9</v>
      </c>
      <c r="I1316" s="0" t="s">
        <v>132</v>
      </c>
      <c r="J1316" s="0" t="n">
        <v>31</v>
      </c>
      <c r="K1316" s="0" t="n">
        <v>32</v>
      </c>
      <c r="L1316" s="0" t="n">
        <v>29</v>
      </c>
      <c r="M1316" s="0" t="n">
        <v>34</v>
      </c>
      <c r="N1316" s="0" t="n">
        <v>27</v>
      </c>
      <c r="O1316" s="0" t="n">
        <v>42</v>
      </c>
      <c r="P1316" s="0" t="n">
        <v>30</v>
      </c>
      <c r="Q1316" s="0" t="n">
        <v>36</v>
      </c>
      <c r="R1316" s="0" t="n">
        <v>45</v>
      </c>
      <c r="S1316" s="0" t="n">
        <v>37</v>
      </c>
      <c r="T1316" s="0" t="n">
        <v>30</v>
      </c>
      <c r="U1316" s="0" t="n">
        <v>33</v>
      </c>
      <c r="V1316" s="0" t="n">
        <v>36</v>
      </c>
      <c r="W1316" s="0" t="n">
        <v>39</v>
      </c>
      <c r="X1316" s="0" t="n">
        <v>45</v>
      </c>
      <c r="Y1316" s="0" t="n">
        <v>33</v>
      </c>
      <c r="Z1316" s="0" t="n">
        <v>38</v>
      </c>
      <c r="AA1316" s="0" t="n">
        <v>45</v>
      </c>
      <c r="AB1316" s="0" t="n">
        <v>51</v>
      </c>
      <c r="AC1316" s="0" t="n">
        <v>48</v>
      </c>
      <c r="AD1316" s="0" t="n">
        <v>50</v>
      </c>
      <c r="AE1316" s="0" t="n">
        <v>47</v>
      </c>
      <c r="AF1316" s="0" t="n">
        <v>52</v>
      </c>
      <c r="AG1316" s="0" t="n">
        <v>28</v>
      </c>
      <c r="AH1316" s="0" t="n">
        <v>52</v>
      </c>
    </row>
    <row r="1317" customFormat="false" ht="12.75" hidden="false" customHeight="false" outlineLevel="0" collapsed="false">
      <c r="A1317" s="0" t="n">
        <v>40061010</v>
      </c>
      <c r="B1317" s="0" t="n">
        <v>4</v>
      </c>
      <c r="C1317" s="0" t="s">
        <v>60</v>
      </c>
      <c r="D1317" s="0" t="n">
        <v>610</v>
      </c>
      <c r="E1317" s="0" t="s">
        <v>7</v>
      </c>
      <c r="F1317" s="0" t="n">
        <v>0</v>
      </c>
      <c r="G1317" s="0" t="s">
        <v>6</v>
      </c>
      <c r="H1317" s="0" t="n">
        <v>10</v>
      </c>
      <c r="I1317" s="0" t="s">
        <v>133</v>
      </c>
      <c r="J1317" s="0" t="n">
        <v>67</v>
      </c>
      <c r="K1317" s="0" t="n">
        <v>59</v>
      </c>
      <c r="L1317" s="0" t="n">
        <v>64</v>
      </c>
      <c r="M1317" s="0" t="n">
        <v>66</v>
      </c>
      <c r="N1317" s="0" t="n">
        <v>80</v>
      </c>
      <c r="O1317" s="0" t="n">
        <v>64</v>
      </c>
      <c r="P1317" s="0" t="n">
        <v>66</v>
      </c>
      <c r="Q1317" s="0" t="n">
        <v>50</v>
      </c>
      <c r="R1317" s="0" t="n">
        <v>57</v>
      </c>
      <c r="S1317" s="0" t="n">
        <v>65</v>
      </c>
      <c r="T1317" s="0" t="n">
        <v>78</v>
      </c>
      <c r="U1317" s="0" t="n">
        <v>60</v>
      </c>
      <c r="V1317" s="0" t="n">
        <v>70</v>
      </c>
      <c r="W1317" s="0" t="n">
        <v>58</v>
      </c>
      <c r="X1317" s="0" t="n">
        <v>79</v>
      </c>
      <c r="Y1317" s="0" t="n">
        <v>71</v>
      </c>
      <c r="Z1317" s="0" t="n">
        <v>80</v>
      </c>
      <c r="AA1317" s="0" t="n">
        <v>73</v>
      </c>
      <c r="AB1317" s="0" t="n">
        <v>62</v>
      </c>
      <c r="AC1317" s="0" t="n">
        <v>72</v>
      </c>
      <c r="AD1317" s="0" t="n">
        <v>63</v>
      </c>
      <c r="AE1317" s="0" t="n">
        <v>88</v>
      </c>
      <c r="AF1317" s="0" t="n">
        <v>103</v>
      </c>
      <c r="AG1317" s="0" t="n">
        <v>89</v>
      </c>
      <c r="AH1317" s="0" t="n">
        <v>105</v>
      </c>
    </row>
    <row r="1318" customFormat="false" ht="12.75" hidden="false" customHeight="false" outlineLevel="0" collapsed="false">
      <c r="A1318" s="0" t="n">
        <v>40061011</v>
      </c>
      <c r="B1318" s="0" t="n">
        <v>4</v>
      </c>
      <c r="C1318" s="0" t="s">
        <v>60</v>
      </c>
      <c r="D1318" s="0" t="n">
        <v>610</v>
      </c>
      <c r="E1318" s="0" t="s">
        <v>7</v>
      </c>
      <c r="F1318" s="0" t="n">
        <v>0</v>
      </c>
      <c r="G1318" s="0" t="s">
        <v>6</v>
      </c>
      <c r="H1318" s="0" t="n">
        <v>11</v>
      </c>
      <c r="I1318" s="0" t="s">
        <v>134</v>
      </c>
      <c r="J1318" s="0" t="n">
        <v>122</v>
      </c>
      <c r="K1318" s="0" t="n">
        <v>94</v>
      </c>
      <c r="L1318" s="0" t="n">
        <v>95</v>
      </c>
      <c r="M1318" s="0" t="n">
        <v>127</v>
      </c>
      <c r="N1318" s="0" t="n">
        <v>115</v>
      </c>
      <c r="O1318" s="0" t="n">
        <v>101</v>
      </c>
      <c r="P1318" s="0" t="n">
        <v>99</v>
      </c>
      <c r="Q1318" s="0" t="n">
        <v>101</v>
      </c>
      <c r="R1318" s="0" t="n">
        <v>104</v>
      </c>
      <c r="S1318" s="0" t="n">
        <v>119</v>
      </c>
      <c r="T1318" s="0" t="n">
        <v>116</v>
      </c>
      <c r="U1318" s="0" t="n">
        <v>120</v>
      </c>
      <c r="V1318" s="0" t="n">
        <v>99</v>
      </c>
      <c r="W1318" s="0" t="n">
        <v>114</v>
      </c>
      <c r="X1318" s="0" t="n">
        <v>131</v>
      </c>
      <c r="Y1318" s="0" t="n">
        <v>121</v>
      </c>
      <c r="Z1318" s="0" t="n">
        <v>116</v>
      </c>
      <c r="AA1318" s="0" t="n">
        <v>112</v>
      </c>
      <c r="AB1318" s="0" t="n">
        <v>126</v>
      </c>
      <c r="AC1318" s="0" t="n">
        <v>134</v>
      </c>
      <c r="AD1318" s="0" t="n">
        <v>115</v>
      </c>
      <c r="AE1318" s="0" t="n">
        <v>147</v>
      </c>
      <c r="AF1318" s="0" t="n">
        <v>121</v>
      </c>
      <c r="AG1318" s="0" t="n">
        <v>153</v>
      </c>
      <c r="AH1318" s="0" t="n">
        <v>138</v>
      </c>
    </row>
    <row r="1319" customFormat="false" ht="12.75" hidden="false" customHeight="false" outlineLevel="0" collapsed="false">
      <c r="A1319" s="0" t="n">
        <v>40061012</v>
      </c>
      <c r="B1319" s="0" t="n">
        <v>4</v>
      </c>
      <c r="C1319" s="0" t="s">
        <v>60</v>
      </c>
      <c r="D1319" s="0" t="n">
        <v>610</v>
      </c>
      <c r="E1319" s="0" t="s">
        <v>7</v>
      </c>
      <c r="F1319" s="0" t="n">
        <v>0</v>
      </c>
      <c r="G1319" s="0" t="s">
        <v>6</v>
      </c>
      <c r="H1319" s="0" t="n">
        <v>12</v>
      </c>
      <c r="I1319" s="0" t="s">
        <v>135</v>
      </c>
      <c r="J1319" s="0" t="n">
        <v>143</v>
      </c>
      <c r="K1319" s="0" t="n">
        <v>147</v>
      </c>
      <c r="L1319" s="0" t="n">
        <v>151</v>
      </c>
      <c r="M1319" s="0" t="n">
        <v>150</v>
      </c>
      <c r="N1319" s="0" t="n">
        <v>159</v>
      </c>
      <c r="O1319" s="0" t="n">
        <v>162</v>
      </c>
      <c r="P1319" s="0" t="n">
        <v>147</v>
      </c>
      <c r="Q1319" s="0" t="n">
        <v>166</v>
      </c>
      <c r="R1319" s="0" t="n">
        <v>191</v>
      </c>
      <c r="S1319" s="0" t="n">
        <v>183</v>
      </c>
      <c r="T1319" s="0" t="n">
        <v>170</v>
      </c>
      <c r="U1319" s="0" t="n">
        <v>181</v>
      </c>
      <c r="V1319" s="0" t="n">
        <v>172</v>
      </c>
      <c r="W1319" s="0" t="n">
        <v>186</v>
      </c>
      <c r="X1319" s="0" t="n">
        <v>152</v>
      </c>
      <c r="Y1319" s="0" t="n">
        <v>154</v>
      </c>
      <c r="Z1319" s="0" t="n">
        <v>187</v>
      </c>
      <c r="AA1319" s="0" t="n">
        <v>156</v>
      </c>
      <c r="AB1319" s="0" t="n">
        <v>163</v>
      </c>
      <c r="AC1319" s="0" t="n">
        <v>166</v>
      </c>
      <c r="AD1319" s="0" t="n">
        <v>182</v>
      </c>
      <c r="AE1319" s="0" t="n">
        <v>219</v>
      </c>
      <c r="AF1319" s="0" t="n">
        <v>223</v>
      </c>
      <c r="AG1319" s="0" t="n">
        <v>222</v>
      </c>
      <c r="AH1319" s="0" t="n">
        <v>213</v>
      </c>
    </row>
    <row r="1320" customFormat="false" ht="12.75" hidden="false" customHeight="false" outlineLevel="0" collapsed="false">
      <c r="A1320" s="0" t="n">
        <v>40061013</v>
      </c>
      <c r="B1320" s="0" t="n">
        <v>4</v>
      </c>
      <c r="C1320" s="0" t="s">
        <v>60</v>
      </c>
      <c r="D1320" s="0" t="n">
        <v>610</v>
      </c>
      <c r="E1320" s="0" t="s">
        <v>7</v>
      </c>
      <c r="F1320" s="0" t="n">
        <v>0</v>
      </c>
      <c r="G1320" s="0" t="s">
        <v>6</v>
      </c>
      <c r="H1320" s="0" t="n">
        <v>13</v>
      </c>
      <c r="I1320" s="0" t="s">
        <v>136</v>
      </c>
      <c r="J1320" s="0" t="n">
        <v>189</v>
      </c>
      <c r="K1320" s="0" t="n">
        <v>208</v>
      </c>
      <c r="L1320" s="0" t="n">
        <v>217</v>
      </c>
      <c r="M1320" s="0" t="n">
        <v>206</v>
      </c>
      <c r="N1320" s="0" t="n">
        <v>216</v>
      </c>
      <c r="O1320" s="0" t="n">
        <v>216</v>
      </c>
      <c r="P1320" s="0" t="n">
        <v>250</v>
      </c>
      <c r="Q1320" s="0" t="n">
        <v>233</v>
      </c>
      <c r="R1320" s="0" t="n">
        <v>230</v>
      </c>
      <c r="S1320" s="0" t="n">
        <v>223</v>
      </c>
      <c r="T1320" s="0" t="n">
        <v>222</v>
      </c>
      <c r="U1320" s="0" t="n">
        <v>235</v>
      </c>
      <c r="V1320" s="0" t="n">
        <v>236</v>
      </c>
      <c r="W1320" s="0" t="n">
        <v>219</v>
      </c>
      <c r="X1320" s="0" t="n">
        <v>234</v>
      </c>
      <c r="Y1320" s="0" t="n">
        <v>251</v>
      </c>
      <c r="Z1320" s="0" t="n">
        <v>222</v>
      </c>
      <c r="AA1320" s="0" t="n">
        <v>212</v>
      </c>
      <c r="AB1320" s="0" t="n">
        <v>230</v>
      </c>
      <c r="AC1320" s="0" t="n">
        <v>242</v>
      </c>
      <c r="AD1320" s="0" t="n">
        <v>239</v>
      </c>
      <c r="AE1320" s="0" t="n">
        <v>256</v>
      </c>
      <c r="AF1320" s="0" t="n">
        <v>253</v>
      </c>
      <c r="AG1320" s="0" t="n">
        <v>256</v>
      </c>
      <c r="AH1320" s="0" t="n">
        <v>286</v>
      </c>
    </row>
    <row r="1321" customFormat="false" ht="12.75" hidden="false" customHeight="false" outlineLevel="0" collapsed="false">
      <c r="A1321" s="0" t="n">
        <v>40061014</v>
      </c>
      <c r="B1321" s="0" t="n">
        <v>4</v>
      </c>
      <c r="C1321" s="0" t="s">
        <v>60</v>
      </c>
      <c r="D1321" s="0" t="n">
        <v>610</v>
      </c>
      <c r="E1321" s="0" t="s">
        <v>7</v>
      </c>
      <c r="F1321" s="0" t="n">
        <v>0</v>
      </c>
      <c r="G1321" s="0" t="s">
        <v>6</v>
      </c>
      <c r="H1321" s="0" t="n">
        <v>14</v>
      </c>
      <c r="I1321" s="0" t="s">
        <v>137</v>
      </c>
      <c r="J1321" s="0" t="n">
        <v>221</v>
      </c>
      <c r="K1321" s="0" t="n">
        <v>186</v>
      </c>
      <c r="L1321" s="0" t="n">
        <v>218</v>
      </c>
      <c r="M1321" s="0" t="n">
        <v>227</v>
      </c>
      <c r="N1321" s="0" t="n">
        <v>226</v>
      </c>
      <c r="O1321" s="0" t="n">
        <v>253</v>
      </c>
      <c r="P1321" s="0" t="n">
        <v>241</v>
      </c>
      <c r="Q1321" s="0" t="n">
        <v>268</v>
      </c>
      <c r="R1321" s="0" t="n">
        <v>263</v>
      </c>
      <c r="S1321" s="0" t="n">
        <v>331</v>
      </c>
      <c r="T1321" s="0" t="n">
        <v>273</v>
      </c>
      <c r="U1321" s="0" t="n">
        <v>252</v>
      </c>
      <c r="V1321" s="0" t="n">
        <v>248</v>
      </c>
      <c r="W1321" s="0" t="n">
        <v>286</v>
      </c>
      <c r="X1321" s="0" t="n">
        <v>293</v>
      </c>
      <c r="Y1321" s="0" t="n">
        <v>245</v>
      </c>
      <c r="Z1321" s="0" t="n">
        <v>245</v>
      </c>
      <c r="AA1321" s="0" t="n">
        <v>263</v>
      </c>
      <c r="AB1321" s="0" t="n">
        <v>265</v>
      </c>
      <c r="AC1321" s="0" t="n">
        <v>297</v>
      </c>
      <c r="AD1321" s="0" t="n">
        <v>273</v>
      </c>
      <c r="AE1321" s="0" t="n">
        <v>299</v>
      </c>
      <c r="AF1321" s="0" t="n">
        <v>308</v>
      </c>
      <c r="AG1321" s="0" t="n">
        <v>309</v>
      </c>
      <c r="AH1321" s="0" t="n">
        <v>327</v>
      </c>
    </row>
    <row r="1322" customFormat="false" ht="12.75" hidden="false" customHeight="false" outlineLevel="0" collapsed="false">
      <c r="A1322" s="0" t="n">
        <v>40061015</v>
      </c>
      <c r="B1322" s="0" t="n">
        <v>4</v>
      </c>
      <c r="C1322" s="0" t="s">
        <v>60</v>
      </c>
      <c r="D1322" s="0" t="n">
        <v>610</v>
      </c>
      <c r="E1322" s="0" t="s">
        <v>7</v>
      </c>
      <c r="F1322" s="0" t="n">
        <v>0</v>
      </c>
      <c r="G1322" s="0" t="s">
        <v>6</v>
      </c>
      <c r="H1322" s="0" t="n">
        <v>15</v>
      </c>
      <c r="I1322" s="0" t="s">
        <v>138</v>
      </c>
      <c r="J1322" s="0" t="n">
        <v>208</v>
      </c>
      <c r="K1322" s="0" t="n">
        <v>234</v>
      </c>
      <c r="L1322" s="0" t="n">
        <v>227</v>
      </c>
      <c r="M1322" s="0" t="n">
        <v>239</v>
      </c>
      <c r="N1322" s="0" t="n">
        <v>227</v>
      </c>
      <c r="O1322" s="0" t="n">
        <v>198</v>
      </c>
      <c r="P1322" s="0" t="n">
        <v>225</v>
      </c>
      <c r="Q1322" s="0" t="n">
        <v>230</v>
      </c>
      <c r="R1322" s="0" t="n">
        <v>232</v>
      </c>
      <c r="S1322" s="0" t="n">
        <v>262</v>
      </c>
      <c r="T1322" s="0" t="n">
        <v>272</v>
      </c>
      <c r="U1322" s="0" t="n">
        <v>238</v>
      </c>
      <c r="V1322" s="0" t="n">
        <v>277</v>
      </c>
      <c r="W1322" s="0" t="n">
        <v>270</v>
      </c>
      <c r="X1322" s="0" t="n">
        <v>256</v>
      </c>
      <c r="Y1322" s="0" t="n">
        <v>276</v>
      </c>
      <c r="Z1322" s="0" t="n">
        <v>293</v>
      </c>
      <c r="AA1322" s="0" t="n">
        <v>276</v>
      </c>
      <c r="AB1322" s="0" t="n">
        <v>264</v>
      </c>
      <c r="AC1322" s="0" t="n">
        <v>282</v>
      </c>
      <c r="AD1322" s="0" t="n">
        <v>308</v>
      </c>
      <c r="AE1322" s="0" t="n">
        <v>293</v>
      </c>
      <c r="AF1322" s="0" t="n">
        <v>313</v>
      </c>
      <c r="AG1322" s="0" t="n">
        <v>306</v>
      </c>
      <c r="AH1322" s="0" t="n">
        <v>272</v>
      </c>
    </row>
    <row r="1323" customFormat="false" ht="12.75" hidden="false" customHeight="false" outlineLevel="0" collapsed="false">
      <c r="A1323" s="0" t="n">
        <v>40061016</v>
      </c>
      <c r="B1323" s="0" t="n">
        <v>4</v>
      </c>
      <c r="C1323" s="0" t="s">
        <v>60</v>
      </c>
      <c r="D1323" s="0" t="n">
        <v>610</v>
      </c>
      <c r="E1323" s="0" t="s">
        <v>7</v>
      </c>
      <c r="F1323" s="0" t="n">
        <v>0</v>
      </c>
      <c r="G1323" s="0" t="s">
        <v>6</v>
      </c>
      <c r="H1323" s="0" t="n">
        <v>16</v>
      </c>
      <c r="I1323" s="0" t="s">
        <v>139</v>
      </c>
      <c r="J1323" s="0" t="n">
        <v>163</v>
      </c>
      <c r="K1323" s="0" t="n">
        <v>153</v>
      </c>
      <c r="L1323" s="0" t="n">
        <v>166</v>
      </c>
      <c r="M1323" s="0" t="n">
        <v>202</v>
      </c>
      <c r="N1323" s="0" t="n">
        <v>149</v>
      </c>
      <c r="O1323" s="0" t="n">
        <v>160</v>
      </c>
      <c r="P1323" s="0" t="n">
        <v>162</v>
      </c>
      <c r="Q1323" s="0" t="n">
        <v>197</v>
      </c>
      <c r="R1323" s="0" t="n">
        <v>194</v>
      </c>
      <c r="S1323" s="0" t="n">
        <v>220</v>
      </c>
      <c r="T1323" s="0" t="n">
        <v>203</v>
      </c>
      <c r="U1323" s="0" t="n">
        <v>183</v>
      </c>
      <c r="V1323" s="0" t="n">
        <v>201</v>
      </c>
      <c r="W1323" s="0" t="n">
        <v>163</v>
      </c>
      <c r="X1323" s="0" t="n">
        <v>184</v>
      </c>
      <c r="Y1323" s="0" t="n">
        <v>186</v>
      </c>
      <c r="Z1323" s="0" t="n">
        <v>204</v>
      </c>
      <c r="AA1323" s="0" t="n">
        <v>228</v>
      </c>
      <c r="AB1323" s="0" t="n">
        <v>203</v>
      </c>
      <c r="AC1323" s="0" t="n">
        <v>220</v>
      </c>
      <c r="AD1323" s="0" t="n">
        <v>211</v>
      </c>
      <c r="AE1323" s="0" t="n">
        <v>216</v>
      </c>
      <c r="AF1323" s="0" t="n">
        <v>211</v>
      </c>
      <c r="AG1323" s="0" t="n">
        <v>232</v>
      </c>
      <c r="AH1323" s="0" t="n">
        <v>224</v>
      </c>
    </row>
    <row r="1324" customFormat="false" ht="12.75" hidden="false" customHeight="false" outlineLevel="0" collapsed="false">
      <c r="A1324" s="0" t="n">
        <v>40061017</v>
      </c>
      <c r="B1324" s="0" t="n">
        <v>4</v>
      </c>
      <c r="C1324" s="0" t="s">
        <v>60</v>
      </c>
      <c r="D1324" s="0" t="n">
        <v>610</v>
      </c>
      <c r="E1324" s="0" t="s">
        <v>7</v>
      </c>
      <c r="F1324" s="0" t="n">
        <v>0</v>
      </c>
      <c r="G1324" s="0" t="s">
        <v>6</v>
      </c>
      <c r="H1324" s="0" t="n">
        <v>17</v>
      </c>
      <c r="I1324" s="0" t="s">
        <v>140</v>
      </c>
      <c r="J1324" s="0" t="n">
        <v>130</v>
      </c>
      <c r="K1324" s="0" t="n">
        <v>112</v>
      </c>
      <c r="L1324" s="0" t="n">
        <v>140</v>
      </c>
      <c r="M1324" s="0" t="n">
        <v>149</v>
      </c>
      <c r="N1324" s="0" t="n">
        <v>128</v>
      </c>
      <c r="O1324" s="0" t="n">
        <v>138</v>
      </c>
      <c r="P1324" s="0" t="n">
        <v>155</v>
      </c>
      <c r="Q1324" s="0" t="n">
        <v>145</v>
      </c>
      <c r="R1324" s="0" t="n">
        <v>175</v>
      </c>
      <c r="S1324" s="0" t="n">
        <v>175</v>
      </c>
      <c r="T1324" s="0" t="n">
        <v>147</v>
      </c>
      <c r="U1324" s="0" t="n">
        <v>139</v>
      </c>
      <c r="V1324" s="0" t="n">
        <v>149</v>
      </c>
      <c r="W1324" s="0" t="n">
        <v>161</v>
      </c>
      <c r="X1324" s="0" t="n">
        <v>155</v>
      </c>
      <c r="Y1324" s="0" t="n">
        <v>157</v>
      </c>
      <c r="Z1324" s="0" t="n">
        <v>155</v>
      </c>
      <c r="AA1324" s="0" t="n">
        <v>169</v>
      </c>
      <c r="AB1324" s="0" t="n">
        <v>184</v>
      </c>
      <c r="AC1324" s="0" t="n">
        <v>157</v>
      </c>
      <c r="AD1324" s="0" t="n">
        <v>173</v>
      </c>
      <c r="AE1324" s="0" t="n">
        <v>195</v>
      </c>
      <c r="AF1324" s="0" t="n">
        <v>186</v>
      </c>
      <c r="AG1324" s="0" t="n">
        <v>161</v>
      </c>
      <c r="AH1324" s="0" t="n">
        <v>175</v>
      </c>
    </row>
    <row r="1325" customFormat="false" ht="12.75" hidden="false" customHeight="false" outlineLevel="0" collapsed="false">
      <c r="A1325" s="0" t="n">
        <v>40061018</v>
      </c>
      <c r="B1325" s="0" t="n">
        <v>4</v>
      </c>
      <c r="C1325" s="0" t="s">
        <v>60</v>
      </c>
      <c r="D1325" s="0" t="n">
        <v>610</v>
      </c>
      <c r="E1325" s="0" t="s">
        <v>7</v>
      </c>
      <c r="F1325" s="0" t="n">
        <v>0</v>
      </c>
      <c r="G1325" s="0" t="s">
        <v>6</v>
      </c>
      <c r="H1325" s="0" t="n">
        <v>18</v>
      </c>
      <c r="I1325" s="0" t="s">
        <v>141</v>
      </c>
      <c r="J1325" s="0" t="n">
        <v>1307</v>
      </c>
      <c r="K1325" s="0" t="n">
        <v>1261</v>
      </c>
      <c r="L1325" s="0" t="n">
        <v>1351</v>
      </c>
      <c r="M1325" s="0" t="n">
        <v>1439</v>
      </c>
      <c r="N1325" s="0" t="n">
        <v>1364</v>
      </c>
      <c r="O1325" s="0" t="n">
        <v>1368</v>
      </c>
      <c r="P1325" s="0" t="n">
        <v>1415</v>
      </c>
      <c r="Q1325" s="0" t="n">
        <v>1480</v>
      </c>
      <c r="R1325" s="0" t="n">
        <v>1524</v>
      </c>
      <c r="S1325" s="0" t="n">
        <v>1659</v>
      </c>
      <c r="T1325" s="0" t="n">
        <v>1553</v>
      </c>
      <c r="U1325" s="0" t="n">
        <v>1481</v>
      </c>
      <c r="V1325" s="0" t="n">
        <v>1523</v>
      </c>
      <c r="W1325" s="0" t="n">
        <v>1528</v>
      </c>
      <c r="X1325" s="0" t="n">
        <v>1573</v>
      </c>
      <c r="Y1325" s="0" t="n">
        <v>1532</v>
      </c>
      <c r="Z1325" s="0" t="n">
        <v>1584</v>
      </c>
      <c r="AA1325" s="0" t="n">
        <v>1569</v>
      </c>
      <c r="AB1325" s="0" t="n">
        <v>1588</v>
      </c>
      <c r="AC1325" s="0" t="n">
        <v>1657</v>
      </c>
      <c r="AD1325" s="0" t="n">
        <v>1656</v>
      </c>
      <c r="AE1325" s="0" t="n">
        <v>1807</v>
      </c>
      <c r="AF1325" s="0" t="n">
        <v>1807</v>
      </c>
      <c r="AG1325" s="0" t="n">
        <v>1795</v>
      </c>
      <c r="AH1325" s="0" t="n">
        <v>1834</v>
      </c>
    </row>
    <row r="1326" customFormat="false" ht="12.75" hidden="false" customHeight="false" outlineLevel="0" collapsed="false">
      <c r="A1326" s="0" t="n">
        <v>40061019</v>
      </c>
      <c r="B1326" s="0" t="n">
        <v>4</v>
      </c>
      <c r="C1326" s="0" t="s">
        <v>60</v>
      </c>
      <c r="D1326" s="0" t="n">
        <v>610</v>
      </c>
      <c r="E1326" s="0" t="s">
        <v>7</v>
      </c>
      <c r="F1326" s="0" t="n">
        <v>0</v>
      </c>
      <c r="G1326" s="0" t="s">
        <v>6</v>
      </c>
      <c r="H1326" s="0" t="n">
        <v>19</v>
      </c>
      <c r="I1326" s="0" t="s">
        <v>142</v>
      </c>
      <c r="J1326" s="0" t="n">
        <v>0</v>
      </c>
      <c r="K1326" s="0" t="n">
        <v>0</v>
      </c>
      <c r="L1326" s="0" t="n">
        <v>0</v>
      </c>
      <c r="M1326" s="0" t="n">
        <v>0</v>
      </c>
      <c r="N1326" s="0" t="n">
        <v>0</v>
      </c>
      <c r="O1326" s="0" t="n">
        <v>0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0</v>
      </c>
      <c r="Y1326" s="0" t="n">
        <v>0</v>
      </c>
      <c r="Z1326" s="0" t="n">
        <v>0</v>
      </c>
      <c r="AA1326" s="0" t="n">
        <v>0</v>
      </c>
      <c r="AB1326" s="0" t="n">
        <v>0</v>
      </c>
      <c r="AC1326" s="0" t="n">
        <v>0</v>
      </c>
      <c r="AD1326" s="0" t="n">
        <v>0</v>
      </c>
      <c r="AE1326" s="0" t="n">
        <v>0</v>
      </c>
      <c r="AF1326" s="0" t="n">
        <v>0</v>
      </c>
      <c r="AG1326" s="0" t="n">
        <v>0</v>
      </c>
      <c r="AH1326" s="0" t="n">
        <v>0</v>
      </c>
    </row>
    <row r="1327" customFormat="false" ht="12.75" hidden="false" customHeight="false" outlineLevel="0" collapsed="false">
      <c r="A1327" s="0" t="n">
        <v>40061020</v>
      </c>
      <c r="B1327" s="0" t="n">
        <v>4</v>
      </c>
      <c r="C1327" s="0" t="s">
        <v>60</v>
      </c>
      <c r="D1327" s="0" t="n">
        <v>610</v>
      </c>
      <c r="E1327" s="0" t="s">
        <v>7</v>
      </c>
      <c r="F1327" s="0" t="n">
        <v>0</v>
      </c>
      <c r="G1327" s="0" t="s">
        <v>6</v>
      </c>
      <c r="H1327" s="0" t="n">
        <v>20</v>
      </c>
      <c r="I1327" s="0" t="s">
        <v>143</v>
      </c>
      <c r="J1327" s="0" t="n">
        <v>0</v>
      </c>
      <c r="K1327" s="0" t="n">
        <v>0</v>
      </c>
      <c r="L1327" s="0" t="n">
        <v>0</v>
      </c>
      <c r="M1327" s="0" t="n">
        <v>0</v>
      </c>
      <c r="N1327" s="0" t="n">
        <v>0</v>
      </c>
      <c r="O1327" s="0" t="n">
        <v>0</v>
      </c>
      <c r="P1327" s="0" t="n">
        <v>0</v>
      </c>
      <c r="Q1327" s="0" t="n">
        <v>0</v>
      </c>
      <c r="R1327" s="0" t="n">
        <v>0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n">
        <v>0</v>
      </c>
      <c r="X1327" s="0" t="n">
        <v>0</v>
      </c>
      <c r="Y1327" s="0" t="n">
        <v>0</v>
      </c>
      <c r="Z1327" s="0" t="n">
        <v>0</v>
      </c>
      <c r="AA1327" s="0" t="n">
        <v>0</v>
      </c>
      <c r="AB1327" s="0" t="n">
        <v>0</v>
      </c>
      <c r="AC1327" s="0" t="n">
        <v>0</v>
      </c>
      <c r="AD1327" s="0" t="n">
        <v>0</v>
      </c>
      <c r="AE1327" s="0" t="n">
        <v>0</v>
      </c>
      <c r="AF1327" s="0" t="n">
        <v>0</v>
      </c>
      <c r="AG1327" s="0" t="n">
        <v>0</v>
      </c>
      <c r="AH1327" s="0" t="n">
        <v>0</v>
      </c>
    </row>
    <row r="1328" customFormat="false" ht="12.75" hidden="false" customHeight="false" outlineLevel="0" collapsed="false">
      <c r="A1328" s="0" t="n">
        <v>40061021</v>
      </c>
      <c r="B1328" s="0" t="n">
        <v>4</v>
      </c>
      <c r="C1328" s="0" t="s">
        <v>60</v>
      </c>
      <c r="D1328" s="0" t="n">
        <v>610</v>
      </c>
      <c r="E1328" s="0" t="s">
        <v>7</v>
      </c>
      <c r="F1328" s="0" t="n">
        <v>0</v>
      </c>
      <c r="G1328" s="0" t="s">
        <v>6</v>
      </c>
      <c r="H1328" s="0" t="n">
        <v>21</v>
      </c>
      <c r="I1328" s="0" t="s">
        <v>144</v>
      </c>
      <c r="J1328" s="0" t="n">
        <v>0</v>
      </c>
      <c r="K1328" s="0" t="n">
        <v>0</v>
      </c>
      <c r="L1328" s="0" t="n">
        <v>0</v>
      </c>
      <c r="M1328" s="0" t="n">
        <v>0</v>
      </c>
      <c r="N1328" s="0" t="n">
        <v>0</v>
      </c>
      <c r="O1328" s="0" t="n">
        <v>0</v>
      </c>
      <c r="P1328" s="0" t="n">
        <v>0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n">
        <v>0</v>
      </c>
      <c r="X1328" s="0" t="n">
        <v>0</v>
      </c>
      <c r="Y1328" s="0" t="n">
        <v>0</v>
      </c>
      <c r="Z1328" s="0" t="n">
        <v>0</v>
      </c>
      <c r="AA1328" s="0" t="n">
        <v>0</v>
      </c>
      <c r="AB1328" s="0" t="n">
        <v>0</v>
      </c>
      <c r="AC1328" s="0" t="n">
        <v>0</v>
      </c>
      <c r="AD1328" s="0" t="n">
        <v>0</v>
      </c>
      <c r="AE1328" s="0" t="n">
        <v>0</v>
      </c>
      <c r="AF1328" s="0" t="n">
        <v>0</v>
      </c>
      <c r="AG1328" s="0" t="n">
        <v>0</v>
      </c>
      <c r="AH1328" s="0" t="n">
        <v>0</v>
      </c>
    </row>
    <row r="1329" customFormat="false" ht="12.75" hidden="false" customHeight="false" outlineLevel="0" collapsed="false">
      <c r="A1329" s="0" t="n">
        <v>40061022</v>
      </c>
      <c r="B1329" s="0" t="n">
        <v>4</v>
      </c>
      <c r="C1329" s="0" t="s">
        <v>60</v>
      </c>
      <c r="D1329" s="0" t="n">
        <v>610</v>
      </c>
      <c r="E1329" s="0" t="s">
        <v>7</v>
      </c>
      <c r="F1329" s="0" t="n">
        <v>0</v>
      </c>
      <c r="G1329" s="0" t="s">
        <v>6</v>
      </c>
      <c r="H1329" s="0" t="n">
        <v>22</v>
      </c>
      <c r="I1329" s="0" t="s">
        <v>145</v>
      </c>
      <c r="J1329" s="0" t="n">
        <v>0</v>
      </c>
      <c r="K1329" s="0" t="n">
        <v>0</v>
      </c>
      <c r="L1329" s="0" t="n">
        <v>1.61713734347458</v>
      </c>
      <c r="M1329" s="0" t="n">
        <v>1.13711309726865</v>
      </c>
      <c r="N1329" s="0" t="n">
        <v>0.601945487816623</v>
      </c>
      <c r="O1329" s="0" t="n">
        <v>0</v>
      </c>
      <c r="P1329" s="0" t="n">
        <v>2.00447666455083</v>
      </c>
      <c r="Q1329" s="0" t="n">
        <v>0</v>
      </c>
      <c r="R1329" s="0" t="n">
        <v>0.677626140105981</v>
      </c>
      <c r="S1329" s="0" t="n">
        <v>0.671438355244605</v>
      </c>
      <c r="T1329" s="0" t="n">
        <v>0</v>
      </c>
      <c r="U1329" s="0" t="n">
        <v>0.651092533270829</v>
      </c>
      <c r="V1329" s="0" t="n">
        <v>0</v>
      </c>
      <c r="W1329" s="0" t="n">
        <v>0</v>
      </c>
      <c r="X1329" s="0" t="n">
        <v>0</v>
      </c>
      <c r="Y1329" s="0" t="n">
        <v>0</v>
      </c>
      <c r="Z1329" s="0" t="n">
        <v>0.627573049502962</v>
      </c>
      <c r="AA1329" s="0" t="n">
        <v>0</v>
      </c>
      <c r="AB1329" s="0" t="n">
        <v>0</v>
      </c>
      <c r="AC1329" s="0" t="n">
        <v>0</v>
      </c>
      <c r="AD1329" s="0" t="n">
        <v>0</v>
      </c>
      <c r="AE1329" s="0" t="n">
        <v>0</v>
      </c>
      <c r="AF1329" s="0" t="n">
        <v>0</v>
      </c>
      <c r="AG1329" s="0" t="n">
        <v>0</v>
      </c>
      <c r="AH1329" s="0" t="n">
        <v>0</v>
      </c>
    </row>
    <row r="1330" customFormat="false" ht="12.75" hidden="false" customHeight="false" outlineLevel="0" collapsed="false">
      <c r="A1330" s="0" t="n">
        <v>40061023</v>
      </c>
      <c r="B1330" s="0" t="n">
        <v>4</v>
      </c>
      <c r="C1330" s="0" t="s">
        <v>60</v>
      </c>
      <c r="D1330" s="0" t="n">
        <v>610</v>
      </c>
      <c r="E1330" s="0" t="s">
        <v>7</v>
      </c>
      <c r="F1330" s="0" t="n">
        <v>0</v>
      </c>
      <c r="G1330" s="0" t="s">
        <v>6</v>
      </c>
      <c r="H1330" s="0" t="n">
        <v>23</v>
      </c>
      <c r="I1330" s="0" t="s">
        <v>146</v>
      </c>
      <c r="J1330" s="0" t="n">
        <v>0</v>
      </c>
      <c r="K1330" s="0" t="n">
        <v>0</v>
      </c>
      <c r="L1330" s="0" t="n">
        <v>0.958883092973305</v>
      </c>
      <c r="M1330" s="0" t="n">
        <v>0.981431319436266</v>
      </c>
      <c r="N1330" s="0" t="n">
        <v>0.498917349351906</v>
      </c>
      <c r="O1330" s="0" t="n">
        <v>1.55198369382466</v>
      </c>
      <c r="P1330" s="0" t="n">
        <v>0</v>
      </c>
      <c r="Q1330" s="0" t="n">
        <v>1.12598664579838</v>
      </c>
      <c r="R1330" s="0" t="n">
        <v>0.591715976331361</v>
      </c>
      <c r="S1330" s="0" t="n">
        <v>1.2431007906121</v>
      </c>
      <c r="T1330" s="0" t="n">
        <v>0</v>
      </c>
      <c r="U1330" s="0" t="n">
        <v>0</v>
      </c>
      <c r="V1330" s="0" t="n">
        <v>0</v>
      </c>
      <c r="W1330" s="0" t="n">
        <v>0</v>
      </c>
      <c r="X1330" s="0" t="n">
        <v>2.66544056400722</v>
      </c>
      <c r="Y1330" s="0" t="n">
        <v>0.650271163075002</v>
      </c>
      <c r="Z1330" s="0" t="n">
        <v>0.636205163441106</v>
      </c>
      <c r="AA1330" s="0" t="n">
        <v>0.627317152732907</v>
      </c>
      <c r="AB1330" s="0" t="n">
        <v>0.615672560705315</v>
      </c>
      <c r="AC1330" s="0" t="n">
        <v>0.609213748735882</v>
      </c>
      <c r="AD1330" s="0" t="n">
        <v>0</v>
      </c>
      <c r="AE1330" s="0" t="n">
        <v>0.591957663187929</v>
      </c>
      <c r="AF1330" s="0" t="n">
        <v>0.588730520378907</v>
      </c>
      <c r="AG1330" s="0" t="n">
        <v>1.77122816961281</v>
      </c>
      <c r="AH1330" s="0" t="n">
        <v>2.33748626726818</v>
      </c>
    </row>
    <row r="1331" customFormat="false" ht="12.75" hidden="false" customHeight="false" outlineLevel="0" collapsed="false">
      <c r="A1331" s="0" t="n">
        <v>40061024</v>
      </c>
      <c r="B1331" s="0" t="n">
        <v>4</v>
      </c>
      <c r="C1331" s="0" t="s">
        <v>60</v>
      </c>
      <c r="D1331" s="0" t="n">
        <v>610</v>
      </c>
      <c r="E1331" s="0" t="s">
        <v>7</v>
      </c>
      <c r="F1331" s="0" t="n">
        <v>0</v>
      </c>
      <c r="G1331" s="0" t="s">
        <v>6</v>
      </c>
      <c r="H1331" s="0" t="n">
        <v>24</v>
      </c>
      <c r="I1331" s="0" t="s">
        <v>147</v>
      </c>
      <c r="J1331" s="0" t="n">
        <v>1.00782576708139</v>
      </c>
      <c r="K1331" s="0" t="n">
        <v>2.00546489183024</v>
      </c>
      <c r="L1331" s="0" t="n">
        <v>1.49063878840879</v>
      </c>
      <c r="M1331" s="0" t="n">
        <v>2.45747342242494</v>
      </c>
      <c r="N1331" s="0" t="n">
        <v>0.987430015897623</v>
      </c>
      <c r="O1331" s="0" t="n">
        <v>0.99349755847975</v>
      </c>
      <c r="P1331" s="0" t="n">
        <v>1.99876076832364</v>
      </c>
      <c r="Q1331" s="0" t="n">
        <v>0.506372700434974</v>
      </c>
      <c r="R1331" s="0" t="n">
        <v>1.55642023346304</v>
      </c>
      <c r="S1331" s="0" t="n">
        <v>1.59002734847039</v>
      </c>
      <c r="T1331" s="0" t="n">
        <v>2.19581148958362</v>
      </c>
      <c r="U1331" s="0" t="n">
        <v>1.150231771702</v>
      </c>
      <c r="V1331" s="0" t="n">
        <v>1.21273125269075</v>
      </c>
      <c r="W1331" s="0" t="n">
        <v>1.28201840978436</v>
      </c>
      <c r="X1331" s="0" t="n">
        <v>0.668449197860963</v>
      </c>
      <c r="Y1331" s="0" t="n">
        <v>0.701808560660823</v>
      </c>
      <c r="Z1331" s="0" t="n">
        <v>0</v>
      </c>
      <c r="AA1331" s="0" t="n">
        <v>2.13398585878704</v>
      </c>
      <c r="AB1331" s="0" t="n">
        <v>0.694266056638225</v>
      </c>
      <c r="AC1331" s="0" t="n">
        <v>1.34130965474689</v>
      </c>
      <c r="AD1331" s="0" t="n">
        <v>2.57717013832961</v>
      </c>
      <c r="AE1331" s="0" t="n">
        <v>1.24781632143748</v>
      </c>
      <c r="AF1331" s="0" t="n">
        <v>1.22384790018297</v>
      </c>
      <c r="AG1331" s="0" t="n">
        <v>0.599934007259202</v>
      </c>
      <c r="AH1331" s="0" t="n">
        <v>3.55168290575017</v>
      </c>
    </row>
    <row r="1332" customFormat="false" ht="12.75" hidden="false" customHeight="false" outlineLevel="0" collapsed="false">
      <c r="A1332" s="0" t="n">
        <v>40061025</v>
      </c>
      <c r="B1332" s="0" t="n">
        <v>4</v>
      </c>
      <c r="C1332" s="0" t="s">
        <v>60</v>
      </c>
      <c r="D1332" s="0" t="n">
        <v>610</v>
      </c>
      <c r="E1332" s="0" t="s">
        <v>7</v>
      </c>
      <c r="F1332" s="0" t="n">
        <v>0</v>
      </c>
      <c r="G1332" s="0" t="s">
        <v>6</v>
      </c>
      <c r="H1332" s="0" t="n">
        <v>25</v>
      </c>
      <c r="I1332" s="0" t="s">
        <v>148</v>
      </c>
      <c r="J1332" s="0" t="n">
        <v>1.75840664912168</v>
      </c>
      <c r="K1332" s="0" t="n">
        <v>4.03909847322078</v>
      </c>
      <c r="L1332" s="0" t="n">
        <v>3.94410637818346</v>
      </c>
      <c r="M1332" s="0" t="n">
        <v>0</v>
      </c>
      <c r="N1332" s="0" t="n">
        <v>1.60129811900848</v>
      </c>
      <c r="O1332" s="0" t="n">
        <v>0.524455353115789</v>
      </c>
      <c r="P1332" s="0" t="n">
        <v>2.067856718208</v>
      </c>
      <c r="Q1332" s="0" t="n">
        <v>2.03926606814208</v>
      </c>
      <c r="R1332" s="0" t="n">
        <v>3.03616067362285</v>
      </c>
      <c r="S1332" s="0" t="n">
        <v>2.54226515825601</v>
      </c>
      <c r="T1332" s="0" t="n">
        <v>2.55528355981663</v>
      </c>
      <c r="U1332" s="0" t="n">
        <v>2.06117569461621</v>
      </c>
      <c r="V1332" s="0" t="n">
        <v>3.67396210570514</v>
      </c>
      <c r="W1332" s="0" t="n">
        <v>2.69936133110906</v>
      </c>
      <c r="X1332" s="0" t="n">
        <v>3.84275448641586</v>
      </c>
      <c r="Y1332" s="0" t="n">
        <v>2.25933812689573</v>
      </c>
      <c r="Z1332" s="0" t="n">
        <v>2.92616695538181</v>
      </c>
      <c r="AA1332" s="0" t="n">
        <v>2.43975334093723</v>
      </c>
      <c r="AB1332" s="0" t="n">
        <v>1.27131033956699</v>
      </c>
      <c r="AC1332" s="0" t="n">
        <v>1.99134429015214</v>
      </c>
      <c r="AD1332" s="0" t="n">
        <v>1.3866836766531</v>
      </c>
      <c r="AE1332" s="0" t="n">
        <v>2.12129568740587</v>
      </c>
      <c r="AF1332" s="0" t="n">
        <v>2.10321160411949</v>
      </c>
      <c r="AG1332" s="0" t="n">
        <v>2.73485573635991</v>
      </c>
      <c r="AH1332" s="0" t="n">
        <v>1.32394217020601</v>
      </c>
    </row>
    <row r="1333" customFormat="false" ht="12.75" hidden="false" customHeight="false" outlineLevel="0" collapsed="false">
      <c r="A1333" s="0" t="n">
        <v>40061026</v>
      </c>
      <c r="B1333" s="0" t="n">
        <v>4</v>
      </c>
      <c r="C1333" s="0" t="s">
        <v>60</v>
      </c>
      <c r="D1333" s="0" t="n">
        <v>610</v>
      </c>
      <c r="E1333" s="0" t="s">
        <v>7</v>
      </c>
      <c r="F1333" s="0" t="n">
        <v>0</v>
      </c>
      <c r="G1333" s="0" t="s">
        <v>6</v>
      </c>
      <c r="H1333" s="0" t="n">
        <v>26</v>
      </c>
      <c r="I1333" s="0" t="s">
        <v>149</v>
      </c>
      <c r="J1333" s="0" t="n">
        <v>7.35001378127584</v>
      </c>
      <c r="K1333" s="0" t="n">
        <v>6.25923236774242</v>
      </c>
      <c r="L1333" s="0" t="n">
        <v>4.40595181147562</v>
      </c>
      <c r="M1333" s="0" t="n">
        <v>4.38538788755866</v>
      </c>
      <c r="N1333" s="0" t="n">
        <v>2.46823687669306</v>
      </c>
      <c r="O1333" s="0" t="n">
        <v>7.20807304180682</v>
      </c>
      <c r="P1333" s="0" t="n">
        <v>7.04064210656012</v>
      </c>
      <c r="Q1333" s="0" t="n">
        <v>10.2748522989982</v>
      </c>
      <c r="R1333" s="0" t="n">
        <v>3.89185101994296</v>
      </c>
      <c r="S1333" s="0" t="n">
        <v>5.44199917281613</v>
      </c>
      <c r="T1333" s="0" t="n">
        <v>8.54988591245986</v>
      </c>
      <c r="U1333" s="0" t="n">
        <v>6.32861324262321</v>
      </c>
      <c r="V1333" s="0" t="n">
        <v>4.1719250305072</v>
      </c>
      <c r="W1333" s="0" t="n">
        <v>4.65229280497072</v>
      </c>
      <c r="X1333" s="0" t="n">
        <v>4.13327753408662</v>
      </c>
      <c r="Y1333" s="0" t="n">
        <v>5.71559213534522</v>
      </c>
      <c r="Z1333" s="0" t="n">
        <v>9.40586298792914</v>
      </c>
      <c r="AA1333" s="0" t="n">
        <v>6.87354267676901</v>
      </c>
      <c r="AB1333" s="0" t="n">
        <v>5.94517468004151</v>
      </c>
      <c r="AC1333" s="0" t="n">
        <v>4.39632906523053</v>
      </c>
      <c r="AD1333" s="0" t="n">
        <v>7.89697827766904</v>
      </c>
      <c r="AE1333" s="0" t="n">
        <v>8.20522438358252</v>
      </c>
      <c r="AF1333" s="0" t="n">
        <v>5.51159885358744</v>
      </c>
      <c r="AG1333" s="0" t="n">
        <v>2.55186669048409</v>
      </c>
      <c r="AH1333" s="0" t="n">
        <v>3.98864565536772</v>
      </c>
    </row>
    <row r="1334" customFormat="false" ht="12.75" hidden="false" customHeight="false" outlineLevel="0" collapsed="false">
      <c r="A1334" s="0" t="n">
        <v>40061027</v>
      </c>
      <c r="B1334" s="0" t="n">
        <v>4</v>
      </c>
      <c r="C1334" s="0" t="s">
        <v>60</v>
      </c>
      <c r="D1334" s="0" t="n">
        <v>610</v>
      </c>
      <c r="E1334" s="0" t="s">
        <v>7</v>
      </c>
      <c r="F1334" s="0" t="n">
        <v>0</v>
      </c>
      <c r="G1334" s="0" t="s">
        <v>6</v>
      </c>
      <c r="H1334" s="0" t="n">
        <v>27</v>
      </c>
      <c r="I1334" s="0" t="s">
        <v>150</v>
      </c>
      <c r="J1334" s="0" t="n">
        <v>10.2307677551777</v>
      </c>
      <c r="K1334" s="0" t="n">
        <v>9.38279945204451</v>
      </c>
      <c r="L1334" s="0" t="n">
        <v>13.5795763172189</v>
      </c>
      <c r="M1334" s="0" t="n">
        <v>13.9525008341169</v>
      </c>
      <c r="N1334" s="0" t="n">
        <v>15.619086523732</v>
      </c>
      <c r="O1334" s="0" t="n">
        <v>10.0320398271981</v>
      </c>
      <c r="P1334" s="0" t="n">
        <v>10.8467482086914</v>
      </c>
      <c r="Q1334" s="0" t="n">
        <v>18.500089310776</v>
      </c>
      <c r="R1334" s="0" t="n">
        <v>9.50612511328133</v>
      </c>
      <c r="S1334" s="0" t="n">
        <v>14.3311109726463</v>
      </c>
      <c r="T1334" s="0" t="n">
        <v>10.3218598777163</v>
      </c>
      <c r="U1334" s="0" t="n">
        <v>12.4487969126984</v>
      </c>
      <c r="V1334" s="0" t="n">
        <v>10.4072712134878</v>
      </c>
      <c r="W1334" s="0" t="n">
        <v>9.04910838003993</v>
      </c>
      <c r="X1334" s="0" t="n">
        <v>13.2794776738782</v>
      </c>
      <c r="Y1334" s="0" t="n">
        <v>11.4051094890511</v>
      </c>
      <c r="Z1334" s="0" t="n">
        <v>10.155757245331</v>
      </c>
      <c r="AA1334" s="0" t="n">
        <v>7.35989906424141</v>
      </c>
      <c r="AB1334" s="0" t="n">
        <v>12.9882274706206</v>
      </c>
      <c r="AC1334" s="0" t="n">
        <v>13.0057953824224</v>
      </c>
      <c r="AD1334" s="0" t="n">
        <v>11.5057345627036</v>
      </c>
      <c r="AE1334" s="0" t="n">
        <v>14.2168116430422</v>
      </c>
      <c r="AF1334" s="0" t="n">
        <v>11.771441413001</v>
      </c>
      <c r="AG1334" s="0" t="n">
        <v>14.7575659854501</v>
      </c>
      <c r="AH1334" s="0" t="n">
        <v>13.3394101757467</v>
      </c>
    </row>
    <row r="1335" customFormat="false" ht="12.75" hidden="false" customHeight="false" outlineLevel="0" collapsed="false">
      <c r="A1335" s="0" t="n">
        <v>40061028</v>
      </c>
      <c r="B1335" s="0" t="n">
        <v>4</v>
      </c>
      <c r="C1335" s="0" t="s">
        <v>60</v>
      </c>
      <c r="D1335" s="0" t="n">
        <v>610</v>
      </c>
      <c r="E1335" s="0" t="s">
        <v>7</v>
      </c>
      <c r="F1335" s="0" t="n">
        <v>0</v>
      </c>
      <c r="G1335" s="0" t="s">
        <v>6</v>
      </c>
      <c r="H1335" s="0" t="n">
        <v>28</v>
      </c>
      <c r="I1335" s="0" t="s">
        <v>151</v>
      </c>
      <c r="J1335" s="0" t="n">
        <v>21.8585399905515</v>
      </c>
      <c r="K1335" s="0" t="n">
        <v>22.5883415921957</v>
      </c>
      <c r="L1335" s="0" t="n">
        <v>20.352733933622</v>
      </c>
      <c r="M1335" s="0" t="n">
        <v>23.9146948766283</v>
      </c>
      <c r="N1335" s="0" t="n">
        <v>18.8112672523706</v>
      </c>
      <c r="O1335" s="0" t="n">
        <v>27.6128675962999</v>
      </c>
      <c r="P1335" s="0" t="n">
        <v>19.172269229786</v>
      </c>
      <c r="Q1335" s="0" t="n">
        <v>22.6429335178313</v>
      </c>
      <c r="R1335" s="0" t="n">
        <v>27.7858391014677</v>
      </c>
      <c r="S1335" s="0" t="n">
        <v>22.5954198473282</v>
      </c>
      <c r="T1335" s="0" t="n">
        <v>19.0912562046583</v>
      </c>
      <c r="U1335" s="0" t="n">
        <v>21.3081939691354</v>
      </c>
      <c r="V1335" s="0" t="n">
        <v>23.2477042892014</v>
      </c>
      <c r="W1335" s="0" t="n">
        <v>25.0245433020847</v>
      </c>
      <c r="X1335" s="0" t="n">
        <v>28.3289685737309</v>
      </c>
      <c r="Y1335" s="0" t="n">
        <v>20.2661622644059</v>
      </c>
      <c r="Z1335" s="0" t="n">
        <v>22.8189853958493</v>
      </c>
      <c r="AA1335" s="0" t="n">
        <v>26.3268744734625</v>
      </c>
      <c r="AB1335" s="0" t="n">
        <v>29.1757006458699</v>
      </c>
      <c r="AC1335" s="0" t="n">
        <v>26.9130707813762</v>
      </c>
      <c r="AD1335" s="0" t="n">
        <v>27.4796238589086</v>
      </c>
      <c r="AE1335" s="0" t="n">
        <v>25.4352402547853</v>
      </c>
      <c r="AF1335" s="0" t="n">
        <v>27.7422108408024</v>
      </c>
      <c r="AG1335" s="0" t="n">
        <v>14.7912583663055</v>
      </c>
      <c r="AH1335" s="0" t="n">
        <v>27.4720920526408</v>
      </c>
    </row>
    <row r="1336" customFormat="false" ht="12.75" hidden="false" customHeight="false" outlineLevel="0" collapsed="false">
      <c r="A1336" s="0" t="n">
        <v>40061029</v>
      </c>
      <c r="B1336" s="0" t="n">
        <v>4</v>
      </c>
      <c r="C1336" s="0" t="s">
        <v>60</v>
      </c>
      <c r="D1336" s="0" t="n">
        <v>610</v>
      </c>
      <c r="E1336" s="0" t="s">
        <v>7</v>
      </c>
      <c r="F1336" s="0" t="n">
        <v>0</v>
      </c>
      <c r="G1336" s="0" t="s">
        <v>6</v>
      </c>
      <c r="H1336" s="0" t="n">
        <v>29</v>
      </c>
      <c r="I1336" s="0" t="s">
        <v>152</v>
      </c>
      <c r="J1336" s="0" t="n">
        <v>47.682420843623</v>
      </c>
      <c r="K1336" s="0" t="n">
        <v>42.0150114651133</v>
      </c>
      <c r="L1336" s="0" t="n">
        <v>45.5376646293305</v>
      </c>
      <c r="M1336" s="0" t="n">
        <v>47.2664250827162</v>
      </c>
      <c r="N1336" s="0" t="n">
        <v>58.0210471348482</v>
      </c>
      <c r="O1336" s="0" t="n">
        <v>46.8034693071624</v>
      </c>
      <c r="P1336" s="0" t="n">
        <v>48.141799482111</v>
      </c>
      <c r="Q1336" s="0" t="n">
        <v>36.1886150617016</v>
      </c>
      <c r="R1336" s="0" t="n">
        <v>41.2451699735163</v>
      </c>
      <c r="S1336" s="0" t="n">
        <v>46.4916672627137</v>
      </c>
      <c r="T1336" s="0" t="n">
        <v>52.5482534442685</v>
      </c>
      <c r="U1336" s="0" t="n">
        <v>39.292473526696</v>
      </c>
      <c r="V1336" s="0" t="n">
        <v>45.1423596556283</v>
      </c>
      <c r="W1336" s="0" t="n">
        <v>36.6752031363622</v>
      </c>
      <c r="X1336" s="0" t="n">
        <v>49.2552481778676</v>
      </c>
      <c r="Y1336" s="0" t="n">
        <v>46.0835475244697</v>
      </c>
      <c r="Z1336" s="0" t="n">
        <v>52.6752439522236</v>
      </c>
      <c r="AA1336" s="0" t="n">
        <v>48.0943439733834</v>
      </c>
      <c r="AB1336" s="0" t="n">
        <v>40.5483178988123</v>
      </c>
      <c r="AC1336" s="0" t="n">
        <v>46.2826067392618</v>
      </c>
      <c r="AD1336" s="0" t="n">
        <v>39.4415576284981</v>
      </c>
      <c r="AE1336" s="0" t="n">
        <v>53.928507957519</v>
      </c>
      <c r="AF1336" s="0" t="n">
        <v>61.5366232524794</v>
      </c>
      <c r="AG1336" s="0" t="n">
        <v>52.0403927003117</v>
      </c>
      <c r="AH1336" s="0" t="n">
        <v>60.0669317239209</v>
      </c>
    </row>
    <row r="1337" customFormat="false" ht="12.75" hidden="false" customHeight="false" outlineLevel="0" collapsed="false">
      <c r="A1337" s="0" t="n">
        <v>40061030</v>
      </c>
      <c r="B1337" s="0" t="n">
        <v>4</v>
      </c>
      <c r="C1337" s="0" t="s">
        <v>60</v>
      </c>
      <c r="D1337" s="0" t="n">
        <v>610</v>
      </c>
      <c r="E1337" s="0" t="s">
        <v>7</v>
      </c>
      <c r="F1337" s="0" t="n">
        <v>0</v>
      </c>
      <c r="G1337" s="0" t="s">
        <v>6</v>
      </c>
      <c r="H1337" s="0" t="n">
        <v>30</v>
      </c>
      <c r="I1337" s="0" t="s">
        <v>153</v>
      </c>
      <c r="J1337" s="0" t="n">
        <v>86.6261937728548</v>
      </c>
      <c r="K1337" s="0" t="n">
        <v>67.4376560392573</v>
      </c>
      <c r="L1337" s="0" t="n">
        <v>69.0472210310567</v>
      </c>
      <c r="M1337" s="0" t="n">
        <v>93.2541285144691</v>
      </c>
      <c r="N1337" s="0" t="n">
        <v>85.5241140817313</v>
      </c>
      <c r="O1337" s="0" t="n">
        <v>75.7331493742642</v>
      </c>
      <c r="P1337" s="0" t="n">
        <v>74.032529444756</v>
      </c>
      <c r="Q1337" s="0" t="n">
        <v>75.2254902690987</v>
      </c>
      <c r="R1337" s="0" t="n">
        <v>77.8577150257904</v>
      </c>
      <c r="S1337" s="0" t="n">
        <v>90.1952461799661</v>
      </c>
      <c r="T1337" s="0" t="n">
        <v>88.6280981632591</v>
      </c>
      <c r="U1337" s="0" t="n">
        <v>91.3652248726597</v>
      </c>
      <c r="V1337" s="0" t="n">
        <v>74.7186728756123</v>
      </c>
      <c r="W1337" s="0" t="n">
        <v>85.9430363523966</v>
      </c>
      <c r="X1337" s="0" t="n">
        <v>97.3651938013304</v>
      </c>
      <c r="Y1337" s="0" t="n">
        <v>84.5828527489427</v>
      </c>
      <c r="Z1337" s="0" t="n">
        <v>78.758334125443</v>
      </c>
      <c r="AA1337" s="0" t="n">
        <v>74.6726404779049</v>
      </c>
      <c r="AB1337" s="0" t="n">
        <v>82.4084187394128</v>
      </c>
      <c r="AC1337" s="0" t="n">
        <v>86.6870661603452</v>
      </c>
      <c r="AD1337" s="0" t="n">
        <v>77.2704061063778</v>
      </c>
      <c r="AE1337" s="0" t="n">
        <v>100.10759864344</v>
      </c>
      <c r="AF1337" s="0" t="n">
        <v>82.428437129583</v>
      </c>
      <c r="AG1337" s="0" t="n">
        <v>103.442680585229</v>
      </c>
      <c r="AH1337" s="0" t="n">
        <v>91.6608548371027</v>
      </c>
    </row>
    <row r="1338" customFormat="false" ht="12.75" hidden="false" customHeight="false" outlineLevel="0" collapsed="false">
      <c r="A1338" s="0" t="n">
        <v>40061031</v>
      </c>
      <c r="B1338" s="0" t="n">
        <v>4</v>
      </c>
      <c r="C1338" s="0" t="s">
        <v>60</v>
      </c>
      <c r="D1338" s="0" t="n">
        <v>610</v>
      </c>
      <c r="E1338" s="0" t="s">
        <v>7</v>
      </c>
      <c r="F1338" s="0" t="n">
        <v>0</v>
      </c>
      <c r="G1338" s="0" t="s">
        <v>6</v>
      </c>
      <c r="H1338" s="0" t="n">
        <v>31</v>
      </c>
      <c r="I1338" s="0" t="s">
        <v>154</v>
      </c>
      <c r="J1338" s="0" t="n">
        <v>107.862659908279</v>
      </c>
      <c r="K1338" s="0" t="n">
        <v>111.457361872484</v>
      </c>
      <c r="L1338" s="0" t="n">
        <v>115.009063628193</v>
      </c>
      <c r="M1338" s="0" t="n">
        <v>114.698190827203</v>
      </c>
      <c r="N1338" s="0" t="n">
        <v>122.60477310406</v>
      </c>
      <c r="O1338" s="0" t="n">
        <v>125.067551918474</v>
      </c>
      <c r="P1338" s="0" t="n">
        <v>114.37641511636</v>
      </c>
      <c r="Q1338" s="0" t="n">
        <v>130.713807630222</v>
      </c>
      <c r="R1338" s="0" t="n">
        <v>151.299112801014</v>
      </c>
      <c r="S1338" s="0" t="n">
        <v>146.118283948547</v>
      </c>
      <c r="T1338" s="0" t="n">
        <v>136.609826264444</v>
      </c>
      <c r="U1338" s="0" t="n">
        <v>144.510978043912</v>
      </c>
      <c r="V1338" s="0" t="n">
        <v>136.658694909464</v>
      </c>
      <c r="W1338" s="0" t="n">
        <v>148.553994584967</v>
      </c>
      <c r="X1338" s="0" t="n">
        <v>122.560877277858</v>
      </c>
      <c r="Y1338" s="0" t="n">
        <v>125.239907615237</v>
      </c>
      <c r="Z1338" s="0" t="n">
        <v>151.666301694283</v>
      </c>
      <c r="AA1338" s="0" t="n">
        <v>125.207676193687</v>
      </c>
      <c r="AB1338" s="0" t="n">
        <v>130.495000360262</v>
      </c>
      <c r="AC1338" s="0" t="n">
        <v>131.139252506261</v>
      </c>
      <c r="AD1338" s="0" t="n">
        <v>134.674155141667</v>
      </c>
      <c r="AE1338" s="0" t="n">
        <v>157.221416572142</v>
      </c>
      <c r="AF1338" s="0" t="n">
        <v>156.949410208046</v>
      </c>
      <c r="AG1338" s="0" t="n">
        <v>153.058058644678</v>
      </c>
      <c r="AH1338" s="0" t="n">
        <v>144.820130678071</v>
      </c>
    </row>
    <row r="1339" customFormat="false" ht="12.75" hidden="false" customHeight="false" outlineLevel="0" collapsed="false">
      <c r="A1339" s="0" t="n">
        <v>40061032</v>
      </c>
      <c r="B1339" s="0" t="n">
        <v>4</v>
      </c>
      <c r="C1339" s="0" t="s">
        <v>60</v>
      </c>
      <c r="D1339" s="0" t="n">
        <v>610</v>
      </c>
      <c r="E1339" s="0" t="s">
        <v>7</v>
      </c>
      <c r="F1339" s="0" t="n">
        <v>0</v>
      </c>
      <c r="G1339" s="0" t="s">
        <v>6</v>
      </c>
      <c r="H1339" s="0" t="n">
        <v>32</v>
      </c>
      <c r="I1339" s="0" t="s">
        <v>155</v>
      </c>
      <c r="J1339" s="0" t="n">
        <v>160.65554261622</v>
      </c>
      <c r="K1339" s="0" t="n">
        <v>172.624135841916</v>
      </c>
      <c r="L1339" s="0" t="n">
        <v>175.077655411675</v>
      </c>
      <c r="M1339" s="0" t="n">
        <v>171.593739327453</v>
      </c>
      <c r="N1339" s="0" t="n">
        <v>182.123253598199</v>
      </c>
      <c r="O1339" s="0" t="n">
        <v>185.857612418042</v>
      </c>
      <c r="P1339" s="0" t="n">
        <v>215.99391761128</v>
      </c>
      <c r="Q1339" s="0" t="n">
        <v>202.335981937389</v>
      </c>
      <c r="R1339" s="0" t="n">
        <v>200.022611251707</v>
      </c>
      <c r="S1339" s="0" t="n">
        <v>195.297105574287</v>
      </c>
      <c r="T1339" s="0" t="n">
        <v>193.346106950009</v>
      </c>
      <c r="U1339" s="0" t="n">
        <v>204.769829997473</v>
      </c>
      <c r="V1339" s="0" t="n">
        <v>207.448819036066</v>
      </c>
      <c r="W1339" s="0" t="n">
        <v>192.673141891892</v>
      </c>
      <c r="X1339" s="0" t="n">
        <v>205.712477252947</v>
      </c>
      <c r="Y1339" s="0" t="n">
        <v>221.477102267714</v>
      </c>
      <c r="Z1339" s="0" t="n">
        <v>194.757342878198</v>
      </c>
      <c r="AA1339" s="0" t="n">
        <v>185.059096702107</v>
      </c>
      <c r="AB1339" s="0" t="n">
        <v>201.864171742527</v>
      </c>
      <c r="AC1339" s="0" t="n">
        <v>214.952523915689</v>
      </c>
      <c r="AD1339" s="0" t="n">
        <v>213.64083310986</v>
      </c>
      <c r="AE1339" s="0" t="n">
        <v>227.458506592743</v>
      </c>
      <c r="AF1339" s="0" t="n">
        <v>222.122720608248</v>
      </c>
      <c r="AG1339" s="0" t="n">
        <v>223.457835426796</v>
      </c>
      <c r="AH1339" s="0" t="n">
        <v>245.236747783437</v>
      </c>
    </row>
    <row r="1340" customFormat="false" ht="12.75" hidden="false" customHeight="false" outlineLevel="0" collapsed="false">
      <c r="A1340" s="0" t="n">
        <v>40061033</v>
      </c>
      <c r="B1340" s="0" t="n">
        <v>4</v>
      </c>
      <c r="C1340" s="0" t="s">
        <v>60</v>
      </c>
      <c r="D1340" s="0" t="n">
        <v>610</v>
      </c>
      <c r="E1340" s="0" t="s">
        <v>7</v>
      </c>
      <c r="F1340" s="0" t="n">
        <v>0</v>
      </c>
      <c r="G1340" s="0" t="s">
        <v>6</v>
      </c>
      <c r="H1340" s="0" t="n">
        <v>33</v>
      </c>
      <c r="I1340" s="0" t="s">
        <v>156</v>
      </c>
      <c r="J1340" s="0" t="n">
        <v>232.438288160372</v>
      </c>
      <c r="K1340" s="0" t="n">
        <v>203.922772472618</v>
      </c>
      <c r="L1340" s="0" t="n">
        <v>249.199817101052</v>
      </c>
      <c r="M1340" s="0" t="n">
        <v>249.840410310595</v>
      </c>
      <c r="N1340" s="0" t="n">
        <v>241.076952616645</v>
      </c>
      <c r="O1340" s="0" t="n">
        <v>260.403264818798</v>
      </c>
      <c r="P1340" s="0" t="n">
        <v>242.393764143827</v>
      </c>
      <c r="Q1340" s="0" t="n">
        <v>262.776012864259</v>
      </c>
      <c r="R1340" s="0" t="n">
        <v>265.525144120587</v>
      </c>
      <c r="S1340" s="0" t="n">
        <v>337.793017583606</v>
      </c>
      <c r="T1340" s="0" t="n">
        <v>283.46260474099</v>
      </c>
      <c r="U1340" s="0" t="n">
        <v>262.038702700454</v>
      </c>
      <c r="V1340" s="0" t="n">
        <v>257.83914164518</v>
      </c>
      <c r="W1340" s="0" t="n">
        <v>295.705039392874</v>
      </c>
      <c r="X1340" s="0" t="n">
        <v>302.651558190701</v>
      </c>
      <c r="Y1340" s="0" t="n">
        <v>250.061239487221</v>
      </c>
      <c r="Z1340" s="0" t="n">
        <v>248.844649840028</v>
      </c>
      <c r="AA1340" s="0" t="n">
        <v>267.796230488041</v>
      </c>
      <c r="AB1340" s="0" t="n">
        <v>269.20224707687</v>
      </c>
      <c r="AC1340" s="0" t="n">
        <v>300.988092221941</v>
      </c>
      <c r="AD1340" s="0" t="n">
        <v>277.258693532662</v>
      </c>
      <c r="AE1340" s="0" t="n">
        <v>300.980451370015</v>
      </c>
      <c r="AF1340" s="0" t="n">
        <v>307.277896942186</v>
      </c>
      <c r="AG1340" s="0" t="n">
        <v>308.731403678799</v>
      </c>
      <c r="AH1340" s="0" t="n">
        <v>329.740140568121</v>
      </c>
    </row>
    <row r="1341" customFormat="false" ht="12.75" hidden="false" customHeight="false" outlineLevel="0" collapsed="false">
      <c r="A1341" s="0" t="n">
        <v>40061034</v>
      </c>
      <c r="B1341" s="0" t="n">
        <v>4</v>
      </c>
      <c r="C1341" s="0" t="s">
        <v>60</v>
      </c>
      <c r="D1341" s="0" t="n">
        <v>610</v>
      </c>
      <c r="E1341" s="0" t="s">
        <v>7</v>
      </c>
      <c r="F1341" s="0" t="n">
        <v>0</v>
      </c>
      <c r="G1341" s="0" t="s">
        <v>6</v>
      </c>
      <c r="H1341" s="0" t="n">
        <v>34</v>
      </c>
      <c r="I1341" s="0" t="s">
        <v>157</v>
      </c>
      <c r="J1341" s="0" t="n">
        <v>285.518188057653</v>
      </c>
      <c r="K1341" s="0" t="n">
        <v>319.943121222894</v>
      </c>
      <c r="L1341" s="0" t="n">
        <v>306.843834061017</v>
      </c>
      <c r="M1341" s="0" t="n">
        <v>324.204072220187</v>
      </c>
      <c r="N1341" s="0" t="n">
        <v>311.509379588588</v>
      </c>
      <c r="O1341" s="0" t="n">
        <v>279.093369418133</v>
      </c>
      <c r="P1341" s="0" t="n">
        <v>331.116081940193</v>
      </c>
      <c r="Q1341" s="0" t="n">
        <v>352.015672349934</v>
      </c>
      <c r="R1341" s="0" t="n">
        <v>338.661411575797</v>
      </c>
      <c r="S1341" s="0" t="n">
        <v>368.873808551678</v>
      </c>
      <c r="T1341" s="0" t="n">
        <v>367.388837862661</v>
      </c>
      <c r="U1341" s="0" t="n">
        <v>313.372307368199</v>
      </c>
      <c r="V1341" s="0" t="n">
        <v>354.623548539898</v>
      </c>
      <c r="W1341" s="0" t="n">
        <v>355.440878333904</v>
      </c>
      <c r="X1341" s="0" t="n">
        <v>337.855672279998</v>
      </c>
      <c r="Y1341" s="0" t="n">
        <v>368.117797695263</v>
      </c>
      <c r="Z1341" s="0" t="n">
        <v>390.849062896018</v>
      </c>
      <c r="AA1341" s="0" t="n">
        <v>365.853658536585</v>
      </c>
      <c r="AB1341" s="0" t="n">
        <v>345.998086525734</v>
      </c>
      <c r="AC1341" s="0" t="n">
        <v>367.627887573656</v>
      </c>
      <c r="AD1341" s="0" t="n">
        <v>392.721894245604</v>
      </c>
      <c r="AE1341" s="0" t="n">
        <v>369.152461226393</v>
      </c>
      <c r="AF1341" s="0" t="n">
        <v>393.265485613771</v>
      </c>
      <c r="AG1341" s="0" t="n">
        <v>380.677506437928</v>
      </c>
      <c r="AH1341" s="0" t="n">
        <v>335.305719921105</v>
      </c>
    </row>
    <row r="1342" customFormat="false" ht="12.75" hidden="false" customHeight="false" outlineLevel="0" collapsed="false">
      <c r="A1342" s="0" t="n">
        <v>40061035</v>
      </c>
      <c r="B1342" s="0" t="n">
        <v>4</v>
      </c>
      <c r="C1342" s="0" t="s">
        <v>60</v>
      </c>
      <c r="D1342" s="0" t="n">
        <v>610</v>
      </c>
      <c r="E1342" s="0" t="s">
        <v>7</v>
      </c>
      <c r="F1342" s="0" t="n">
        <v>0</v>
      </c>
      <c r="G1342" s="0" t="s">
        <v>6</v>
      </c>
      <c r="H1342" s="0" t="n">
        <v>35</v>
      </c>
      <c r="I1342" s="0" t="s">
        <v>158</v>
      </c>
      <c r="J1342" s="0" t="n">
        <v>373.750343942034</v>
      </c>
      <c r="K1342" s="0" t="n">
        <v>343.311044293856</v>
      </c>
      <c r="L1342" s="0" t="n">
        <v>366.06611242199</v>
      </c>
      <c r="M1342" s="0" t="n">
        <v>440.250201599721</v>
      </c>
      <c r="N1342" s="0" t="n">
        <v>320.588678270973</v>
      </c>
      <c r="O1342" s="0" t="n">
        <v>340.302443796925</v>
      </c>
      <c r="P1342" s="0" t="n">
        <v>341.11008169797</v>
      </c>
      <c r="Q1342" s="0" t="n">
        <v>410.810359928265</v>
      </c>
      <c r="R1342" s="0" t="n">
        <v>401.265848966844</v>
      </c>
      <c r="S1342" s="0" t="n">
        <v>459.501232298759</v>
      </c>
      <c r="T1342" s="0" t="n">
        <v>435.856146001074</v>
      </c>
      <c r="U1342" s="0" t="n">
        <v>407.164311936812</v>
      </c>
      <c r="V1342" s="0" t="n">
        <v>462.238984454052</v>
      </c>
      <c r="W1342" s="0" t="n">
        <v>353.533162712011</v>
      </c>
      <c r="X1342" s="0" t="n">
        <v>380.385346894898</v>
      </c>
      <c r="Y1342" s="0" t="n">
        <v>367.05213719067</v>
      </c>
      <c r="Z1342" s="0" t="n">
        <v>391.081801276767</v>
      </c>
      <c r="AA1342" s="0" t="n">
        <v>424.446637005045</v>
      </c>
      <c r="AB1342" s="0" t="n">
        <v>386.195875504147</v>
      </c>
      <c r="AC1342" s="0" t="n">
        <v>418.012540376211</v>
      </c>
      <c r="AD1342" s="0" t="n">
        <v>402.81012561567</v>
      </c>
      <c r="AE1342" s="0" t="n">
        <v>410.053914496165</v>
      </c>
      <c r="AF1342" s="0" t="n">
        <v>394.894445276239</v>
      </c>
      <c r="AG1342" s="0" t="n">
        <v>424.17039948807</v>
      </c>
      <c r="AH1342" s="0" t="n">
        <v>403.36376568887</v>
      </c>
    </row>
    <row r="1343" customFormat="false" ht="12.75" hidden="false" customHeight="false" outlineLevel="0" collapsed="false">
      <c r="A1343" s="0" t="n">
        <v>40061036</v>
      </c>
      <c r="B1343" s="0" t="n">
        <v>4</v>
      </c>
      <c r="C1343" s="0" t="s">
        <v>60</v>
      </c>
      <c r="D1343" s="0" t="n">
        <v>610</v>
      </c>
      <c r="E1343" s="0" t="s">
        <v>7</v>
      </c>
      <c r="F1343" s="0" t="n">
        <v>0</v>
      </c>
      <c r="G1343" s="0" t="s">
        <v>6</v>
      </c>
      <c r="H1343" s="0" t="n">
        <v>36</v>
      </c>
      <c r="I1343" s="0" t="s">
        <v>159</v>
      </c>
      <c r="J1343" s="0" t="n">
        <v>499.423741836343</v>
      </c>
      <c r="K1343" s="0" t="n">
        <v>413.467217956291</v>
      </c>
      <c r="L1343" s="0" t="n">
        <v>490.677134445535</v>
      </c>
      <c r="M1343" s="0" t="n">
        <v>511.27200356861</v>
      </c>
      <c r="N1343" s="0" t="n">
        <v>418.191322530058</v>
      </c>
      <c r="O1343" s="0" t="n">
        <v>439.09889270714</v>
      </c>
      <c r="P1343" s="0" t="n">
        <v>479.386385426654</v>
      </c>
      <c r="Q1343" s="0" t="n">
        <v>439.234217860172</v>
      </c>
      <c r="R1343" s="0" t="n">
        <v>510.114848714511</v>
      </c>
      <c r="S1343" s="0" t="n">
        <v>498.192273749537</v>
      </c>
      <c r="T1343" s="0" t="n">
        <v>410.431092249274</v>
      </c>
      <c r="U1343" s="0" t="n">
        <v>376.428532741158</v>
      </c>
      <c r="V1343" s="0" t="n">
        <v>396.888817857333</v>
      </c>
      <c r="W1343" s="0" t="n">
        <v>423.528173830694</v>
      </c>
      <c r="X1343" s="0" t="n">
        <v>401.10757446368</v>
      </c>
      <c r="Y1343" s="0" t="n">
        <v>409.03524998046</v>
      </c>
      <c r="Z1343" s="0" t="n">
        <v>412.903913263539</v>
      </c>
      <c r="AA1343" s="0" t="n">
        <v>453.752181500873</v>
      </c>
      <c r="AB1343" s="0" t="n">
        <v>464.834276475344</v>
      </c>
      <c r="AC1343" s="0" t="n">
        <v>378.62345053779</v>
      </c>
      <c r="AD1343" s="0" t="n">
        <v>405.750873654338</v>
      </c>
      <c r="AE1343" s="0" t="n">
        <v>449.236298292902</v>
      </c>
      <c r="AF1343" s="0" t="n">
        <v>418.372396419092</v>
      </c>
      <c r="AG1343" s="0" t="n">
        <v>352.969548155131</v>
      </c>
      <c r="AH1343" s="0" t="n">
        <v>370.143192537913</v>
      </c>
    </row>
    <row r="1344" customFormat="false" ht="12.75" hidden="false" customHeight="false" outlineLevel="0" collapsed="false">
      <c r="A1344" s="0" t="n">
        <v>40061037</v>
      </c>
      <c r="B1344" s="0" t="n">
        <v>4</v>
      </c>
      <c r="C1344" s="0" t="s">
        <v>60</v>
      </c>
      <c r="D1344" s="0" t="n">
        <v>610</v>
      </c>
      <c r="E1344" s="0" t="s">
        <v>7</v>
      </c>
      <c r="F1344" s="0" t="n">
        <v>0</v>
      </c>
      <c r="G1344" s="0" t="s">
        <v>6</v>
      </c>
      <c r="H1344" s="0" t="n">
        <v>37</v>
      </c>
      <c r="I1344" s="0" t="s">
        <v>160</v>
      </c>
      <c r="J1344" s="0" t="n">
        <v>52.104512003572</v>
      </c>
      <c r="K1344" s="0" t="n">
        <v>50.6382995811598</v>
      </c>
      <c r="L1344" s="0" t="n">
        <v>54.4711939714782</v>
      </c>
      <c r="M1344" s="0" t="n">
        <v>58.2018500018201</v>
      </c>
      <c r="N1344" s="0" t="n">
        <v>55.3200981485612</v>
      </c>
      <c r="O1344" s="0" t="n">
        <v>55.6939762567785</v>
      </c>
      <c r="P1344" s="0" t="n">
        <v>57.7706647505042</v>
      </c>
      <c r="Q1344" s="0" t="n">
        <v>60.5002718424377</v>
      </c>
      <c r="R1344" s="0" t="n">
        <v>62.4933365044738</v>
      </c>
      <c r="S1344" s="0" t="n">
        <v>68.294369728181</v>
      </c>
      <c r="T1344" s="0" t="n">
        <v>64.1486364800449</v>
      </c>
      <c r="U1344" s="0" t="n">
        <v>61.3311467806324</v>
      </c>
      <c r="V1344" s="0" t="n">
        <v>63.2524991589868</v>
      </c>
      <c r="W1344" s="0" t="n">
        <v>63.7102019713471</v>
      </c>
      <c r="X1344" s="0" t="n">
        <v>65.5873044993808</v>
      </c>
      <c r="Y1344" s="0" t="n">
        <v>64.016313295503</v>
      </c>
      <c r="Z1344" s="0" t="n">
        <v>66.21132447729</v>
      </c>
      <c r="AA1344" s="0" t="n">
        <v>65.4563021820019</v>
      </c>
      <c r="AB1344" s="0" t="n">
        <v>66.1827711409776</v>
      </c>
      <c r="AC1344" s="0" t="n">
        <v>68.9776898593221</v>
      </c>
      <c r="AD1344" s="0" t="n">
        <v>68.7720778719195</v>
      </c>
      <c r="AE1344" s="0" t="n">
        <v>74.873436131343</v>
      </c>
      <c r="AF1344" s="0" t="n">
        <v>74.6760867912177</v>
      </c>
      <c r="AG1344" s="0" t="n">
        <v>73.9720257991348</v>
      </c>
      <c r="AH1344" s="0" t="n">
        <v>75.2913743344267</v>
      </c>
    </row>
    <row r="1345" customFormat="false" ht="12.75" hidden="false" customHeight="false" outlineLevel="0" collapsed="false">
      <c r="A1345" s="0" t="n">
        <v>40061038</v>
      </c>
      <c r="B1345" s="0" t="n">
        <v>4</v>
      </c>
      <c r="C1345" s="0" t="s">
        <v>60</v>
      </c>
      <c r="D1345" s="0" t="n">
        <v>610</v>
      </c>
      <c r="E1345" s="0" t="s">
        <v>7</v>
      </c>
      <c r="F1345" s="0" t="n">
        <v>0</v>
      </c>
      <c r="G1345" s="0" t="s">
        <v>6</v>
      </c>
      <c r="H1345" s="0" t="n">
        <v>38</v>
      </c>
      <c r="I1345" s="0" t="s">
        <v>161</v>
      </c>
      <c r="J1345" s="0" t="n">
        <v>49.3176719601898</v>
      </c>
      <c r="K1345" s="0" t="n">
        <v>47.8816051051803</v>
      </c>
      <c r="L1345" s="0" t="n">
        <v>51.6049624170284</v>
      </c>
      <c r="M1345" s="0" t="n">
        <v>55.2331942073905</v>
      </c>
      <c r="N1345" s="0" t="n">
        <v>52.422916559776</v>
      </c>
      <c r="O1345" s="0" t="n">
        <v>52.7814245604096</v>
      </c>
      <c r="P1345" s="0" t="n">
        <v>54.7994446795042</v>
      </c>
      <c r="Q1345" s="0" t="n">
        <v>57.4568733732234</v>
      </c>
      <c r="R1345" s="0" t="n">
        <v>59.3948140007122</v>
      </c>
      <c r="S1345" s="0" t="n">
        <v>65.0472126821175</v>
      </c>
      <c r="T1345" s="0" t="n">
        <v>60.9975040394208</v>
      </c>
      <c r="U1345" s="0" t="n">
        <v>58.2469804730937</v>
      </c>
      <c r="V1345" s="0" t="n">
        <v>60.115319715602</v>
      </c>
      <c r="W1345" s="0" t="n">
        <v>60.5554303467274</v>
      </c>
      <c r="X1345" s="0" t="n">
        <v>62.3857929385523</v>
      </c>
      <c r="Y1345" s="0" t="n">
        <v>60.8504725464132</v>
      </c>
      <c r="Z1345" s="0" t="n">
        <v>62.9904548861889</v>
      </c>
      <c r="AA1345" s="0" t="n">
        <v>62.2571657454484</v>
      </c>
      <c r="AB1345" s="0" t="n">
        <v>62.9672975963453</v>
      </c>
      <c r="AC1345" s="0" t="n">
        <v>65.6960886561457</v>
      </c>
      <c r="AD1345" s="0" t="n">
        <v>65.4992828783368</v>
      </c>
      <c r="AE1345" s="0" t="n">
        <v>71.4606410513355</v>
      </c>
      <c r="AF1345" s="0" t="n">
        <v>71.2722870624566</v>
      </c>
      <c r="AG1345" s="0" t="n">
        <v>70.5891971253954</v>
      </c>
      <c r="AH1345" s="0" t="n">
        <v>71.884592765362</v>
      </c>
    </row>
    <row r="1346" customFormat="false" ht="12.75" hidden="false" customHeight="false" outlineLevel="0" collapsed="false">
      <c r="A1346" s="0" t="n">
        <v>40061039</v>
      </c>
      <c r="B1346" s="0" t="n">
        <v>4</v>
      </c>
      <c r="C1346" s="0" t="s">
        <v>60</v>
      </c>
      <c r="D1346" s="0" t="n">
        <v>610</v>
      </c>
      <c r="E1346" s="0" t="s">
        <v>7</v>
      </c>
      <c r="F1346" s="0" t="n">
        <v>0</v>
      </c>
      <c r="G1346" s="0" t="s">
        <v>6</v>
      </c>
      <c r="H1346" s="0" t="n">
        <v>39</v>
      </c>
      <c r="I1346" s="0" t="s">
        <v>162</v>
      </c>
      <c r="J1346" s="0" t="n">
        <v>55.0078120196504</v>
      </c>
      <c r="K1346" s="0" t="n">
        <v>53.5123251757532</v>
      </c>
      <c r="L1346" s="0" t="n">
        <v>57.455192317206</v>
      </c>
      <c r="M1346" s="0" t="n">
        <v>61.288609932384</v>
      </c>
      <c r="N1346" s="0" t="n">
        <v>58.3357368331127</v>
      </c>
      <c r="O1346" s="0" t="n">
        <v>58.7254353605267</v>
      </c>
      <c r="P1346" s="0" t="n">
        <v>60.8611111672677</v>
      </c>
      <c r="Q1346" s="0" t="n">
        <v>63.6630228152194</v>
      </c>
      <c r="R1346" s="0" t="n">
        <v>65.7115688835678</v>
      </c>
      <c r="S1346" s="0" t="n">
        <v>71.6616607035486</v>
      </c>
      <c r="T1346" s="0" t="n">
        <v>67.4203453539325</v>
      </c>
      <c r="U1346" s="0" t="n">
        <v>64.536222658996</v>
      </c>
      <c r="V1346" s="0" t="n">
        <v>66.5109225968904</v>
      </c>
      <c r="W1346" s="0" t="n">
        <v>66.9866936134502</v>
      </c>
      <c r="X1346" s="0" t="n">
        <v>68.9105226507225</v>
      </c>
      <c r="Y1346" s="0" t="n">
        <v>67.3041382036647</v>
      </c>
      <c r="Z1346" s="0" t="n">
        <v>69.5542018246304</v>
      </c>
      <c r="AA1346" s="0" t="n">
        <v>68.7772130775039</v>
      </c>
      <c r="AB1346" s="0" t="n">
        <v>69.5198913509166</v>
      </c>
      <c r="AC1346" s="0" t="n">
        <v>72.3807740457708</v>
      </c>
      <c r="AD1346" s="0" t="n">
        <v>72.1660671667947</v>
      </c>
      <c r="AE1346" s="0" t="n">
        <v>78.407109424852</v>
      </c>
      <c r="AF1346" s="0" t="n">
        <v>78.2004461260155</v>
      </c>
      <c r="AG1346" s="0" t="n">
        <v>77.4750789383617</v>
      </c>
      <c r="AH1346" s="0" t="n">
        <v>78.8179124129282</v>
      </c>
    </row>
    <row r="1347" customFormat="false" ht="12.75" hidden="false" customHeight="false" outlineLevel="0" collapsed="false">
      <c r="A1347" s="0" t="n">
        <v>40061040</v>
      </c>
      <c r="B1347" s="0" t="n">
        <v>4</v>
      </c>
      <c r="C1347" s="0" t="s">
        <v>60</v>
      </c>
      <c r="D1347" s="0" t="n">
        <v>610</v>
      </c>
      <c r="E1347" s="0" t="s">
        <v>7</v>
      </c>
      <c r="F1347" s="0" t="n">
        <v>0</v>
      </c>
      <c r="G1347" s="0" t="s">
        <v>6</v>
      </c>
      <c r="H1347" s="0" t="n">
        <v>40</v>
      </c>
      <c r="I1347" s="0" t="s">
        <v>163</v>
      </c>
      <c r="J1347" s="0" t="n">
        <v>46.1807830739996</v>
      </c>
      <c r="K1347" s="0" t="n">
        <v>43.7945035186367</v>
      </c>
      <c r="L1347" s="0" t="n">
        <v>47.1136543674048</v>
      </c>
      <c r="M1347" s="0" t="n">
        <v>50.043192985418</v>
      </c>
      <c r="N1347" s="0" t="n">
        <v>48.2779484095073</v>
      </c>
      <c r="O1347" s="0" t="n">
        <v>48.6385276848238</v>
      </c>
      <c r="P1347" s="0" t="n">
        <v>49.2855692643941</v>
      </c>
      <c r="Q1347" s="0" t="n">
        <v>50.9345885391614</v>
      </c>
      <c r="R1347" s="0" t="n">
        <v>51.7397647961371</v>
      </c>
      <c r="S1347" s="0" t="n">
        <v>56.1194754028379</v>
      </c>
      <c r="T1347" s="0" t="n">
        <v>52.5920711044085</v>
      </c>
      <c r="U1347" s="0" t="n">
        <v>50.9611842737208</v>
      </c>
      <c r="V1347" s="0" t="n">
        <v>51.4421484828235</v>
      </c>
      <c r="W1347" s="0" t="n">
        <v>51.6415635648912</v>
      </c>
      <c r="X1347" s="0" t="n">
        <v>52.5983133129015</v>
      </c>
      <c r="Y1347" s="0" t="n">
        <v>51.1925902271874</v>
      </c>
      <c r="Z1347" s="0" t="n">
        <v>52.8696643517671</v>
      </c>
      <c r="AA1347" s="0" t="n">
        <v>50.9063537703779</v>
      </c>
      <c r="AB1347" s="0" t="n">
        <v>51.0588807972132</v>
      </c>
      <c r="AC1347" s="0" t="n">
        <v>52.764749226488</v>
      </c>
      <c r="AD1347" s="0" t="n">
        <v>52.7432815971459</v>
      </c>
      <c r="AE1347" s="0" t="n">
        <v>57.1318733526713</v>
      </c>
      <c r="AF1347" s="0" t="n">
        <v>56.4943048531745</v>
      </c>
      <c r="AG1347" s="0" t="n">
        <v>55.1356408840763</v>
      </c>
      <c r="AH1347" s="0" t="n">
        <v>56.510712943836</v>
      </c>
    </row>
    <row r="1348" customFormat="false" ht="12.75" hidden="false" customHeight="false" outlineLevel="0" collapsed="false">
      <c r="A1348" s="0" t="n">
        <v>40061042</v>
      </c>
      <c r="B1348" s="0" t="n">
        <v>4</v>
      </c>
      <c r="C1348" s="0" t="s">
        <v>60</v>
      </c>
      <c r="D1348" s="0" t="n">
        <v>610</v>
      </c>
      <c r="E1348" s="0" t="s">
        <v>7</v>
      </c>
      <c r="F1348" s="0" t="n">
        <v>0</v>
      </c>
      <c r="G1348" s="0" t="s">
        <v>6</v>
      </c>
      <c r="H1348" s="0" t="n">
        <v>42</v>
      </c>
      <c r="I1348" s="0" t="s">
        <v>164</v>
      </c>
      <c r="J1348" s="0" t="n">
        <v>43.5509118144716</v>
      </c>
      <c r="K1348" s="0" t="n">
        <v>41.2796770622327</v>
      </c>
      <c r="L1348" s="0" t="n">
        <v>44.4977760561982</v>
      </c>
      <c r="M1348" s="0" t="n">
        <v>47.3391382995019</v>
      </c>
      <c r="N1348" s="0" t="n">
        <v>45.6111607462967</v>
      </c>
      <c r="O1348" s="0" t="n">
        <v>45.9621145756181</v>
      </c>
      <c r="P1348" s="0" t="n">
        <v>46.6213645246403</v>
      </c>
      <c r="Q1348" s="0" t="n">
        <v>48.2472076010088</v>
      </c>
      <c r="R1348" s="0" t="n">
        <v>49.048067473154</v>
      </c>
      <c r="S1348" s="0" t="n">
        <v>53.321971116085</v>
      </c>
      <c r="T1348" s="0" t="n">
        <v>49.8900053726313</v>
      </c>
      <c r="U1348" s="0" t="n">
        <v>48.2991910720518</v>
      </c>
      <c r="V1348" s="0" t="n">
        <v>48.7876077541904</v>
      </c>
      <c r="W1348" s="0" t="n">
        <v>48.9835005818537</v>
      </c>
      <c r="X1348" s="0" t="n">
        <v>49.9277521174956</v>
      </c>
      <c r="Y1348" s="0" t="n">
        <v>48.5609182761841</v>
      </c>
      <c r="Z1348" s="0" t="n">
        <v>50.1937913554582</v>
      </c>
      <c r="AA1348" s="0" t="n">
        <v>48.3104370849058</v>
      </c>
      <c r="AB1348" s="0" t="n">
        <v>48.4809901123662</v>
      </c>
      <c r="AC1348" s="0" t="n">
        <v>50.159774609964</v>
      </c>
      <c r="AD1348" s="0" t="n">
        <v>50.1489574495942</v>
      </c>
      <c r="AE1348" s="0" t="n">
        <v>54.4365116958386</v>
      </c>
      <c r="AF1348" s="0" t="n">
        <v>53.8323883434558</v>
      </c>
      <c r="AG1348" s="0" t="n">
        <v>52.5260246710243</v>
      </c>
      <c r="AH1348" s="0" t="n">
        <v>53.8724340584692</v>
      </c>
    </row>
    <row r="1349" customFormat="false" ht="12.75" hidden="false" customHeight="false" outlineLevel="0" collapsed="false">
      <c r="A1349" s="0" t="n">
        <v>40061043</v>
      </c>
      <c r="B1349" s="0" t="n">
        <v>4</v>
      </c>
      <c r="C1349" s="0" t="s">
        <v>60</v>
      </c>
      <c r="D1349" s="0" t="n">
        <v>610</v>
      </c>
      <c r="E1349" s="0" t="s">
        <v>7</v>
      </c>
      <c r="F1349" s="0" t="n">
        <v>0</v>
      </c>
      <c r="G1349" s="0" t="s">
        <v>6</v>
      </c>
      <c r="H1349" s="0" t="n">
        <v>43</v>
      </c>
      <c r="I1349" s="0" t="s">
        <v>165</v>
      </c>
      <c r="J1349" s="0" t="n">
        <v>48.8866634499698</v>
      </c>
      <c r="K1349" s="0" t="n">
        <v>46.3826397195651</v>
      </c>
      <c r="L1349" s="0" t="n">
        <v>49.8031916980292</v>
      </c>
      <c r="M1349" s="0" t="n">
        <v>52.821291565025</v>
      </c>
      <c r="N1349" s="0" t="n">
        <v>51.0194328366836</v>
      </c>
      <c r="O1349" s="0" t="n">
        <v>51.3896118117389</v>
      </c>
      <c r="P1349" s="0" t="n">
        <v>52.0227573532362</v>
      </c>
      <c r="Q1349" s="0" t="n">
        <v>53.6937759358464</v>
      </c>
      <c r="R1349" s="0" t="n">
        <v>54.5023514010004</v>
      </c>
      <c r="S1349" s="0" t="n">
        <v>58.9874966782733</v>
      </c>
      <c r="T1349" s="0" t="n">
        <v>55.3643922214982</v>
      </c>
      <c r="U1349" s="0" t="n">
        <v>53.6935778085268</v>
      </c>
      <c r="V1349" s="0" t="n">
        <v>54.1660187436495</v>
      </c>
      <c r="W1349" s="0" t="n">
        <v>54.3688670933659</v>
      </c>
      <c r="X1349" s="0" t="n">
        <v>55.3374716912194</v>
      </c>
      <c r="Y1349" s="0" t="n">
        <v>53.8927276529556</v>
      </c>
      <c r="Z1349" s="0" t="n">
        <v>55.6140485864721</v>
      </c>
      <c r="AA1349" s="0" t="n">
        <v>53.5692484816874</v>
      </c>
      <c r="AB1349" s="0" t="n">
        <v>53.7026080917443</v>
      </c>
      <c r="AC1349" s="0" t="n">
        <v>55.4347401948189</v>
      </c>
      <c r="AD1349" s="0" t="n">
        <v>55.4021117444404</v>
      </c>
      <c r="AE1349" s="0" t="n">
        <v>59.8914483830634</v>
      </c>
      <c r="AF1349" s="0" t="n">
        <v>59.2195559225359</v>
      </c>
      <c r="AG1349" s="0" t="n">
        <v>57.8076341518349</v>
      </c>
      <c r="AH1349" s="0" t="n">
        <v>59.2111747078344</v>
      </c>
    </row>
    <row r="1350" customFormat="false" ht="12.75" hidden="false" customHeight="false" outlineLevel="0" collapsed="false">
      <c r="A1350" s="0" t="n">
        <v>40061044</v>
      </c>
      <c r="B1350" s="0" t="n">
        <v>4</v>
      </c>
      <c r="C1350" s="0" t="s">
        <v>60</v>
      </c>
      <c r="D1350" s="0" t="n">
        <v>610</v>
      </c>
      <c r="E1350" s="0" t="s">
        <v>7</v>
      </c>
      <c r="F1350" s="0" t="n">
        <v>0</v>
      </c>
      <c r="G1350" s="0" t="s">
        <v>6</v>
      </c>
      <c r="H1350" s="0" t="n">
        <v>44</v>
      </c>
      <c r="I1350" s="0" t="s">
        <v>166</v>
      </c>
      <c r="J1350" s="0" t="n">
        <v>30.2464515080916</v>
      </c>
      <c r="K1350" s="0" t="n">
        <v>28.8800886106432</v>
      </c>
      <c r="L1350" s="0" t="n">
        <v>31.0665739034938</v>
      </c>
      <c r="M1350" s="0" t="n">
        <v>32.7156217371056</v>
      </c>
      <c r="N1350" s="0" t="n">
        <v>31.9663323760442</v>
      </c>
      <c r="O1350" s="0" t="n">
        <v>32.2266344481571</v>
      </c>
      <c r="P1350" s="0" t="n">
        <v>32.5356123823195</v>
      </c>
      <c r="Q1350" s="0" t="n">
        <v>33.6191744855775</v>
      </c>
      <c r="R1350" s="0" t="n">
        <v>34.2104250724921</v>
      </c>
      <c r="S1350" s="0" t="n">
        <v>36.9491473608643</v>
      </c>
      <c r="T1350" s="0" t="n">
        <v>34.656509074054</v>
      </c>
      <c r="U1350" s="0" t="n">
        <v>33.8312278910734</v>
      </c>
      <c r="V1350" s="0" t="n">
        <v>33.8054424356513</v>
      </c>
      <c r="W1350" s="0" t="n">
        <v>34.1250251846676</v>
      </c>
      <c r="X1350" s="0" t="n">
        <v>34.9597786980646</v>
      </c>
      <c r="Y1350" s="0" t="n">
        <v>33.681360986856</v>
      </c>
      <c r="Z1350" s="0" t="n">
        <v>34.8480687056954</v>
      </c>
      <c r="AA1350" s="0" t="n">
        <v>33.3353478438374</v>
      </c>
      <c r="AB1350" s="0" t="n">
        <v>33.7080492395466</v>
      </c>
      <c r="AC1350" s="0" t="n">
        <v>34.955386757122</v>
      </c>
      <c r="AD1350" s="0" t="n">
        <v>34.7028719459135</v>
      </c>
      <c r="AE1350" s="0" t="n">
        <v>37.9882595158899</v>
      </c>
      <c r="AF1350" s="0" t="n">
        <v>37.5161586020533</v>
      </c>
      <c r="AG1350" s="0" t="n">
        <v>36.5731374471341</v>
      </c>
      <c r="AH1350" s="0" t="n">
        <v>37.9074402645124</v>
      </c>
    </row>
    <row r="1351" customFormat="false" ht="12.75" hidden="false" customHeight="false" outlineLevel="0" collapsed="false">
      <c r="A1351" s="0" t="n">
        <v>40061046</v>
      </c>
      <c r="B1351" s="0" t="n">
        <v>4</v>
      </c>
      <c r="C1351" s="0" t="s">
        <v>60</v>
      </c>
      <c r="D1351" s="0" t="n">
        <v>610</v>
      </c>
      <c r="E1351" s="0" t="s">
        <v>7</v>
      </c>
      <c r="F1351" s="0" t="n">
        <v>0</v>
      </c>
      <c r="G1351" s="0" t="s">
        <v>6</v>
      </c>
      <c r="H1351" s="0" t="n">
        <v>46</v>
      </c>
      <c r="I1351" s="0" t="s">
        <v>167</v>
      </c>
      <c r="J1351" s="0" t="n">
        <v>28.4970036078096</v>
      </c>
      <c r="K1351" s="0" t="n">
        <v>27.1817323017226</v>
      </c>
      <c r="L1351" s="0" t="n">
        <v>29.3007601666295</v>
      </c>
      <c r="M1351" s="0" t="n">
        <v>30.9059487527617</v>
      </c>
      <c r="N1351" s="0" t="n">
        <v>30.1625734744844</v>
      </c>
      <c r="O1351" s="0" t="n">
        <v>30.4174683668403</v>
      </c>
      <c r="P1351" s="0" t="n">
        <v>30.7323033977037</v>
      </c>
      <c r="Q1351" s="0" t="n">
        <v>31.7985459839059</v>
      </c>
      <c r="R1351" s="0" t="n">
        <v>32.3771047274125</v>
      </c>
      <c r="S1351" s="0" t="n">
        <v>35.0478871307945</v>
      </c>
      <c r="T1351" s="0" t="n">
        <v>32.8162475759056</v>
      </c>
      <c r="U1351" s="0" t="n">
        <v>32.0073023497323</v>
      </c>
      <c r="V1351" s="0" t="n">
        <v>32.0010858216787</v>
      </c>
      <c r="W1351" s="0" t="n">
        <v>32.3091357198111</v>
      </c>
      <c r="X1351" s="0" t="n">
        <v>33.1202841267872</v>
      </c>
      <c r="Y1351" s="0" t="n">
        <v>31.8898678814167</v>
      </c>
      <c r="Z1351" s="0" t="n">
        <v>33.0207034889629</v>
      </c>
      <c r="AA1351" s="0" t="n">
        <v>31.5695222104849</v>
      </c>
      <c r="AB1351" s="0" t="n">
        <v>31.9389172430275</v>
      </c>
      <c r="AC1351" s="0" t="n">
        <v>33.1599579099516</v>
      </c>
      <c r="AD1351" s="0" t="n">
        <v>32.9290125229263</v>
      </c>
      <c r="AE1351" s="0" t="n">
        <v>36.1277484688258</v>
      </c>
      <c r="AF1351" s="0" t="n">
        <v>35.6809645598299</v>
      </c>
      <c r="AG1351" s="0" t="n">
        <v>34.7753380073207</v>
      </c>
      <c r="AH1351" s="0" t="n">
        <v>36.069357150768</v>
      </c>
    </row>
    <row r="1352" customFormat="false" ht="12.75" hidden="false" customHeight="false" outlineLevel="0" collapsed="false">
      <c r="A1352" s="0" t="n">
        <v>40061047</v>
      </c>
      <c r="B1352" s="0" t="n">
        <v>4</v>
      </c>
      <c r="C1352" s="0" t="s">
        <v>60</v>
      </c>
      <c r="D1352" s="0" t="n">
        <v>610</v>
      </c>
      <c r="E1352" s="0" t="s">
        <v>7</v>
      </c>
      <c r="F1352" s="0" t="n">
        <v>0</v>
      </c>
      <c r="G1352" s="0" t="s">
        <v>6</v>
      </c>
      <c r="H1352" s="0" t="n">
        <v>47</v>
      </c>
      <c r="I1352" s="0" t="s">
        <v>168</v>
      </c>
      <c r="J1352" s="0" t="n">
        <v>32.0472789193993</v>
      </c>
      <c r="K1352" s="0" t="n">
        <v>30.6291836475412</v>
      </c>
      <c r="L1352" s="0" t="n">
        <v>32.8833246762939</v>
      </c>
      <c r="M1352" s="0" t="n">
        <v>34.57605681211</v>
      </c>
      <c r="N1352" s="0" t="n">
        <v>33.8217339278053</v>
      </c>
      <c r="O1352" s="0" t="n">
        <v>34.0873259451309</v>
      </c>
      <c r="P1352" s="0" t="n">
        <v>34.3896088495017</v>
      </c>
      <c r="Q1352" s="0" t="n">
        <v>35.4897707148833</v>
      </c>
      <c r="R1352" s="0" t="n">
        <v>36.0935220532681</v>
      </c>
      <c r="S1352" s="0" t="n">
        <v>38.8999193031096</v>
      </c>
      <c r="T1352" s="0" t="n">
        <v>36.5462668047541</v>
      </c>
      <c r="U1352" s="0" t="n">
        <v>35.7049818082915</v>
      </c>
      <c r="V1352" s="0" t="n">
        <v>35.6585876157782</v>
      </c>
      <c r="W1352" s="0" t="n">
        <v>35.9898620493929</v>
      </c>
      <c r="X1352" s="0" t="n">
        <v>36.8482871177324</v>
      </c>
      <c r="Y1352" s="0" t="n">
        <v>35.5211221424446</v>
      </c>
      <c r="Z1352" s="0" t="n">
        <v>36.7239541351571</v>
      </c>
      <c r="AA1352" s="0" t="n">
        <v>35.1485497826477</v>
      </c>
      <c r="AB1352" s="0" t="n">
        <v>35.5241974948922</v>
      </c>
      <c r="AC1352" s="0" t="n">
        <v>36.7974850244339</v>
      </c>
      <c r="AD1352" s="0" t="n">
        <v>36.5226118089903</v>
      </c>
      <c r="AE1352" s="0" t="n">
        <v>39.8948270534752</v>
      </c>
      <c r="AF1352" s="0" t="n">
        <v>39.3967267709553</v>
      </c>
      <c r="AG1352" s="0" t="n">
        <v>38.415608985597</v>
      </c>
      <c r="AH1352" s="0" t="n">
        <v>39.7905607059518</v>
      </c>
    </row>
    <row r="1353" customFormat="false" ht="12.75" hidden="false" customHeight="false" outlineLevel="0" collapsed="false">
      <c r="A1353" s="0" t="n">
        <v>40061048</v>
      </c>
      <c r="B1353" s="0" t="n">
        <v>4</v>
      </c>
      <c r="C1353" s="0" t="s">
        <v>60</v>
      </c>
      <c r="D1353" s="0" t="n">
        <v>610</v>
      </c>
      <c r="E1353" s="0" t="s">
        <v>7</v>
      </c>
      <c r="F1353" s="0" t="n">
        <v>0</v>
      </c>
      <c r="G1353" s="0" t="s">
        <v>6</v>
      </c>
      <c r="H1353" s="0" t="n">
        <v>48</v>
      </c>
      <c r="I1353" s="0" t="s">
        <v>169</v>
      </c>
      <c r="J1353" s="0" t="n">
        <v>97.3798836816586</v>
      </c>
      <c r="K1353" s="0" t="n">
        <v>95.708512566042</v>
      </c>
      <c r="L1353" s="0" t="n">
        <v>96.3174779406834</v>
      </c>
      <c r="M1353" s="0" t="n">
        <v>98.8548973046314</v>
      </c>
      <c r="N1353" s="0" t="n">
        <v>95.6860670508071</v>
      </c>
      <c r="O1353" s="0" t="n">
        <v>95.7431043368206</v>
      </c>
      <c r="P1353" s="0" t="n">
        <v>92.8530467084476</v>
      </c>
      <c r="Q1353" s="0" t="n">
        <v>96.3631463102693</v>
      </c>
      <c r="R1353" s="0" t="n">
        <v>99.0133732927057</v>
      </c>
      <c r="S1353" s="0" t="n">
        <v>99.1554653941749</v>
      </c>
      <c r="T1353" s="0" t="n">
        <v>97.9875776149505</v>
      </c>
      <c r="U1353" s="0" t="n">
        <v>96.1726285989059</v>
      </c>
      <c r="V1353" s="0" t="n">
        <v>95.6232637715765</v>
      </c>
      <c r="W1353" s="0" t="n">
        <v>92.7264356132939</v>
      </c>
      <c r="X1353" s="0" t="n">
        <v>96.6654238966767</v>
      </c>
      <c r="Y1353" s="0" t="n">
        <v>97.6215839701147</v>
      </c>
      <c r="Z1353" s="0" t="n">
        <v>100.367448094277</v>
      </c>
      <c r="AA1353" s="0" t="n">
        <v>97.9357531884236</v>
      </c>
      <c r="AB1353" s="0" t="n">
        <v>100.368200426989</v>
      </c>
      <c r="AC1353" s="0" t="n">
        <v>103.965031900725</v>
      </c>
      <c r="AD1353" s="0" t="n">
        <v>98.6439281915595</v>
      </c>
      <c r="AE1353" s="0" t="n">
        <v>102.767891307292</v>
      </c>
      <c r="AF1353" s="0" t="n">
        <v>101.350431547761</v>
      </c>
      <c r="AG1353" s="0" t="n">
        <v>99.4429973032948</v>
      </c>
      <c r="AH1353" s="0" t="n">
        <v>102.753584548415</v>
      </c>
    </row>
    <row r="1354" customFormat="false" ht="12.75" hidden="false" customHeight="false" outlineLevel="0" collapsed="false">
      <c r="A1354" s="0" t="n">
        <v>40061049</v>
      </c>
      <c r="B1354" s="0" t="n">
        <v>4</v>
      </c>
      <c r="C1354" s="0" t="s">
        <v>60</v>
      </c>
      <c r="D1354" s="0" t="n">
        <v>610</v>
      </c>
      <c r="E1354" s="0" t="s">
        <v>7</v>
      </c>
      <c r="F1354" s="0" t="n">
        <v>0</v>
      </c>
      <c r="G1354" s="0" t="s">
        <v>6</v>
      </c>
      <c r="H1354" s="0" t="n">
        <v>49</v>
      </c>
      <c r="I1354" s="0" t="s">
        <v>170</v>
      </c>
      <c r="J1354" s="0" t="n">
        <v>92.2439511540124</v>
      </c>
      <c r="K1354" s="0" t="n">
        <v>90.5720488467602</v>
      </c>
      <c r="L1354" s="0" t="n">
        <v>91.3187205903557</v>
      </c>
      <c r="M1354" s="0" t="n">
        <v>93.8796060769863</v>
      </c>
      <c r="N1354" s="0" t="n">
        <v>90.7431598926272</v>
      </c>
      <c r="O1354" s="0" t="n">
        <v>90.8042916712772</v>
      </c>
      <c r="P1354" s="0" t="n">
        <v>88.1414055046486</v>
      </c>
      <c r="Q1354" s="0" t="n">
        <v>91.5791579126612</v>
      </c>
      <c r="R1354" s="0" t="n">
        <v>94.1674658974225</v>
      </c>
      <c r="S1354" s="0" t="n">
        <v>94.4993021415164</v>
      </c>
      <c r="T1354" s="0" t="n">
        <v>93.2357233167846</v>
      </c>
      <c r="U1354" s="0" t="n">
        <v>91.3996689460307</v>
      </c>
      <c r="V1354" s="0" t="n">
        <v>90.9417780163444</v>
      </c>
      <c r="W1354" s="0" t="n">
        <v>88.1940154928852</v>
      </c>
      <c r="X1354" s="0" t="n">
        <v>92.006831451638</v>
      </c>
      <c r="Y1354" s="0" t="n">
        <v>92.8559661270428</v>
      </c>
      <c r="Z1354" s="0" t="n">
        <v>95.5468469580238</v>
      </c>
      <c r="AA1354" s="0" t="n">
        <v>93.2100787004133</v>
      </c>
      <c r="AB1354" s="0" t="n">
        <v>95.5534862710198</v>
      </c>
      <c r="AC1354" s="0" t="n">
        <v>99.0801467599085</v>
      </c>
      <c r="AD1354" s="0" t="n">
        <v>94.0076947014015</v>
      </c>
      <c r="AE1354" s="0" t="n">
        <v>98.1392042836367</v>
      </c>
      <c r="AF1354" s="0" t="n">
        <v>96.7855872040712</v>
      </c>
      <c r="AG1354" s="0" t="n">
        <v>94.9494695074921</v>
      </c>
      <c r="AH1354" s="0" t="n">
        <v>98.1589388849173</v>
      </c>
    </row>
    <row r="1355" customFormat="false" ht="12.75" hidden="false" customHeight="false" outlineLevel="0" collapsed="false">
      <c r="A1355" s="0" t="n">
        <v>40061050</v>
      </c>
      <c r="B1355" s="0" t="n">
        <v>4</v>
      </c>
      <c r="C1355" s="0" t="s">
        <v>60</v>
      </c>
      <c r="D1355" s="0" t="n">
        <v>610</v>
      </c>
      <c r="E1355" s="0" t="s">
        <v>7</v>
      </c>
      <c r="F1355" s="0" t="n">
        <v>0</v>
      </c>
      <c r="G1355" s="0" t="s">
        <v>6</v>
      </c>
      <c r="H1355" s="0" t="n">
        <v>50</v>
      </c>
      <c r="I1355" s="0" t="s">
        <v>171</v>
      </c>
      <c r="J1355" s="0" t="n">
        <v>102.729433410211</v>
      </c>
      <c r="K1355" s="0" t="n">
        <v>101.062548414274</v>
      </c>
      <c r="L1355" s="0" t="n">
        <v>101.52067262569</v>
      </c>
      <c r="M1355" s="0" t="n">
        <v>104.02723748909</v>
      </c>
      <c r="N1355" s="0" t="n">
        <v>100.830144673133</v>
      </c>
      <c r="O1355" s="0" t="n">
        <v>100.882621549877</v>
      </c>
      <c r="P1355" s="0" t="n">
        <v>97.7528981306273</v>
      </c>
      <c r="Q1355" s="0" t="n">
        <v>101.333919251285</v>
      </c>
      <c r="R1355" s="0" t="n">
        <v>104.045685460048</v>
      </c>
      <c r="S1355" s="0" t="n">
        <v>103.983173350678</v>
      </c>
      <c r="T1355" s="0" t="n">
        <v>102.920475684181</v>
      </c>
      <c r="U1355" s="0" t="n">
        <v>101.131878198292</v>
      </c>
      <c r="V1355" s="0" t="n">
        <v>100.484889685186</v>
      </c>
      <c r="W1355" s="0" t="n">
        <v>97.4329695997867</v>
      </c>
      <c r="X1355" s="0" t="n">
        <v>101.500356255299</v>
      </c>
      <c r="Y1355" s="0" t="n">
        <v>102.570030871697</v>
      </c>
      <c r="Z1355" s="0" t="n">
        <v>105.369876486882</v>
      </c>
      <c r="AA1355" s="0" t="n">
        <v>102.840538452132</v>
      </c>
      <c r="AB1355" s="0" t="n">
        <v>105.364287170016</v>
      </c>
      <c r="AC1355" s="0" t="n">
        <v>109.029998755383</v>
      </c>
      <c r="AD1355" s="0" t="n">
        <v>103.451129256625</v>
      </c>
      <c r="AE1355" s="0" t="n">
        <v>107.559868318908</v>
      </c>
      <c r="AF1355" s="0" t="n">
        <v>106.076313648835</v>
      </c>
      <c r="AG1355" s="0" t="n">
        <v>104.095584120946</v>
      </c>
      <c r="AH1355" s="0" t="n">
        <v>107.509103462679</v>
      </c>
    </row>
    <row r="1356" customFormat="false" ht="12.75" hidden="false" customHeight="false" outlineLevel="0" collapsed="false">
      <c r="A1356" s="0" t="n">
        <v>41061000</v>
      </c>
      <c r="B1356" s="0" t="n">
        <v>4</v>
      </c>
      <c r="C1356" s="0" t="s">
        <v>60</v>
      </c>
      <c r="D1356" s="0" t="n">
        <v>610</v>
      </c>
      <c r="E1356" s="0" t="s">
        <v>7</v>
      </c>
      <c r="F1356" s="0" t="n">
        <v>1</v>
      </c>
      <c r="G1356" s="0" t="s">
        <v>80</v>
      </c>
      <c r="H1356" s="0" t="n">
        <v>0</v>
      </c>
      <c r="I1356" s="0" t="s">
        <v>123</v>
      </c>
      <c r="J1356" s="0" t="n">
        <v>0</v>
      </c>
      <c r="K1356" s="0" t="n">
        <v>0</v>
      </c>
      <c r="L1356" s="0" t="n">
        <v>0</v>
      </c>
      <c r="M1356" s="0" t="n">
        <v>0</v>
      </c>
      <c r="N1356" s="0" t="n">
        <v>0</v>
      </c>
      <c r="O1356" s="0" t="n">
        <v>0</v>
      </c>
      <c r="P1356" s="0" t="n">
        <v>0</v>
      </c>
      <c r="Q1356" s="0" t="n">
        <v>0</v>
      </c>
      <c r="R1356" s="0" t="n">
        <v>0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0</v>
      </c>
      <c r="X1356" s="0" t="n">
        <v>0</v>
      </c>
      <c r="Y1356" s="0" t="n">
        <v>0</v>
      </c>
      <c r="Z1356" s="0" t="n">
        <v>0</v>
      </c>
      <c r="AA1356" s="0" t="n">
        <v>0</v>
      </c>
      <c r="AB1356" s="0" t="n">
        <v>0</v>
      </c>
      <c r="AC1356" s="0" t="n">
        <v>0</v>
      </c>
      <c r="AD1356" s="0" t="n">
        <v>0</v>
      </c>
      <c r="AE1356" s="0" t="n">
        <v>0</v>
      </c>
      <c r="AF1356" s="0" t="n">
        <v>0</v>
      </c>
      <c r="AG1356" s="0" t="n">
        <v>0</v>
      </c>
      <c r="AH1356" s="0" t="n">
        <v>0</v>
      </c>
    </row>
    <row r="1357" customFormat="false" ht="12.75" hidden="false" customHeight="false" outlineLevel="0" collapsed="false">
      <c r="A1357" s="0" t="n">
        <v>41061001</v>
      </c>
      <c r="B1357" s="0" t="n">
        <v>4</v>
      </c>
      <c r="C1357" s="0" t="s">
        <v>60</v>
      </c>
      <c r="D1357" s="0" t="n">
        <v>610</v>
      </c>
      <c r="E1357" s="0" t="s">
        <v>7</v>
      </c>
      <c r="F1357" s="0" t="n">
        <v>1</v>
      </c>
      <c r="G1357" s="0" t="s">
        <v>80</v>
      </c>
      <c r="H1357" s="0" t="n">
        <v>1</v>
      </c>
      <c r="I1357" s="0" t="s">
        <v>124</v>
      </c>
      <c r="J1357" s="0" t="n">
        <v>0</v>
      </c>
      <c r="K1357" s="0" t="n">
        <v>0</v>
      </c>
      <c r="L1357" s="0" t="n">
        <v>0</v>
      </c>
      <c r="M1357" s="0" t="n">
        <v>0</v>
      </c>
      <c r="N1357" s="0" t="n">
        <v>0</v>
      </c>
      <c r="O1357" s="0" t="n">
        <v>0</v>
      </c>
      <c r="P1357" s="0" t="n">
        <v>0</v>
      </c>
      <c r="Q1357" s="0" t="n">
        <v>0</v>
      </c>
      <c r="R1357" s="0" t="n">
        <v>0</v>
      </c>
      <c r="S1357" s="0" t="n">
        <v>0</v>
      </c>
      <c r="T1357" s="0" t="n">
        <v>0</v>
      </c>
      <c r="U1357" s="0" t="n">
        <v>0</v>
      </c>
      <c r="V1357" s="0" t="n">
        <v>0</v>
      </c>
      <c r="W1357" s="0" t="n">
        <v>0</v>
      </c>
      <c r="X1357" s="0" t="n">
        <v>0</v>
      </c>
      <c r="Y1357" s="0" t="n">
        <v>0</v>
      </c>
      <c r="Z1357" s="0" t="n">
        <v>0</v>
      </c>
      <c r="AA1357" s="0" t="n">
        <v>0</v>
      </c>
      <c r="AB1357" s="0" t="n">
        <v>0</v>
      </c>
      <c r="AC1357" s="0" t="n">
        <v>0</v>
      </c>
      <c r="AD1357" s="0" t="n">
        <v>0</v>
      </c>
      <c r="AE1357" s="0" t="n">
        <v>0</v>
      </c>
      <c r="AF1357" s="0" t="n">
        <v>0</v>
      </c>
      <c r="AG1357" s="0" t="n">
        <v>0</v>
      </c>
      <c r="AH1357" s="0" t="n">
        <v>0</v>
      </c>
    </row>
    <row r="1358" customFormat="false" ht="12.75" hidden="false" customHeight="false" outlineLevel="0" collapsed="false">
      <c r="A1358" s="0" t="n">
        <v>41061002</v>
      </c>
      <c r="B1358" s="0" t="n">
        <v>4</v>
      </c>
      <c r="C1358" s="0" t="s">
        <v>60</v>
      </c>
      <c r="D1358" s="0" t="n">
        <v>610</v>
      </c>
      <c r="E1358" s="0" t="s">
        <v>7</v>
      </c>
      <c r="F1358" s="0" t="n">
        <v>1</v>
      </c>
      <c r="G1358" s="0" t="s">
        <v>80</v>
      </c>
      <c r="H1358" s="0" t="n">
        <v>2</v>
      </c>
      <c r="I1358" s="0" t="s">
        <v>125</v>
      </c>
      <c r="J1358" s="0" t="n">
        <v>0</v>
      </c>
      <c r="K1358" s="0" t="n">
        <v>0</v>
      </c>
      <c r="L1358" s="0" t="n">
        <v>0</v>
      </c>
      <c r="M1358" s="0" t="n">
        <v>0</v>
      </c>
      <c r="N1358" s="0" t="n">
        <v>0</v>
      </c>
      <c r="O1358" s="0" t="n">
        <v>0</v>
      </c>
      <c r="P1358" s="0" t="n">
        <v>0</v>
      </c>
      <c r="Q1358" s="0" t="n">
        <v>0</v>
      </c>
      <c r="R1358" s="0" t="n">
        <v>0</v>
      </c>
      <c r="S1358" s="0" t="n">
        <v>0</v>
      </c>
      <c r="T1358" s="0" t="n">
        <v>0</v>
      </c>
      <c r="U1358" s="0" t="n">
        <v>0</v>
      </c>
      <c r="V1358" s="0" t="n">
        <v>0</v>
      </c>
      <c r="W1358" s="0" t="n">
        <v>0</v>
      </c>
      <c r="X1358" s="0" t="n">
        <v>0</v>
      </c>
      <c r="Y1358" s="0" t="n">
        <v>0</v>
      </c>
      <c r="Z1358" s="0" t="n">
        <v>0</v>
      </c>
      <c r="AA1358" s="0" t="n">
        <v>0</v>
      </c>
      <c r="AB1358" s="0" t="n">
        <v>0</v>
      </c>
      <c r="AC1358" s="0" t="n">
        <v>0</v>
      </c>
      <c r="AD1358" s="0" t="n">
        <v>0</v>
      </c>
      <c r="AE1358" s="0" t="n">
        <v>0</v>
      </c>
      <c r="AF1358" s="0" t="n">
        <v>0</v>
      </c>
      <c r="AG1358" s="0" t="n">
        <v>0</v>
      </c>
      <c r="AH1358" s="0" t="n">
        <v>0</v>
      </c>
    </row>
    <row r="1359" customFormat="false" ht="12.75" hidden="false" customHeight="false" outlineLevel="0" collapsed="false">
      <c r="A1359" s="0" t="n">
        <v>41061003</v>
      </c>
      <c r="B1359" s="0" t="n">
        <v>4</v>
      </c>
      <c r="C1359" s="0" t="s">
        <v>60</v>
      </c>
      <c r="D1359" s="0" t="n">
        <v>610</v>
      </c>
      <c r="E1359" s="0" t="s">
        <v>7</v>
      </c>
      <c r="F1359" s="0" t="n">
        <v>1</v>
      </c>
      <c r="G1359" s="0" t="s">
        <v>80</v>
      </c>
      <c r="H1359" s="0" t="n">
        <v>3</v>
      </c>
      <c r="I1359" s="0" t="s">
        <v>126</v>
      </c>
      <c r="J1359" s="0" t="n">
        <v>0</v>
      </c>
      <c r="K1359" s="0" t="n">
        <v>0</v>
      </c>
      <c r="L1359" s="0" t="n">
        <v>1</v>
      </c>
      <c r="M1359" s="0" t="n">
        <v>1</v>
      </c>
      <c r="N1359" s="0" t="n">
        <v>1</v>
      </c>
      <c r="O1359" s="0" t="n">
        <v>0</v>
      </c>
      <c r="P1359" s="0" t="n">
        <v>2</v>
      </c>
      <c r="Q1359" s="0" t="n">
        <v>0</v>
      </c>
      <c r="R1359" s="0" t="n">
        <v>0</v>
      </c>
      <c r="S1359" s="0" t="n">
        <v>1</v>
      </c>
      <c r="T1359" s="0" t="n">
        <v>0</v>
      </c>
      <c r="U1359" s="0" t="n">
        <v>1</v>
      </c>
      <c r="V1359" s="0" t="n">
        <v>0</v>
      </c>
      <c r="W1359" s="0" t="n">
        <v>0</v>
      </c>
      <c r="X1359" s="0" t="n">
        <v>0</v>
      </c>
      <c r="Y1359" s="0" t="n">
        <v>0</v>
      </c>
      <c r="Z1359" s="0" t="n">
        <v>0</v>
      </c>
      <c r="AA1359" s="0" t="n">
        <v>0</v>
      </c>
      <c r="AB1359" s="0" t="n">
        <v>0</v>
      </c>
      <c r="AC1359" s="0" t="n">
        <v>0</v>
      </c>
      <c r="AD1359" s="0" t="n">
        <v>0</v>
      </c>
      <c r="AE1359" s="0" t="n">
        <v>0</v>
      </c>
      <c r="AF1359" s="0" t="n">
        <v>0</v>
      </c>
      <c r="AG1359" s="0" t="n">
        <v>0</v>
      </c>
      <c r="AH1359" s="0" t="n">
        <v>0</v>
      </c>
    </row>
    <row r="1360" customFormat="false" ht="12.75" hidden="false" customHeight="false" outlineLevel="0" collapsed="false">
      <c r="A1360" s="0" t="n">
        <v>41061004</v>
      </c>
      <c r="B1360" s="0" t="n">
        <v>4</v>
      </c>
      <c r="C1360" s="0" t="s">
        <v>60</v>
      </c>
      <c r="D1360" s="0" t="n">
        <v>610</v>
      </c>
      <c r="E1360" s="0" t="s">
        <v>7</v>
      </c>
      <c r="F1360" s="0" t="n">
        <v>1</v>
      </c>
      <c r="G1360" s="0" t="s">
        <v>80</v>
      </c>
      <c r="H1360" s="0" t="n">
        <v>4</v>
      </c>
      <c r="I1360" s="0" t="s">
        <v>127</v>
      </c>
      <c r="J1360" s="0" t="n">
        <v>0</v>
      </c>
      <c r="K1360" s="0" t="n">
        <v>0</v>
      </c>
      <c r="L1360" s="0" t="n">
        <v>1</v>
      </c>
      <c r="M1360" s="0" t="n">
        <v>0</v>
      </c>
      <c r="N1360" s="0" t="n">
        <v>0</v>
      </c>
      <c r="O1360" s="0" t="n">
        <v>2</v>
      </c>
      <c r="P1360" s="0" t="n">
        <v>0</v>
      </c>
      <c r="Q1360" s="0" t="n">
        <v>1</v>
      </c>
      <c r="R1360" s="0" t="n">
        <v>1</v>
      </c>
      <c r="S1360" s="0" t="n">
        <v>2</v>
      </c>
      <c r="T1360" s="0" t="n">
        <v>0</v>
      </c>
      <c r="U1360" s="0" t="n">
        <v>0</v>
      </c>
      <c r="V1360" s="0" t="n">
        <v>0</v>
      </c>
      <c r="W1360" s="0" t="n">
        <v>0</v>
      </c>
      <c r="X1360" s="0" t="n">
        <v>4</v>
      </c>
      <c r="Y1360" s="0" t="n">
        <v>1</v>
      </c>
      <c r="Z1360" s="0" t="n">
        <v>1</v>
      </c>
      <c r="AA1360" s="0" t="n">
        <v>1</v>
      </c>
      <c r="AB1360" s="0" t="n">
        <v>1</v>
      </c>
      <c r="AC1360" s="0" t="n">
        <v>0</v>
      </c>
      <c r="AD1360" s="0" t="n">
        <v>0</v>
      </c>
      <c r="AE1360" s="0" t="n">
        <v>1</v>
      </c>
      <c r="AF1360" s="0" t="n">
        <v>0</v>
      </c>
      <c r="AG1360" s="0" t="n">
        <v>1</v>
      </c>
      <c r="AH1360" s="0" t="n">
        <v>0</v>
      </c>
    </row>
    <row r="1361" customFormat="false" ht="12.75" hidden="false" customHeight="false" outlineLevel="0" collapsed="false">
      <c r="A1361" s="0" t="n">
        <v>41061005</v>
      </c>
      <c r="B1361" s="0" t="n">
        <v>4</v>
      </c>
      <c r="C1361" s="0" t="s">
        <v>60</v>
      </c>
      <c r="D1361" s="0" t="n">
        <v>610</v>
      </c>
      <c r="E1361" s="0" t="s">
        <v>7</v>
      </c>
      <c r="F1361" s="0" t="n">
        <v>1</v>
      </c>
      <c r="G1361" s="0" t="s">
        <v>80</v>
      </c>
      <c r="H1361" s="0" t="n">
        <v>5</v>
      </c>
      <c r="I1361" s="0" t="s">
        <v>128</v>
      </c>
      <c r="J1361" s="0" t="n">
        <v>1</v>
      </c>
      <c r="K1361" s="0" t="n">
        <v>2</v>
      </c>
      <c r="L1361" s="0" t="n">
        <v>2</v>
      </c>
      <c r="M1361" s="0" t="n">
        <v>4</v>
      </c>
      <c r="N1361" s="0" t="n">
        <v>0</v>
      </c>
      <c r="O1361" s="0" t="n">
        <v>0</v>
      </c>
      <c r="P1361" s="0" t="n">
        <v>2</v>
      </c>
      <c r="Q1361" s="0" t="n">
        <v>0</v>
      </c>
      <c r="R1361" s="0" t="n">
        <v>2</v>
      </c>
      <c r="S1361" s="0" t="n">
        <v>1</v>
      </c>
      <c r="T1361" s="0" t="n">
        <v>1</v>
      </c>
      <c r="U1361" s="0" t="n">
        <v>1</v>
      </c>
      <c r="V1361" s="0" t="n">
        <v>1</v>
      </c>
      <c r="W1361" s="0" t="n">
        <v>2</v>
      </c>
      <c r="X1361" s="0" t="n">
        <v>1</v>
      </c>
      <c r="Y1361" s="0" t="n">
        <v>0</v>
      </c>
      <c r="Z1361" s="0" t="n">
        <v>0</v>
      </c>
      <c r="AA1361" s="0" t="n">
        <v>1</v>
      </c>
      <c r="AB1361" s="0" t="n">
        <v>1</v>
      </c>
      <c r="AC1361" s="0" t="n">
        <v>1</v>
      </c>
      <c r="AD1361" s="0" t="n">
        <v>2</v>
      </c>
      <c r="AE1361" s="0" t="n">
        <v>0</v>
      </c>
      <c r="AF1361" s="0" t="n">
        <v>0</v>
      </c>
      <c r="AG1361" s="0" t="n">
        <v>1</v>
      </c>
      <c r="AH1361" s="0" t="n">
        <v>2</v>
      </c>
    </row>
    <row r="1362" customFormat="false" ht="12.75" hidden="false" customHeight="false" outlineLevel="0" collapsed="false">
      <c r="A1362" s="0" t="n">
        <v>41061006</v>
      </c>
      <c r="B1362" s="0" t="n">
        <v>4</v>
      </c>
      <c r="C1362" s="0" t="s">
        <v>60</v>
      </c>
      <c r="D1362" s="0" t="n">
        <v>610</v>
      </c>
      <c r="E1362" s="0" t="s">
        <v>7</v>
      </c>
      <c r="F1362" s="0" t="n">
        <v>1</v>
      </c>
      <c r="G1362" s="0" t="s">
        <v>80</v>
      </c>
      <c r="H1362" s="0" t="n">
        <v>6</v>
      </c>
      <c r="I1362" s="0" t="s">
        <v>129</v>
      </c>
      <c r="J1362" s="0" t="n">
        <v>2</v>
      </c>
      <c r="K1362" s="0" t="n">
        <v>2</v>
      </c>
      <c r="L1362" s="0" t="n">
        <v>4</v>
      </c>
      <c r="M1362" s="0" t="n">
        <v>0</v>
      </c>
      <c r="N1362" s="0" t="n">
        <v>3</v>
      </c>
      <c r="O1362" s="0" t="n">
        <v>0</v>
      </c>
      <c r="P1362" s="0" t="n">
        <v>3</v>
      </c>
      <c r="Q1362" s="0" t="n">
        <v>2</v>
      </c>
      <c r="R1362" s="0" t="n">
        <v>3</v>
      </c>
      <c r="S1362" s="0" t="n">
        <v>1</v>
      </c>
      <c r="T1362" s="0" t="n">
        <v>3</v>
      </c>
      <c r="U1362" s="0" t="n">
        <v>2</v>
      </c>
      <c r="V1362" s="0" t="n">
        <v>0</v>
      </c>
      <c r="W1362" s="0" t="n">
        <v>3</v>
      </c>
      <c r="X1362" s="0" t="n">
        <v>4</v>
      </c>
      <c r="Y1362" s="0" t="n">
        <v>3</v>
      </c>
      <c r="Z1362" s="0" t="n">
        <v>2</v>
      </c>
      <c r="AA1362" s="0" t="n">
        <v>2</v>
      </c>
      <c r="AB1362" s="0" t="n">
        <v>2</v>
      </c>
      <c r="AC1362" s="0" t="n">
        <v>2</v>
      </c>
      <c r="AD1362" s="0" t="n">
        <v>0</v>
      </c>
      <c r="AE1362" s="0" t="n">
        <v>0</v>
      </c>
      <c r="AF1362" s="0" t="n">
        <v>3</v>
      </c>
      <c r="AG1362" s="0" t="n">
        <v>0</v>
      </c>
      <c r="AH1362" s="0" t="n">
        <v>2</v>
      </c>
    </row>
    <row r="1363" customFormat="false" ht="12.75" hidden="false" customHeight="false" outlineLevel="0" collapsed="false">
      <c r="A1363" s="0" t="n">
        <v>41061007</v>
      </c>
      <c r="B1363" s="0" t="n">
        <v>4</v>
      </c>
      <c r="C1363" s="0" t="s">
        <v>60</v>
      </c>
      <c r="D1363" s="0" t="n">
        <v>610</v>
      </c>
      <c r="E1363" s="0" t="s">
        <v>7</v>
      </c>
      <c r="F1363" s="0" t="n">
        <v>1</v>
      </c>
      <c r="G1363" s="0" t="s">
        <v>80</v>
      </c>
      <c r="H1363" s="0" t="n">
        <v>7</v>
      </c>
      <c r="I1363" s="0" t="s">
        <v>130</v>
      </c>
      <c r="J1363" s="0" t="n">
        <v>4</v>
      </c>
      <c r="K1363" s="0" t="n">
        <v>6</v>
      </c>
      <c r="L1363" s="0" t="n">
        <v>4</v>
      </c>
      <c r="M1363" s="0" t="n">
        <v>3</v>
      </c>
      <c r="N1363" s="0" t="n">
        <v>3</v>
      </c>
      <c r="O1363" s="0" t="n">
        <v>8</v>
      </c>
      <c r="P1363" s="0" t="n">
        <v>8</v>
      </c>
      <c r="Q1363" s="0" t="n">
        <v>5</v>
      </c>
      <c r="R1363" s="0" t="n">
        <v>1</v>
      </c>
      <c r="S1363" s="0" t="n">
        <v>7</v>
      </c>
      <c r="T1363" s="0" t="n">
        <v>11</v>
      </c>
      <c r="U1363" s="0" t="n">
        <v>5</v>
      </c>
      <c r="V1363" s="0" t="n">
        <v>4</v>
      </c>
      <c r="W1363" s="0" t="n">
        <v>4</v>
      </c>
      <c r="X1363" s="0" t="n">
        <v>3</v>
      </c>
      <c r="Y1363" s="0" t="n">
        <v>7</v>
      </c>
      <c r="Z1363" s="0" t="n">
        <v>9</v>
      </c>
      <c r="AA1363" s="0" t="n">
        <v>7</v>
      </c>
      <c r="AB1363" s="0" t="n">
        <v>5</v>
      </c>
      <c r="AC1363" s="0" t="n">
        <v>4</v>
      </c>
      <c r="AD1363" s="0" t="n">
        <v>3</v>
      </c>
      <c r="AE1363" s="0" t="n">
        <v>6</v>
      </c>
      <c r="AF1363" s="0" t="n">
        <v>5</v>
      </c>
      <c r="AG1363" s="0" t="n">
        <v>2</v>
      </c>
      <c r="AH1363" s="0" t="n">
        <v>4</v>
      </c>
    </row>
    <row r="1364" customFormat="false" ht="12.75" hidden="false" customHeight="false" outlineLevel="0" collapsed="false">
      <c r="A1364" s="0" t="n">
        <v>41061008</v>
      </c>
      <c r="B1364" s="0" t="n">
        <v>4</v>
      </c>
      <c r="C1364" s="0" t="s">
        <v>60</v>
      </c>
      <c r="D1364" s="0" t="n">
        <v>610</v>
      </c>
      <c r="E1364" s="0" t="s">
        <v>7</v>
      </c>
      <c r="F1364" s="0" t="n">
        <v>1</v>
      </c>
      <c r="G1364" s="0" t="s">
        <v>80</v>
      </c>
      <c r="H1364" s="0" t="n">
        <v>8</v>
      </c>
      <c r="I1364" s="0" t="s">
        <v>131</v>
      </c>
      <c r="J1364" s="0" t="n">
        <v>10</v>
      </c>
      <c r="K1364" s="0" t="n">
        <v>7</v>
      </c>
      <c r="L1364" s="0" t="n">
        <v>11</v>
      </c>
      <c r="M1364" s="0" t="n">
        <v>12</v>
      </c>
      <c r="N1364" s="0" t="n">
        <v>16</v>
      </c>
      <c r="O1364" s="0" t="n">
        <v>12</v>
      </c>
      <c r="P1364" s="0" t="n">
        <v>10</v>
      </c>
      <c r="Q1364" s="0" t="n">
        <v>12</v>
      </c>
      <c r="R1364" s="0" t="n">
        <v>8</v>
      </c>
      <c r="S1364" s="0" t="n">
        <v>11</v>
      </c>
      <c r="T1364" s="0" t="n">
        <v>8</v>
      </c>
      <c r="U1364" s="0" t="n">
        <v>8</v>
      </c>
      <c r="V1364" s="0" t="n">
        <v>10</v>
      </c>
      <c r="W1364" s="0" t="n">
        <v>9</v>
      </c>
      <c r="X1364" s="0" t="n">
        <v>15</v>
      </c>
      <c r="Y1364" s="0" t="n">
        <v>8</v>
      </c>
      <c r="Z1364" s="0" t="n">
        <v>12</v>
      </c>
      <c r="AA1364" s="0" t="n">
        <v>5</v>
      </c>
      <c r="AB1364" s="0" t="n">
        <v>14</v>
      </c>
      <c r="AC1364" s="0" t="n">
        <v>13</v>
      </c>
      <c r="AD1364" s="0" t="n">
        <v>13</v>
      </c>
      <c r="AE1364" s="0" t="n">
        <v>16</v>
      </c>
      <c r="AF1364" s="0" t="n">
        <v>8</v>
      </c>
      <c r="AG1364" s="0" t="n">
        <v>16</v>
      </c>
      <c r="AH1364" s="0" t="n">
        <v>13</v>
      </c>
    </row>
    <row r="1365" customFormat="false" ht="12.75" hidden="false" customHeight="false" outlineLevel="0" collapsed="false">
      <c r="A1365" s="0" t="n">
        <v>41061009</v>
      </c>
      <c r="B1365" s="0" t="n">
        <v>4</v>
      </c>
      <c r="C1365" s="0" t="s">
        <v>60</v>
      </c>
      <c r="D1365" s="0" t="n">
        <v>610</v>
      </c>
      <c r="E1365" s="0" t="s">
        <v>7</v>
      </c>
      <c r="F1365" s="0" t="n">
        <v>1</v>
      </c>
      <c r="G1365" s="0" t="s">
        <v>80</v>
      </c>
      <c r="H1365" s="0" t="n">
        <v>9</v>
      </c>
      <c r="I1365" s="0" t="s">
        <v>132</v>
      </c>
      <c r="J1365" s="0" t="n">
        <v>13</v>
      </c>
      <c r="K1365" s="0" t="n">
        <v>14</v>
      </c>
      <c r="L1365" s="0" t="n">
        <v>13</v>
      </c>
      <c r="M1365" s="0" t="n">
        <v>23</v>
      </c>
      <c r="N1365" s="0" t="n">
        <v>20</v>
      </c>
      <c r="O1365" s="0" t="n">
        <v>25</v>
      </c>
      <c r="P1365" s="0" t="n">
        <v>18</v>
      </c>
      <c r="Q1365" s="0" t="n">
        <v>17</v>
      </c>
      <c r="R1365" s="0" t="n">
        <v>23</v>
      </c>
      <c r="S1365" s="0" t="n">
        <v>19</v>
      </c>
      <c r="T1365" s="0" t="n">
        <v>17</v>
      </c>
      <c r="U1365" s="0" t="n">
        <v>20</v>
      </c>
      <c r="V1365" s="0" t="n">
        <v>24</v>
      </c>
      <c r="W1365" s="0" t="n">
        <v>22</v>
      </c>
      <c r="X1365" s="0" t="n">
        <v>25</v>
      </c>
      <c r="Y1365" s="0" t="n">
        <v>15</v>
      </c>
      <c r="Z1365" s="0" t="n">
        <v>23</v>
      </c>
      <c r="AA1365" s="0" t="n">
        <v>26</v>
      </c>
      <c r="AB1365" s="0" t="n">
        <v>22</v>
      </c>
      <c r="AC1365" s="0" t="n">
        <v>23</v>
      </c>
      <c r="AD1365" s="0" t="n">
        <v>24</v>
      </c>
      <c r="AE1365" s="0" t="n">
        <v>24</v>
      </c>
      <c r="AF1365" s="0" t="n">
        <v>30</v>
      </c>
      <c r="AG1365" s="0" t="n">
        <v>12</v>
      </c>
      <c r="AH1365" s="0" t="n">
        <v>16</v>
      </c>
    </row>
    <row r="1366" customFormat="false" ht="12.75" hidden="false" customHeight="false" outlineLevel="0" collapsed="false">
      <c r="A1366" s="0" t="n">
        <v>41061010</v>
      </c>
      <c r="B1366" s="0" t="n">
        <v>4</v>
      </c>
      <c r="C1366" s="0" t="s">
        <v>60</v>
      </c>
      <c r="D1366" s="0" t="n">
        <v>610</v>
      </c>
      <c r="E1366" s="0" t="s">
        <v>7</v>
      </c>
      <c r="F1366" s="0" t="n">
        <v>1</v>
      </c>
      <c r="G1366" s="0" t="s">
        <v>80</v>
      </c>
      <c r="H1366" s="0" t="n">
        <v>10</v>
      </c>
      <c r="I1366" s="0" t="s">
        <v>133</v>
      </c>
      <c r="J1366" s="0" t="n">
        <v>30</v>
      </c>
      <c r="K1366" s="0" t="n">
        <v>32</v>
      </c>
      <c r="L1366" s="0" t="n">
        <v>37</v>
      </c>
      <c r="M1366" s="0" t="n">
        <v>37</v>
      </c>
      <c r="N1366" s="0" t="n">
        <v>46</v>
      </c>
      <c r="O1366" s="0" t="n">
        <v>36</v>
      </c>
      <c r="P1366" s="0" t="n">
        <v>35</v>
      </c>
      <c r="Q1366" s="0" t="n">
        <v>26</v>
      </c>
      <c r="R1366" s="0" t="n">
        <v>36</v>
      </c>
      <c r="S1366" s="0" t="n">
        <v>38</v>
      </c>
      <c r="T1366" s="0" t="n">
        <v>48</v>
      </c>
      <c r="U1366" s="0" t="n">
        <v>39</v>
      </c>
      <c r="V1366" s="0" t="n">
        <v>44</v>
      </c>
      <c r="W1366" s="0" t="n">
        <v>34</v>
      </c>
      <c r="X1366" s="0" t="n">
        <v>44</v>
      </c>
      <c r="Y1366" s="0" t="n">
        <v>44</v>
      </c>
      <c r="Z1366" s="0" t="n">
        <v>47</v>
      </c>
      <c r="AA1366" s="0" t="n">
        <v>48</v>
      </c>
      <c r="AB1366" s="0" t="n">
        <v>35</v>
      </c>
      <c r="AC1366" s="0" t="n">
        <v>35</v>
      </c>
      <c r="AD1366" s="0" t="n">
        <v>30</v>
      </c>
      <c r="AE1366" s="0" t="n">
        <v>47</v>
      </c>
      <c r="AF1366" s="0" t="n">
        <v>56</v>
      </c>
      <c r="AG1366" s="0" t="n">
        <v>48</v>
      </c>
      <c r="AH1366" s="0" t="n">
        <v>59</v>
      </c>
    </row>
    <row r="1367" customFormat="false" ht="12.75" hidden="false" customHeight="false" outlineLevel="0" collapsed="false">
      <c r="A1367" s="0" t="n">
        <v>41061011</v>
      </c>
      <c r="B1367" s="0" t="n">
        <v>4</v>
      </c>
      <c r="C1367" s="0" t="s">
        <v>60</v>
      </c>
      <c r="D1367" s="0" t="n">
        <v>610</v>
      </c>
      <c r="E1367" s="0" t="s">
        <v>7</v>
      </c>
      <c r="F1367" s="0" t="n">
        <v>1</v>
      </c>
      <c r="G1367" s="0" t="s">
        <v>80</v>
      </c>
      <c r="H1367" s="0" t="n">
        <v>11</v>
      </c>
      <c r="I1367" s="0" t="s">
        <v>134</v>
      </c>
      <c r="J1367" s="0" t="n">
        <v>63</v>
      </c>
      <c r="K1367" s="0" t="n">
        <v>45</v>
      </c>
      <c r="L1367" s="0" t="n">
        <v>47</v>
      </c>
      <c r="M1367" s="0" t="n">
        <v>66</v>
      </c>
      <c r="N1367" s="0" t="n">
        <v>75</v>
      </c>
      <c r="O1367" s="0" t="n">
        <v>67</v>
      </c>
      <c r="P1367" s="0" t="n">
        <v>57</v>
      </c>
      <c r="Q1367" s="0" t="n">
        <v>58</v>
      </c>
      <c r="R1367" s="0" t="n">
        <v>62</v>
      </c>
      <c r="S1367" s="0" t="n">
        <v>72</v>
      </c>
      <c r="T1367" s="0" t="n">
        <v>70</v>
      </c>
      <c r="U1367" s="0" t="n">
        <v>67</v>
      </c>
      <c r="V1367" s="0" t="n">
        <v>53</v>
      </c>
      <c r="W1367" s="0" t="n">
        <v>62</v>
      </c>
      <c r="X1367" s="0" t="n">
        <v>67</v>
      </c>
      <c r="Y1367" s="0" t="n">
        <v>83</v>
      </c>
      <c r="Z1367" s="0" t="n">
        <v>68</v>
      </c>
      <c r="AA1367" s="0" t="n">
        <v>56</v>
      </c>
      <c r="AB1367" s="0" t="n">
        <v>83</v>
      </c>
      <c r="AC1367" s="0" t="n">
        <v>82</v>
      </c>
      <c r="AD1367" s="0" t="n">
        <v>73</v>
      </c>
      <c r="AE1367" s="0" t="n">
        <v>77</v>
      </c>
      <c r="AF1367" s="0" t="n">
        <v>73</v>
      </c>
      <c r="AG1367" s="0" t="n">
        <v>92</v>
      </c>
      <c r="AH1367" s="0" t="n">
        <v>83</v>
      </c>
    </row>
    <row r="1368" customFormat="false" ht="12.75" hidden="false" customHeight="false" outlineLevel="0" collapsed="false">
      <c r="A1368" s="0" t="n">
        <v>41061012</v>
      </c>
      <c r="B1368" s="0" t="n">
        <v>4</v>
      </c>
      <c r="C1368" s="0" t="s">
        <v>60</v>
      </c>
      <c r="D1368" s="0" t="n">
        <v>610</v>
      </c>
      <c r="E1368" s="0" t="s">
        <v>7</v>
      </c>
      <c r="F1368" s="0" t="n">
        <v>1</v>
      </c>
      <c r="G1368" s="0" t="s">
        <v>80</v>
      </c>
      <c r="H1368" s="0" t="n">
        <v>12</v>
      </c>
      <c r="I1368" s="0" t="s">
        <v>135</v>
      </c>
      <c r="J1368" s="0" t="n">
        <v>70</v>
      </c>
      <c r="K1368" s="0" t="n">
        <v>77</v>
      </c>
      <c r="L1368" s="0" t="n">
        <v>82</v>
      </c>
      <c r="M1368" s="0" t="n">
        <v>74</v>
      </c>
      <c r="N1368" s="0" t="n">
        <v>83</v>
      </c>
      <c r="O1368" s="0" t="n">
        <v>85</v>
      </c>
      <c r="P1368" s="0" t="n">
        <v>93</v>
      </c>
      <c r="Q1368" s="0" t="n">
        <v>99</v>
      </c>
      <c r="R1368" s="0" t="n">
        <v>101</v>
      </c>
      <c r="S1368" s="0" t="n">
        <v>110</v>
      </c>
      <c r="T1368" s="0" t="n">
        <v>110</v>
      </c>
      <c r="U1368" s="0" t="n">
        <v>112</v>
      </c>
      <c r="V1368" s="0" t="n">
        <v>97</v>
      </c>
      <c r="W1368" s="0" t="n">
        <v>108</v>
      </c>
      <c r="X1368" s="0" t="n">
        <v>89</v>
      </c>
      <c r="Y1368" s="0" t="n">
        <v>95</v>
      </c>
      <c r="Z1368" s="0" t="n">
        <v>121</v>
      </c>
      <c r="AA1368" s="0" t="n">
        <v>87</v>
      </c>
      <c r="AB1368" s="0" t="n">
        <v>98</v>
      </c>
      <c r="AC1368" s="0" t="n">
        <v>103</v>
      </c>
      <c r="AD1368" s="0" t="n">
        <v>101</v>
      </c>
      <c r="AE1368" s="0" t="n">
        <v>142</v>
      </c>
      <c r="AF1368" s="0" t="n">
        <v>133</v>
      </c>
      <c r="AG1368" s="0" t="n">
        <v>144</v>
      </c>
      <c r="AH1368" s="0" t="n">
        <v>135</v>
      </c>
    </row>
    <row r="1369" customFormat="false" ht="12.75" hidden="false" customHeight="false" outlineLevel="0" collapsed="false">
      <c r="A1369" s="0" t="n">
        <v>41061013</v>
      </c>
      <c r="B1369" s="0" t="n">
        <v>4</v>
      </c>
      <c r="C1369" s="0" t="s">
        <v>60</v>
      </c>
      <c r="D1369" s="0" t="n">
        <v>610</v>
      </c>
      <c r="E1369" s="0" t="s">
        <v>7</v>
      </c>
      <c r="F1369" s="0" t="n">
        <v>1</v>
      </c>
      <c r="G1369" s="0" t="s">
        <v>80</v>
      </c>
      <c r="H1369" s="0" t="n">
        <v>13</v>
      </c>
      <c r="I1369" s="0" t="s">
        <v>136</v>
      </c>
      <c r="J1369" s="0" t="n">
        <v>101</v>
      </c>
      <c r="K1369" s="0" t="n">
        <v>111</v>
      </c>
      <c r="L1369" s="0" t="n">
        <v>123</v>
      </c>
      <c r="M1369" s="0" t="n">
        <v>114</v>
      </c>
      <c r="N1369" s="0" t="n">
        <v>109</v>
      </c>
      <c r="O1369" s="0" t="n">
        <v>127</v>
      </c>
      <c r="P1369" s="0" t="n">
        <v>139</v>
      </c>
      <c r="Q1369" s="0" t="n">
        <v>124</v>
      </c>
      <c r="R1369" s="0" t="n">
        <v>121</v>
      </c>
      <c r="S1369" s="0" t="n">
        <v>129</v>
      </c>
      <c r="T1369" s="0" t="n">
        <v>138</v>
      </c>
      <c r="U1369" s="0" t="n">
        <v>143</v>
      </c>
      <c r="V1369" s="0" t="n">
        <v>141</v>
      </c>
      <c r="W1369" s="0" t="n">
        <v>134</v>
      </c>
      <c r="X1369" s="0" t="n">
        <v>140</v>
      </c>
      <c r="Y1369" s="0" t="n">
        <v>140</v>
      </c>
      <c r="Z1369" s="0" t="n">
        <v>125</v>
      </c>
      <c r="AA1369" s="0" t="n">
        <v>126</v>
      </c>
      <c r="AB1369" s="0" t="n">
        <v>145</v>
      </c>
      <c r="AC1369" s="0" t="n">
        <v>136</v>
      </c>
      <c r="AD1369" s="0" t="n">
        <v>141</v>
      </c>
      <c r="AE1369" s="0" t="n">
        <v>169</v>
      </c>
      <c r="AF1369" s="0" t="n">
        <v>152</v>
      </c>
      <c r="AG1369" s="0" t="n">
        <v>160</v>
      </c>
      <c r="AH1369" s="0" t="n">
        <v>179</v>
      </c>
    </row>
    <row r="1370" customFormat="false" ht="12.75" hidden="false" customHeight="false" outlineLevel="0" collapsed="false">
      <c r="A1370" s="0" t="n">
        <v>41061014</v>
      </c>
      <c r="B1370" s="0" t="n">
        <v>4</v>
      </c>
      <c r="C1370" s="0" t="s">
        <v>60</v>
      </c>
      <c r="D1370" s="0" t="n">
        <v>610</v>
      </c>
      <c r="E1370" s="0" t="s">
        <v>7</v>
      </c>
      <c r="F1370" s="0" t="n">
        <v>1</v>
      </c>
      <c r="G1370" s="0" t="s">
        <v>80</v>
      </c>
      <c r="H1370" s="0" t="n">
        <v>14</v>
      </c>
      <c r="I1370" s="0" t="s">
        <v>137</v>
      </c>
      <c r="J1370" s="0" t="n">
        <v>120</v>
      </c>
      <c r="K1370" s="0" t="n">
        <v>100</v>
      </c>
      <c r="L1370" s="0" t="n">
        <v>122</v>
      </c>
      <c r="M1370" s="0" t="n">
        <v>105</v>
      </c>
      <c r="N1370" s="0" t="n">
        <v>145</v>
      </c>
      <c r="O1370" s="0" t="n">
        <v>139</v>
      </c>
      <c r="P1370" s="0" t="n">
        <v>132</v>
      </c>
      <c r="Q1370" s="0" t="n">
        <v>154</v>
      </c>
      <c r="R1370" s="0" t="n">
        <v>134</v>
      </c>
      <c r="S1370" s="0" t="n">
        <v>177</v>
      </c>
      <c r="T1370" s="0" t="n">
        <v>139</v>
      </c>
      <c r="U1370" s="0" t="n">
        <v>146</v>
      </c>
      <c r="V1370" s="0" t="n">
        <v>143</v>
      </c>
      <c r="W1370" s="0" t="n">
        <v>163</v>
      </c>
      <c r="X1370" s="0" t="n">
        <v>161</v>
      </c>
      <c r="Y1370" s="0" t="n">
        <v>148</v>
      </c>
      <c r="Z1370" s="0" t="n">
        <v>155</v>
      </c>
      <c r="AA1370" s="0" t="n">
        <v>166</v>
      </c>
      <c r="AB1370" s="0" t="n">
        <v>140</v>
      </c>
      <c r="AC1370" s="0" t="n">
        <v>185</v>
      </c>
      <c r="AD1370" s="0" t="n">
        <v>151</v>
      </c>
      <c r="AE1370" s="0" t="n">
        <v>156</v>
      </c>
      <c r="AF1370" s="0" t="n">
        <v>194</v>
      </c>
      <c r="AG1370" s="0" t="n">
        <v>178</v>
      </c>
      <c r="AH1370" s="0" t="n">
        <v>198</v>
      </c>
    </row>
    <row r="1371" customFormat="false" ht="12.75" hidden="false" customHeight="false" outlineLevel="0" collapsed="false">
      <c r="A1371" s="0" t="n">
        <v>41061015</v>
      </c>
      <c r="B1371" s="0" t="n">
        <v>4</v>
      </c>
      <c r="C1371" s="0" t="s">
        <v>60</v>
      </c>
      <c r="D1371" s="0" t="n">
        <v>610</v>
      </c>
      <c r="E1371" s="0" t="s">
        <v>7</v>
      </c>
      <c r="F1371" s="0" t="n">
        <v>1</v>
      </c>
      <c r="G1371" s="0" t="s">
        <v>80</v>
      </c>
      <c r="H1371" s="0" t="n">
        <v>15</v>
      </c>
      <c r="I1371" s="0" t="s">
        <v>138</v>
      </c>
      <c r="J1371" s="0" t="n">
        <v>94</v>
      </c>
      <c r="K1371" s="0" t="n">
        <v>98</v>
      </c>
      <c r="L1371" s="0" t="n">
        <v>106</v>
      </c>
      <c r="M1371" s="0" t="n">
        <v>119</v>
      </c>
      <c r="N1371" s="0" t="n">
        <v>100</v>
      </c>
      <c r="O1371" s="0" t="n">
        <v>103</v>
      </c>
      <c r="P1371" s="0" t="n">
        <v>118</v>
      </c>
      <c r="Q1371" s="0" t="n">
        <v>108</v>
      </c>
      <c r="R1371" s="0" t="n">
        <v>105</v>
      </c>
      <c r="S1371" s="0" t="n">
        <v>131</v>
      </c>
      <c r="T1371" s="0" t="n">
        <v>122</v>
      </c>
      <c r="U1371" s="0" t="n">
        <v>130</v>
      </c>
      <c r="V1371" s="0" t="n">
        <v>144</v>
      </c>
      <c r="W1371" s="0" t="n">
        <v>142</v>
      </c>
      <c r="X1371" s="0" t="n">
        <v>127</v>
      </c>
      <c r="Y1371" s="0" t="n">
        <v>153</v>
      </c>
      <c r="Z1371" s="0" t="n">
        <v>153</v>
      </c>
      <c r="AA1371" s="0" t="n">
        <v>136</v>
      </c>
      <c r="AB1371" s="0" t="n">
        <v>143</v>
      </c>
      <c r="AC1371" s="0" t="n">
        <v>144</v>
      </c>
      <c r="AD1371" s="0" t="n">
        <v>171</v>
      </c>
      <c r="AE1371" s="0" t="n">
        <v>160</v>
      </c>
      <c r="AF1371" s="0" t="n">
        <v>176</v>
      </c>
      <c r="AG1371" s="0" t="n">
        <v>167</v>
      </c>
      <c r="AH1371" s="0" t="n">
        <v>139</v>
      </c>
    </row>
    <row r="1372" customFormat="false" ht="12.75" hidden="false" customHeight="false" outlineLevel="0" collapsed="false">
      <c r="A1372" s="0" t="n">
        <v>41061016</v>
      </c>
      <c r="B1372" s="0" t="n">
        <v>4</v>
      </c>
      <c r="C1372" s="0" t="s">
        <v>60</v>
      </c>
      <c r="D1372" s="0" t="n">
        <v>610</v>
      </c>
      <c r="E1372" s="0" t="s">
        <v>7</v>
      </c>
      <c r="F1372" s="0" t="n">
        <v>1</v>
      </c>
      <c r="G1372" s="0" t="s">
        <v>80</v>
      </c>
      <c r="H1372" s="0" t="n">
        <v>16</v>
      </c>
      <c r="I1372" s="0" t="s">
        <v>139</v>
      </c>
      <c r="J1372" s="0" t="n">
        <v>57</v>
      </c>
      <c r="K1372" s="0" t="n">
        <v>66</v>
      </c>
      <c r="L1372" s="0" t="n">
        <v>71</v>
      </c>
      <c r="M1372" s="0" t="n">
        <v>81</v>
      </c>
      <c r="N1372" s="0" t="n">
        <v>52</v>
      </c>
      <c r="O1372" s="0" t="n">
        <v>69</v>
      </c>
      <c r="P1372" s="0" t="n">
        <v>63</v>
      </c>
      <c r="Q1372" s="0" t="n">
        <v>82</v>
      </c>
      <c r="R1372" s="0" t="n">
        <v>87</v>
      </c>
      <c r="S1372" s="0" t="n">
        <v>88</v>
      </c>
      <c r="T1372" s="0" t="n">
        <v>88</v>
      </c>
      <c r="U1372" s="0" t="n">
        <v>93</v>
      </c>
      <c r="V1372" s="0" t="n">
        <v>97</v>
      </c>
      <c r="W1372" s="0" t="n">
        <v>75</v>
      </c>
      <c r="X1372" s="0" t="n">
        <v>85</v>
      </c>
      <c r="Y1372" s="0" t="n">
        <v>84</v>
      </c>
      <c r="Z1372" s="0" t="n">
        <v>95</v>
      </c>
      <c r="AA1372" s="0" t="n">
        <v>110</v>
      </c>
      <c r="AB1372" s="0" t="n">
        <v>103</v>
      </c>
      <c r="AC1372" s="0" t="n">
        <v>102</v>
      </c>
      <c r="AD1372" s="0" t="n">
        <v>116</v>
      </c>
      <c r="AE1372" s="0" t="n">
        <v>113</v>
      </c>
      <c r="AF1372" s="0" t="n">
        <v>100</v>
      </c>
      <c r="AG1372" s="0" t="n">
        <v>107</v>
      </c>
      <c r="AH1372" s="0" t="n">
        <v>117</v>
      </c>
    </row>
    <row r="1373" customFormat="false" ht="12.75" hidden="false" customHeight="false" outlineLevel="0" collapsed="false">
      <c r="A1373" s="0" t="n">
        <v>41061017</v>
      </c>
      <c r="B1373" s="0" t="n">
        <v>4</v>
      </c>
      <c r="C1373" s="0" t="s">
        <v>60</v>
      </c>
      <c r="D1373" s="0" t="n">
        <v>610</v>
      </c>
      <c r="E1373" s="0" t="s">
        <v>7</v>
      </c>
      <c r="F1373" s="0" t="n">
        <v>1</v>
      </c>
      <c r="G1373" s="0" t="s">
        <v>80</v>
      </c>
      <c r="H1373" s="0" t="n">
        <v>17</v>
      </c>
      <c r="I1373" s="0" t="s">
        <v>140</v>
      </c>
      <c r="J1373" s="0" t="n">
        <v>33</v>
      </c>
      <c r="K1373" s="0" t="n">
        <v>23</v>
      </c>
      <c r="L1373" s="0" t="n">
        <v>31</v>
      </c>
      <c r="M1373" s="0" t="n">
        <v>41</v>
      </c>
      <c r="N1373" s="0" t="n">
        <v>41</v>
      </c>
      <c r="O1373" s="0" t="n">
        <v>50</v>
      </c>
      <c r="P1373" s="0" t="n">
        <v>44</v>
      </c>
      <c r="Q1373" s="0" t="n">
        <v>44</v>
      </c>
      <c r="R1373" s="0" t="n">
        <v>46</v>
      </c>
      <c r="S1373" s="0" t="n">
        <v>48</v>
      </c>
      <c r="T1373" s="0" t="n">
        <v>43</v>
      </c>
      <c r="U1373" s="0" t="n">
        <v>42</v>
      </c>
      <c r="V1373" s="0" t="n">
        <v>50</v>
      </c>
      <c r="W1373" s="0" t="n">
        <v>53</v>
      </c>
      <c r="X1373" s="0" t="n">
        <v>46</v>
      </c>
      <c r="Y1373" s="0" t="n">
        <v>62</v>
      </c>
      <c r="Z1373" s="0" t="n">
        <v>68</v>
      </c>
      <c r="AA1373" s="0" t="n">
        <v>64</v>
      </c>
      <c r="AB1373" s="0" t="n">
        <v>58</v>
      </c>
      <c r="AC1373" s="0" t="n">
        <v>48</v>
      </c>
      <c r="AD1373" s="0" t="n">
        <v>81</v>
      </c>
      <c r="AE1373" s="0" t="n">
        <v>71</v>
      </c>
      <c r="AF1373" s="0" t="n">
        <v>74</v>
      </c>
      <c r="AG1373" s="0" t="n">
        <v>58</v>
      </c>
      <c r="AH1373" s="0" t="n">
        <v>80</v>
      </c>
    </row>
    <row r="1374" customFormat="false" ht="12.75" hidden="false" customHeight="false" outlineLevel="0" collapsed="false">
      <c r="A1374" s="0" t="n">
        <v>41061018</v>
      </c>
      <c r="B1374" s="0" t="n">
        <v>4</v>
      </c>
      <c r="C1374" s="0" t="s">
        <v>60</v>
      </c>
      <c r="D1374" s="0" t="n">
        <v>610</v>
      </c>
      <c r="E1374" s="0" t="s">
        <v>7</v>
      </c>
      <c r="F1374" s="0" t="n">
        <v>1</v>
      </c>
      <c r="G1374" s="0" t="s">
        <v>80</v>
      </c>
      <c r="H1374" s="0" t="n">
        <v>18</v>
      </c>
      <c r="I1374" s="0" t="s">
        <v>141</v>
      </c>
      <c r="J1374" s="0" t="n">
        <v>598</v>
      </c>
      <c r="K1374" s="0" t="n">
        <v>583</v>
      </c>
      <c r="L1374" s="0" t="n">
        <v>655</v>
      </c>
      <c r="M1374" s="0" t="n">
        <v>680</v>
      </c>
      <c r="N1374" s="0" t="n">
        <v>694</v>
      </c>
      <c r="O1374" s="0" t="n">
        <v>723</v>
      </c>
      <c r="P1374" s="0" t="n">
        <v>724</v>
      </c>
      <c r="Q1374" s="0" t="n">
        <v>732</v>
      </c>
      <c r="R1374" s="0" t="n">
        <v>730</v>
      </c>
      <c r="S1374" s="0" t="n">
        <v>835</v>
      </c>
      <c r="T1374" s="0" t="n">
        <v>798</v>
      </c>
      <c r="U1374" s="0" t="n">
        <v>809</v>
      </c>
      <c r="V1374" s="0" t="n">
        <v>808</v>
      </c>
      <c r="W1374" s="0" t="n">
        <v>811</v>
      </c>
      <c r="X1374" s="0" t="n">
        <v>811</v>
      </c>
      <c r="Y1374" s="0" t="n">
        <v>843</v>
      </c>
      <c r="Z1374" s="0" t="n">
        <v>879</v>
      </c>
      <c r="AA1374" s="0" t="n">
        <v>835</v>
      </c>
      <c r="AB1374" s="0" t="n">
        <v>850</v>
      </c>
      <c r="AC1374" s="0" t="n">
        <v>878</v>
      </c>
      <c r="AD1374" s="0" t="n">
        <v>906</v>
      </c>
      <c r="AE1374" s="0" t="n">
        <v>982</v>
      </c>
      <c r="AF1374" s="0" t="n">
        <v>1004</v>
      </c>
      <c r="AG1374" s="0" t="n">
        <v>986</v>
      </c>
      <c r="AH1374" s="0" t="n">
        <v>1027</v>
      </c>
    </row>
    <row r="1375" customFormat="false" ht="12.75" hidden="false" customHeight="false" outlineLevel="0" collapsed="false">
      <c r="A1375" s="0" t="n">
        <v>41061019</v>
      </c>
      <c r="B1375" s="0" t="n">
        <v>4</v>
      </c>
      <c r="C1375" s="0" t="s">
        <v>60</v>
      </c>
      <c r="D1375" s="0" t="n">
        <v>610</v>
      </c>
      <c r="E1375" s="0" t="s">
        <v>7</v>
      </c>
      <c r="F1375" s="0" t="n">
        <v>1</v>
      </c>
      <c r="G1375" s="0" t="s">
        <v>80</v>
      </c>
      <c r="H1375" s="0" t="n">
        <v>19</v>
      </c>
      <c r="I1375" s="0" t="s">
        <v>142</v>
      </c>
      <c r="J1375" s="0" t="n">
        <v>0</v>
      </c>
      <c r="K1375" s="0" t="n">
        <v>0</v>
      </c>
      <c r="L1375" s="0" t="n">
        <v>0</v>
      </c>
      <c r="M1375" s="0" t="n">
        <v>0</v>
      </c>
      <c r="N1375" s="0" t="n">
        <v>0</v>
      </c>
      <c r="O1375" s="0" t="n">
        <v>0</v>
      </c>
      <c r="P1375" s="0" t="n">
        <v>0</v>
      </c>
      <c r="Q1375" s="0" t="n">
        <v>0</v>
      </c>
      <c r="R1375" s="0" t="n">
        <v>0</v>
      </c>
      <c r="S1375" s="0" t="n">
        <v>0</v>
      </c>
      <c r="T1375" s="0" t="n">
        <v>0</v>
      </c>
      <c r="U1375" s="0" t="n">
        <v>0</v>
      </c>
      <c r="V1375" s="0" t="n">
        <v>0</v>
      </c>
      <c r="W1375" s="0" t="n">
        <v>0</v>
      </c>
      <c r="X1375" s="0" t="n">
        <v>0</v>
      </c>
      <c r="Y1375" s="0" t="n">
        <v>0</v>
      </c>
      <c r="Z1375" s="0" t="n">
        <v>0</v>
      </c>
      <c r="AA1375" s="0" t="n">
        <v>0</v>
      </c>
      <c r="AB1375" s="0" t="n">
        <v>0</v>
      </c>
      <c r="AC1375" s="0" t="n">
        <v>0</v>
      </c>
      <c r="AD1375" s="0" t="n">
        <v>0</v>
      </c>
      <c r="AE1375" s="0" t="n">
        <v>0</v>
      </c>
      <c r="AF1375" s="0" t="n">
        <v>0</v>
      </c>
      <c r="AG1375" s="0" t="n">
        <v>0</v>
      </c>
      <c r="AH1375" s="0" t="n">
        <v>0</v>
      </c>
    </row>
    <row r="1376" customFormat="false" ht="12.75" hidden="false" customHeight="false" outlineLevel="0" collapsed="false">
      <c r="A1376" s="0" t="n">
        <v>41061020</v>
      </c>
      <c r="B1376" s="0" t="n">
        <v>4</v>
      </c>
      <c r="C1376" s="0" t="s">
        <v>60</v>
      </c>
      <c r="D1376" s="0" t="n">
        <v>610</v>
      </c>
      <c r="E1376" s="0" t="s">
        <v>7</v>
      </c>
      <c r="F1376" s="0" t="n">
        <v>1</v>
      </c>
      <c r="G1376" s="0" t="s">
        <v>80</v>
      </c>
      <c r="H1376" s="0" t="n">
        <v>20</v>
      </c>
      <c r="I1376" s="0" t="s">
        <v>143</v>
      </c>
      <c r="J1376" s="0" t="n">
        <v>0</v>
      </c>
      <c r="K1376" s="0" t="n">
        <v>0</v>
      </c>
      <c r="L1376" s="0" t="n">
        <v>0</v>
      </c>
      <c r="M1376" s="0" t="n">
        <v>0</v>
      </c>
      <c r="N1376" s="0" t="n">
        <v>0</v>
      </c>
      <c r="O1376" s="0" t="n">
        <v>0</v>
      </c>
      <c r="P1376" s="0" t="n">
        <v>0</v>
      </c>
      <c r="Q1376" s="0" t="n">
        <v>0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0</v>
      </c>
      <c r="Y1376" s="0" t="n">
        <v>0</v>
      </c>
      <c r="Z1376" s="0" t="n">
        <v>0</v>
      </c>
      <c r="AA1376" s="0" t="n">
        <v>0</v>
      </c>
      <c r="AB1376" s="0" t="n">
        <v>0</v>
      </c>
      <c r="AC1376" s="0" t="n">
        <v>0</v>
      </c>
      <c r="AD1376" s="0" t="n">
        <v>0</v>
      </c>
      <c r="AE1376" s="0" t="n">
        <v>0</v>
      </c>
      <c r="AF1376" s="0" t="n">
        <v>0</v>
      </c>
      <c r="AG1376" s="0" t="n">
        <v>0</v>
      </c>
      <c r="AH1376" s="0" t="n">
        <v>0</v>
      </c>
    </row>
    <row r="1377" customFormat="false" ht="12.75" hidden="false" customHeight="false" outlineLevel="0" collapsed="false">
      <c r="A1377" s="0" t="n">
        <v>41061021</v>
      </c>
      <c r="B1377" s="0" t="n">
        <v>4</v>
      </c>
      <c r="C1377" s="0" t="s">
        <v>60</v>
      </c>
      <c r="D1377" s="0" t="n">
        <v>610</v>
      </c>
      <c r="E1377" s="0" t="s">
        <v>7</v>
      </c>
      <c r="F1377" s="0" t="n">
        <v>1</v>
      </c>
      <c r="G1377" s="0" t="s">
        <v>80</v>
      </c>
      <c r="H1377" s="0" t="n">
        <v>21</v>
      </c>
      <c r="I1377" s="0" t="s">
        <v>144</v>
      </c>
      <c r="J1377" s="0" t="n">
        <v>0</v>
      </c>
      <c r="K1377" s="0" t="n">
        <v>0</v>
      </c>
      <c r="L1377" s="0" t="n">
        <v>0</v>
      </c>
      <c r="M1377" s="0" t="n">
        <v>0</v>
      </c>
      <c r="N1377" s="0" t="n">
        <v>0</v>
      </c>
      <c r="O1377" s="0" t="n">
        <v>0</v>
      </c>
      <c r="P1377" s="0" t="n">
        <v>0</v>
      </c>
      <c r="Q1377" s="0" t="n">
        <v>0</v>
      </c>
      <c r="R1377" s="0" t="n">
        <v>0</v>
      </c>
      <c r="S1377" s="0" t="n">
        <v>0</v>
      </c>
      <c r="T1377" s="0" t="n">
        <v>0</v>
      </c>
      <c r="U1377" s="0" t="n">
        <v>0</v>
      </c>
      <c r="V1377" s="0" t="n">
        <v>0</v>
      </c>
      <c r="W1377" s="0" t="n">
        <v>0</v>
      </c>
      <c r="X1377" s="0" t="n">
        <v>0</v>
      </c>
      <c r="Y1377" s="0" t="n">
        <v>0</v>
      </c>
      <c r="Z1377" s="0" t="n">
        <v>0</v>
      </c>
      <c r="AA1377" s="0" t="n">
        <v>0</v>
      </c>
      <c r="AB1377" s="0" t="n">
        <v>0</v>
      </c>
      <c r="AC1377" s="0" t="n">
        <v>0</v>
      </c>
      <c r="AD1377" s="0" t="n">
        <v>0</v>
      </c>
      <c r="AE1377" s="0" t="n">
        <v>0</v>
      </c>
      <c r="AF1377" s="0" t="n">
        <v>0</v>
      </c>
      <c r="AG1377" s="0" t="n">
        <v>0</v>
      </c>
      <c r="AH1377" s="0" t="n">
        <v>0</v>
      </c>
    </row>
    <row r="1378" customFormat="false" ht="12.75" hidden="false" customHeight="false" outlineLevel="0" collapsed="false">
      <c r="A1378" s="0" t="n">
        <v>41061022</v>
      </c>
      <c r="B1378" s="0" t="n">
        <v>4</v>
      </c>
      <c r="C1378" s="0" t="s">
        <v>60</v>
      </c>
      <c r="D1378" s="0" t="n">
        <v>610</v>
      </c>
      <c r="E1378" s="0" t="s">
        <v>7</v>
      </c>
      <c r="F1378" s="0" t="n">
        <v>1</v>
      </c>
      <c r="G1378" s="0" t="s">
        <v>80</v>
      </c>
      <c r="H1378" s="0" t="n">
        <v>22</v>
      </c>
      <c r="I1378" s="0" t="s">
        <v>145</v>
      </c>
      <c r="J1378" s="0" t="n">
        <v>0</v>
      </c>
      <c r="K1378" s="0" t="n">
        <v>0</v>
      </c>
      <c r="L1378" s="0" t="n">
        <v>1.06707642401349</v>
      </c>
      <c r="M1378" s="0" t="n">
        <v>1.12286375171237</v>
      </c>
      <c r="N1378" s="0" t="n">
        <v>1.18788829098512</v>
      </c>
      <c r="O1378" s="0" t="n">
        <v>0</v>
      </c>
      <c r="P1378" s="0" t="n">
        <v>2.65561929041853</v>
      </c>
      <c r="Q1378" s="0" t="n">
        <v>0</v>
      </c>
      <c r="R1378" s="0" t="n">
        <v>0</v>
      </c>
      <c r="S1378" s="0" t="n">
        <v>1.33399143577498</v>
      </c>
      <c r="T1378" s="0" t="n">
        <v>0</v>
      </c>
      <c r="U1378" s="0" t="n">
        <v>1.29379495937484</v>
      </c>
      <c r="V1378" s="0" t="n">
        <v>0</v>
      </c>
      <c r="W1378" s="0" t="n">
        <v>0</v>
      </c>
      <c r="X1378" s="0" t="n">
        <v>0</v>
      </c>
      <c r="Y1378" s="0" t="n">
        <v>0</v>
      </c>
      <c r="Z1378" s="0" t="n">
        <v>0</v>
      </c>
      <c r="AA1378" s="0" t="n">
        <v>0</v>
      </c>
      <c r="AB1378" s="0" t="n">
        <v>0</v>
      </c>
      <c r="AC1378" s="0" t="n">
        <v>0</v>
      </c>
      <c r="AD1378" s="0" t="n">
        <v>0</v>
      </c>
      <c r="AE1378" s="0" t="n">
        <v>0</v>
      </c>
      <c r="AF1378" s="0" t="n">
        <v>0</v>
      </c>
      <c r="AG1378" s="0" t="n">
        <v>0</v>
      </c>
      <c r="AH1378" s="0" t="n">
        <v>0</v>
      </c>
    </row>
    <row r="1379" customFormat="false" ht="12.75" hidden="false" customHeight="false" outlineLevel="0" collapsed="false">
      <c r="A1379" s="0" t="n">
        <v>41061023</v>
      </c>
      <c r="B1379" s="0" t="n">
        <v>4</v>
      </c>
      <c r="C1379" s="0" t="s">
        <v>60</v>
      </c>
      <c r="D1379" s="0" t="n">
        <v>610</v>
      </c>
      <c r="E1379" s="0" t="s">
        <v>7</v>
      </c>
      <c r="F1379" s="0" t="n">
        <v>1</v>
      </c>
      <c r="G1379" s="0" t="s">
        <v>80</v>
      </c>
      <c r="H1379" s="0" t="n">
        <v>23</v>
      </c>
      <c r="I1379" s="0" t="s">
        <v>146</v>
      </c>
      <c r="J1379" s="0" t="n">
        <v>0</v>
      </c>
      <c r="K1379" s="0" t="n">
        <v>0</v>
      </c>
      <c r="L1379" s="0" t="n">
        <v>0.957836056780521</v>
      </c>
      <c r="M1379" s="0" t="n">
        <v>0</v>
      </c>
      <c r="N1379" s="0" t="n">
        <v>0</v>
      </c>
      <c r="O1379" s="0" t="n">
        <v>2.08665894602857</v>
      </c>
      <c r="P1379" s="0" t="n">
        <v>0</v>
      </c>
      <c r="Q1379" s="0" t="n">
        <v>1.13526707157859</v>
      </c>
      <c r="R1379" s="0" t="n">
        <v>1.19704569123403</v>
      </c>
      <c r="S1379" s="0" t="n">
        <v>2.52458312821095</v>
      </c>
      <c r="T1379" s="0" t="n">
        <v>0</v>
      </c>
      <c r="U1379" s="0" t="n">
        <v>0</v>
      </c>
      <c r="V1379" s="0" t="n">
        <v>0</v>
      </c>
      <c r="W1379" s="0" t="n">
        <v>0</v>
      </c>
      <c r="X1379" s="0" t="n">
        <v>5.41763168231008</v>
      </c>
      <c r="Y1379" s="0" t="n">
        <v>1.30938040119416</v>
      </c>
      <c r="Z1379" s="0" t="n">
        <v>1.27315551594627</v>
      </c>
      <c r="AA1379" s="0" t="n">
        <v>1.25266190655142</v>
      </c>
      <c r="AB1379" s="0" t="n">
        <v>1.2264069954255</v>
      </c>
      <c r="AC1379" s="0" t="n">
        <v>0</v>
      </c>
      <c r="AD1379" s="0" t="n">
        <v>0</v>
      </c>
      <c r="AE1379" s="0" t="n">
        <v>1.16377855621632</v>
      </c>
      <c r="AF1379" s="0" t="n">
        <v>0</v>
      </c>
      <c r="AG1379" s="0" t="n">
        <v>1.14924035212724</v>
      </c>
      <c r="AH1379" s="0" t="n">
        <v>0</v>
      </c>
    </row>
    <row r="1380" customFormat="false" ht="12.75" hidden="false" customHeight="false" outlineLevel="0" collapsed="false">
      <c r="A1380" s="0" t="n">
        <v>41061024</v>
      </c>
      <c r="B1380" s="0" t="n">
        <v>4</v>
      </c>
      <c r="C1380" s="0" t="s">
        <v>60</v>
      </c>
      <c r="D1380" s="0" t="n">
        <v>610</v>
      </c>
      <c r="E1380" s="0" t="s">
        <v>7</v>
      </c>
      <c r="F1380" s="0" t="n">
        <v>1</v>
      </c>
      <c r="G1380" s="0" t="s">
        <v>80</v>
      </c>
      <c r="H1380" s="0" t="n">
        <v>24</v>
      </c>
      <c r="I1380" s="0" t="s">
        <v>147</v>
      </c>
      <c r="J1380" s="0" t="n">
        <v>1.01151099512452</v>
      </c>
      <c r="K1380" s="0" t="n">
        <v>2.0120926769887</v>
      </c>
      <c r="L1380" s="0" t="n">
        <v>2.00555538842594</v>
      </c>
      <c r="M1380" s="0" t="n">
        <v>3.99054241447769</v>
      </c>
      <c r="N1380" s="0" t="n">
        <v>0</v>
      </c>
      <c r="O1380" s="0" t="n">
        <v>0</v>
      </c>
      <c r="P1380" s="0" t="n">
        <v>2.04964233741212</v>
      </c>
      <c r="Q1380" s="0" t="n">
        <v>0</v>
      </c>
      <c r="R1380" s="0" t="n">
        <v>2.13743721278187</v>
      </c>
      <c r="S1380" s="0" t="n">
        <v>1.09045308325609</v>
      </c>
      <c r="T1380" s="0" t="n">
        <v>1.13383826930927</v>
      </c>
      <c r="U1380" s="0" t="n">
        <v>1.18913133955645</v>
      </c>
      <c r="V1380" s="0" t="n">
        <v>1.26003301286494</v>
      </c>
      <c r="W1380" s="0" t="n">
        <v>2.67834424758614</v>
      </c>
      <c r="X1380" s="0" t="n">
        <v>1.39287405632783</v>
      </c>
      <c r="Y1380" s="0" t="n">
        <v>0</v>
      </c>
      <c r="Z1380" s="0" t="n">
        <v>0</v>
      </c>
      <c r="AA1380" s="0" t="n">
        <v>1.45410129269605</v>
      </c>
      <c r="AB1380" s="0" t="n">
        <v>1.40627197299958</v>
      </c>
      <c r="AC1380" s="0" t="n">
        <v>1.34663811793857</v>
      </c>
      <c r="AD1380" s="0" t="n">
        <v>2.57317465422966</v>
      </c>
      <c r="AE1380" s="0" t="n">
        <v>0</v>
      </c>
      <c r="AF1380" s="0" t="n">
        <v>0</v>
      </c>
      <c r="AG1380" s="0" t="n">
        <v>1.18458148736052</v>
      </c>
      <c r="AH1380" s="0" t="n">
        <v>2.33296005972378</v>
      </c>
    </row>
    <row r="1381" customFormat="false" ht="12.75" hidden="false" customHeight="false" outlineLevel="0" collapsed="false">
      <c r="A1381" s="0" t="n">
        <v>41061025</v>
      </c>
      <c r="B1381" s="0" t="n">
        <v>4</v>
      </c>
      <c r="C1381" s="0" t="s">
        <v>60</v>
      </c>
      <c r="D1381" s="0" t="n">
        <v>610</v>
      </c>
      <c r="E1381" s="0" t="s">
        <v>7</v>
      </c>
      <c r="F1381" s="0" t="n">
        <v>1</v>
      </c>
      <c r="G1381" s="0" t="s">
        <v>80</v>
      </c>
      <c r="H1381" s="0" t="n">
        <v>25</v>
      </c>
      <c r="I1381" s="0" t="s">
        <v>148</v>
      </c>
      <c r="J1381" s="0" t="n">
        <v>2.37349283205165</v>
      </c>
      <c r="K1381" s="0" t="n">
        <v>2.3515026101679</v>
      </c>
      <c r="L1381" s="0" t="n">
        <v>4.59511309722111</v>
      </c>
      <c r="M1381" s="0" t="n">
        <v>0</v>
      </c>
      <c r="N1381" s="0" t="n">
        <v>3.2768262845159</v>
      </c>
      <c r="O1381" s="0" t="n">
        <v>0</v>
      </c>
      <c r="P1381" s="0" t="n">
        <v>3.17245463389874</v>
      </c>
      <c r="Q1381" s="0" t="n">
        <v>2.09478921183556</v>
      </c>
      <c r="R1381" s="0" t="n">
        <v>3.12956394742333</v>
      </c>
      <c r="S1381" s="0" t="n">
        <v>1.05406288539174</v>
      </c>
      <c r="T1381" s="0" t="n">
        <v>3.19420783645656</v>
      </c>
      <c r="U1381" s="0" t="n">
        <v>2.15533499294128</v>
      </c>
      <c r="V1381" s="0" t="n">
        <v>0</v>
      </c>
      <c r="W1381" s="0" t="n">
        <v>3.40773555972057</v>
      </c>
      <c r="X1381" s="0" t="n">
        <v>4.61632563561034</v>
      </c>
      <c r="Y1381" s="0" t="n">
        <v>3.56595228755839</v>
      </c>
      <c r="Z1381" s="0" t="n">
        <v>2.4528440727023</v>
      </c>
      <c r="AA1381" s="0" t="n">
        <v>2.54861482784107</v>
      </c>
      <c r="AB1381" s="0" t="n">
        <v>2.64869088453032</v>
      </c>
      <c r="AC1381" s="0" t="n">
        <v>2.75835436578537</v>
      </c>
      <c r="AD1381" s="0" t="n">
        <v>0</v>
      </c>
      <c r="AE1381" s="0" t="n">
        <v>0</v>
      </c>
      <c r="AF1381" s="0" t="n">
        <v>4.27113142271388</v>
      </c>
      <c r="AG1381" s="0" t="n">
        <v>0</v>
      </c>
      <c r="AH1381" s="0" t="n">
        <v>2.63532388130501</v>
      </c>
    </row>
    <row r="1382" customFormat="false" ht="12.75" hidden="false" customHeight="false" outlineLevel="0" collapsed="false">
      <c r="A1382" s="0" t="n">
        <v>41061026</v>
      </c>
      <c r="B1382" s="0" t="n">
        <v>4</v>
      </c>
      <c r="C1382" s="0" t="s">
        <v>60</v>
      </c>
      <c r="D1382" s="0" t="n">
        <v>610</v>
      </c>
      <c r="E1382" s="0" t="s">
        <v>7</v>
      </c>
      <c r="F1382" s="0" t="n">
        <v>1</v>
      </c>
      <c r="G1382" s="0" t="s">
        <v>80</v>
      </c>
      <c r="H1382" s="0" t="n">
        <v>26</v>
      </c>
      <c r="I1382" s="0" t="s">
        <v>149</v>
      </c>
      <c r="J1382" s="0" t="n">
        <v>4.94718875998714</v>
      </c>
      <c r="K1382" s="0" t="n">
        <v>7.58198016048525</v>
      </c>
      <c r="L1382" s="0" t="n">
        <v>5.1062091503268</v>
      </c>
      <c r="M1382" s="0" t="n">
        <v>3.82633539105148</v>
      </c>
      <c r="N1382" s="0" t="n">
        <v>3.77648258412115</v>
      </c>
      <c r="O1382" s="0" t="n">
        <v>9.82221785679206</v>
      </c>
      <c r="P1382" s="0" t="n">
        <v>9.64948254649844</v>
      </c>
      <c r="Q1382" s="0" t="n">
        <v>5.8614585653494</v>
      </c>
      <c r="R1382" s="0" t="n">
        <v>1.1428963278741</v>
      </c>
      <c r="S1382" s="0" t="n">
        <v>7.84902952356391</v>
      </c>
      <c r="T1382" s="0" t="n">
        <v>12.1124031007752</v>
      </c>
      <c r="U1382" s="0" t="n">
        <v>5.45803859924897</v>
      </c>
      <c r="V1382" s="0" t="n">
        <v>4.34352976946716</v>
      </c>
      <c r="W1382" s="0" t="n">
        <v>4.32362319623845</v>
      </c>
      <c r="X1382" s="0" t="n">
        <v>3.25231456386462</v>
      </c>
      <c r="Y1382" s="0" t="n">
        <v>7.65445598687808</v>
      </c>
      <c r="Z1382" s="0" t="n">
        <v>9.90600303784093</v>
      </c>
      <c r="AA1382" s="0" t="n">
        <v>7.78132260251893</v>
      </c>
      <c r="AB1382" s="0" t="n">
        <v>5.69450138945834</v>
      </c>
      <c r="AC1382" s="0" t="n">
        <v>4.61952441996097</v>
      </c>
      <c r="AD1382" s="0" t="n">
        <v>3.56887937187723</v>
      </c>
      <c r="AE1382" s="0" t="n">
        <v>7.40356852002665</v>
      </c>
      <c r="AF1382" s="0" t="n">
        <v>6.426735218509</v>
      </c>
      <c r="AG1382" s="0" t="n">
        <v>2.66962104729234</v>
      </c>
      <c r="AH1382" s="0" t="n">
        <v>5.54554276999861</v>
      </c>
    </row>
    <row r="1383" customFormat="false" ht="12.75" hidden="false" customHeight="false" outlineLevel="0" collapsed="false">
      <c r="A1383" s="0" t="n">
        <v>41061027</v>
      </c>
      <c r="B1383" s="0" t="n">
        <v>4</v>
      </c>
      <c r="C1383" s="0" t="s">
        <v>60</v>
      </c>
      <c r="D1383" s="0" t="n">
        <v>610</v>
      </c>
      <c r="E1383" s="0" t="s">
        <v>7</v>
      </c>
      <c r="F1383" s="0" t="n">
        <v>1</v>
      </c>
      <c r="G1383" s="0" t="s">
        <v>80</v>
      </c>
      <c r="H1383" s="0" t="n">
        <v>27</v>
      </c>
      <c r="I1383" s="0" t="s">
        <v>150</v>
      </c>
      <c r="J1383" s="0" t="n">
        <v>12.913556651773</v>
      </c>
      <c r="K1383" s="0" t="n">
        <v>8.83715645554279</v>
      </c>
      <c r="L1383" s="0" t="n">
        <v>13.7285491419657</v>
      </c>
      <c r="M1383" s="0" t="n">
        <v>14.7300714408465</v>
      </c>
      <c r="N1383" s="0" t="n">
        <v>19.4820217468068</v>
      </c>
      <c r="O1383" s="0" t="n">
        <v>15.3024139558015</v>
      </c>
      <c r="P1383" s="0" t="n">
        <v>12.9376148213315</v>
      </c>
      <c r="Q1383" s="0" t="n">
        <v>15.5468608296841</v>
      </c>
      <c r="R1383" s="0" t="n">
        <v>10.3220478943022</v>
      </c>
      <c r="S1383" s="0" t="n">
        <v>13.9883261060315</v>
      </c>
      <c r="T1383" s="0" t="n">
        <v>9.93319923514366</v>
      </c>
      <c r="U1383" s="0" t="n">
        <v>9.76824830887201</v>
      </c>
      <c r="V1383" s="0" t="n">
        <v>11.8995204493259</v>
      </c>
      <c r="W1383" s="0" t="n">
        <v>10.5045694877272</v>
      </c>
      <c r="X1383" s="0" t="n">
        <v>17.2055837854578</v>
      </c>
      <c r="Y1383" s="0" t="n">
        <v>9.01459237140121</v>
      </c>
      <c r="Z1383" s="0" t="n">
        <v>13.347125362875</v>
      </c>
      <c r="AA1383" s="0" t="n">
        <v>5.49565293852563</v>
      </c>
      <c r="AB1383" s="0" t="n">
        <v>15.2485513876182</v>
      </c>
      <c r="AC1383" s="0" t="n">
        <v>14.2272418850001</v>
      </c>
      <c r="AD1383" s="0" t="n">
        <v>14.355916293965</v>
      </c>
      <c r="AE1383" s="0" t="n">
        <v>17.8080514652687</v>
      </c>
      <c r="AF1383" s="0" t="n">
        <v>9.03842460259177</v>
      </c>
      <c r="AG1383" s="0" t="n">
        <v>18.5331047583746</v>
      </c>
      <c r="AH1383" s="0" t="n">
        <v>15.2799163130737</v>
      </c>
    </row>
    <row r="1384" customFormat="false" ht="12.75" hidden="false" customHeight="false" outlineLevel="0" collapsed="false">
      <c r="A1384" s="0" t="n">
        <v>41061028</v>
      </c>
      <c r="B1384" s="0" t="n">
        <v>4</v>
      </c>
      <c r="C1384" s="0" t="s">
        <v>60</v>
      </c>
      <c r="D1384" s="0" t="n">
        <v>610</v>
      </c>
      <c r="E1384" s="0" t="s">
        <v>7</v>
      </c>
      <c r="F1384" s="0" t="n">
        <v>1</v>
      </c>
      <c r="G1384" s="0" t="s">
        <v>80</v>
      </c>
      <c r="H1384" s="0" t="n">
        <v>28</v>
      </c>
      <c r="I1384" s="0" t="s">
        <v>151</v>
      </c>
      <c r="J1384" s="0" t="n">
        <v>18.8122250520954</v>
      </c>
      <c r="K1384" s="0" t="n">
        <v>20.3107545445313</v>
      </c>
      <c r="L1384" s="0" t="n">
        <v>18.6940078514833</v>
      </c>
      <c r="M1384" s="0" t="n">
        <v>33.0388565682683</v>
      </c>
      <c r="N1384" s="0" t="n">
        <v>28.3185840707965</v>
      </c>
      <c r="O1384" s="0" t="n">
        <v>33.2760984440096</v>
      </c>
      <c r="P1384" s="0" t="n">
        <v>23.2946383507396</v>
      </c>
      <c r="Q1384" s="0" t="n">
        <v>21.6632260366491</v>
      </c>
      <c r="R1384" s="0" t="n">
        <v>28.7446103855527</v>
      </c>
      <c r="S1384" s="0" t="n">
        <v>23.5189265466789</v>
      </c>
      <c r="T1384" s="0" t="n">
        <v>21.9655270434401</v>
      </c>
      <c r="U1384" s="0" t="n">
        <v>26.1372992328703</v>
      </c>
      <c r="V1384" s="0" t="n">
        <v>31.4803641228784</v>
      </c>
      <c r="W1384" s="0" t="n">
        <v>28.7468966418398</v>
      </c>
      <c r="X1384" s="0" t="n">
        <v>32.1394595428483</v>
      </c>
      <c r="Y1384" s="0" t="n">
        <v>18.8907359830739</v>
      </c>
      <c r="Z1384" s="0" t="n">
        <v>28.5349180551592</v>
      </c>
      <c r="AA1384" s="0" t="n">
        <v>31.4492034884424</v>
      </c>
      <c r="AB1384" s="0" t="n">
        <v>26.0771647010016</v>
      </c>
      <c r="AC1384" s="0" t="n">
        <v>26.8309185506638</v>
      </c>
      <c r="AD1384" s="0" t="n">
        <v>27.4630964641263</v>
      </c>
      <c r="AE1384" s="0" t="n">
        <v>27.1865336036883</v>
      </c>
      <c r="AF1384" s="0" t="n">
        <v>33.6806179270702</v>
      </c>
      <c r="AG1384" s="0" t="n">
        <v>13.3719634499666</v>
      </c>
      <c r="AH1384" s="0" t="n">
        <v>17.9032998019447</v>
      </c>
    </row>
    <row r="1385" customFormat="false" ht="12.75" hidden="false" customHeight="false" outlineLevel="0" collapsed="false">
      <c r="A1385" s="0" t="n">
        <v>41061029</v>
      </c>
      <c r="B1385" s="0" t="n">
        <v>4</v>
      </c>
      <c r="C1385" s="0" t="s">
        <v>60</v>
      </c>
      <c r="D1385" s="0" t="n">
        <v>610</v>
      </c>
      <c r="E1385" s="0" t="s">
        <v>7</v>
      </c>
      <c r="F1385" s="0" t="n">
        <v>1</v>
      </c>
      <c r="G1385" s="0" t="s">
        <v>80</v>
      </c>
      <c r="H1385" s="0" t="n">
        <v>29</v>
      </c>
      <c r="I1385" s="0" t="s">
        <v>152</v>
      </c>
      <c r="J1385" s="0" t="n">
        <v>44.4345700955343</v>
      </c>
      <c r="K1385" s="0" t="n">
        <v>47.2813238770686</v>
      </c>
      <c r="L1385" s="0" t="n">
        <v>54.7054040068012</v>
      </c>
      <c r="M1385" s="0" t="n">
        <v>54.9785286557007</v>
      </c>
      <c r="N1385" s="0" t="n">
        <v>69.1562932226833</v>
      </c>
      <c r="O1385" s="0" t="n">
        <v>54.4678790813084</v>
      </c>
      <c r="P1385" s="0" t="n">
        <v>52.8230127227999</v>
      </c>
      <c r="Q1385" s="0" t="n">
        <v>38.8042326462994</v>
      </c>
      <c r="R1385" s="0" t="n">
        <v>53.5037526937653</v>
      </c>
      <c r="S1385" s="0" t="n">
        <v>55.466355276602</v>
      </c>
      <c r="T1385" s="0" t="n">
        <v>65.7534246575343</v>
      </c>
      <c r="U1385" s="0" t="n">
        <v>51.8823998935746</v>
      </c>
      <c r="V1385" s="0" t="n">
        <v>57.5848394822599</v>
      </c>
      <c r="W1385" s="0" t="n">
        <v>43.542293654351</v>
      </c>
      <c r="X1385" s="0" t="n">
        <v>55.6250869141983</v>
      </c>
      <c r="Y1385" s="0" t="n">
        <v>58.0398364331882</v>
      </c>
      <c r="Z1385" s="0" t="n">
        <v>62.8317046107776</v>
      </c>
      <c r="AA1385" s="0" t="n">
        <v>64.5230669964512</v>
      </c>
      <c r="AB1385" s="0" t="n">
        <v>46.8892342318204</v>
      </c>
      <c r="AC1385" s="0" t="n">
        <v>46.3067091806359</v>
      </c>
      <c r="AD1385" s="0" t="n">
        <v>38.7842432547737</v>
      </c>
      <c r="AE1385" s="0" t="n">
        <v>59.8748996776947</v>
      </c>
      <c r="AF1385" s="0" t="n">
        <v>69.6378830083565</v>
      </c>
      <c r="AG1385" s="0" t="n">
        <v>58.5823081429408</v>
      </c>
      <c r="AH1385" s="0" t="n">
        <v>70.6747643176292</v>
      </c>
    </row>
    <row r="1386" customFormat="false" ht="12.75" hidden="false" customHeight="false" outlineLevel="0" collapsed="false">
      <c r="A1386" s="0" t="n">
        <v>41061030</v>
      </c>
      <c r="B1386" s="0" t="n">
        <v>4</v>
      </c>
      <c r="C1386" s="0" t="s">
        <v>60</v>
      </c>
      <c r="D1386" s="0" t="n">
        <v>610</v>
      </c>
      <c r="E1386" s="0" t="s">
        <v>7</v>
      </c>
      <c r="F1386" s="0" t="n">
        <v>1</v>
      </c>
      <c r="G1386" s="0" t="s">
        <v>80</v>
      </c>
      <c r="H1386" s="0" t="n">
        <v>30</v>
      </c>
      <c r="I1386" s="0" t="s">
        <v>153</v>
      </c>
      <c r="J1386" s="0" t="n">
        <v>94.3735394571275</v>
      </c>
      <c r="K1386" s="0" t="n">
        <v>68.1332990143383</v>
      </c>
      <c r="L1386" s="0" t="n">
        <v>71.9512568506782</v>
      </c>
      <c r="M1386" s="0" t="n">
        <v>101.7733230532</v>
      </c>
      <c r="N1386" s="0" t="n">
        <v>117.050331642606</v>
      </c>
      <c r="O1386" s="0" t="n">
        <v>105.553367467507</v>
      </c>
      <c r="P1386" s="0" t="n">
        <v>89.3360917810796</v>
      </c>
      <c r="Q1386" s="0" t="n">
        <v>90.5811247676907</v>
      </c>
      <c r="R1386" s="0" t="n">
        <v>97.2488000752894</v>
      </c>
      <c r="S1386" s="0" t="n">
        <v>114.140773620799</v>
      </c>
      <c r="T1386" s="0" t="n">
        <v>111.573343534325</v>
      </c>
      <c r="U1386" s="0" t="n">
        <v>106.433677521843</v>
      </c>
      <c r="V1386" s="0" t="n">
        <v>83.2469449941884</v>
      </c>
      <c r="W1386" s="0" t="n">
        <v>97.0114223126271</v>
      </c>
      <c r="X1386" s="0" t="n">
        <v>102.630087465343</v>
      </c>
      <c r="Y1386" s="0" t="n">
        <v>119.008359261861</v>
      </c>
      <c r="Z1386" s="0" t="n">
        <v>94.6613767662003</v>
      </c>
      <c r="AA1386" s="0" t="n">
        <v>76.411914800715</v>
      </c>
      <c r="AB1386" s="0" t="n">
        <v>110.849938565094</v>
      </c>
      <c r="AC1386" s="0" t="n">
        <v>108.540265791285</v>
      </c>
      <c r="AD1386" s="0" t="n">
        <v>100.667438910034</v>
      </c>
      <c r="AE1386" s="0" t="n">
        <v>107.447357771793</v>
      </c>
      <c r="AF1386" s="0" t="n">
        <v>102.371369672832</v>
      </c>
      <c r="AG1386" s="0" t="n">
        <v>128.687527101313</v>
      </c>
      <c r="AH1386" s="0" t="n">
        <v>114.455920680668</v>
      </c>
    </row>
    <row r="1387" customFormat="false" ht="12.75" hidden="false" customHeight="false" outlineLevel="0" collapsed="false">
      <c r="A1387" s="0" t="n">
        <v>41061031</v>
      </c>
      <c r="B1387" s="0" t="n">
        <v>4</v>
      </c>
      <c r="C1387" s="0" t="s">
        <v>60</v>
      </c>
      <c r="D1387" s="0" t="n">
        <v>610</v>
      </c>
      <c r="E1387" s="0" t="s">
        <v>7</v>
      </c>
      <c r="F1387" s="0" t="n">
        <v>1</v>
      </c>
      <c r="G1387" s="0" t="s">
        <v>80</v>
      </c>
      <c r="H1387" s="0" t="n">
        <v>31</v>
      </c>
      <c r="I1387" s="0" t="s">
        <v>154</v>
      </c>
      <c r="J1387" s="0" t="n">
        <v>113.965680049494</v>
      </c>
      <c r="K1387" s="0" t="n">
        <v>125.437810540034</v>
      </c>
      <c r="L1387" s="0" t="n">
        <v>134.340339782762</v>
      </c>
      <c r="M1387" s="0" t="n">
        <v>121.957249039999</v>
      </c>
      <c r="N1387" s="0" t="n">
        <v>138.075592227841</v>
      </c>
      <c r="O1387" s="0" t="n">
        <v>141.221817940155</v>
      </c>
      <c r="P1387" s="0" t="n">
        <v>155.567822552316</v>
      </c>
      <c r="Q1387" s="0" t="n">
        <v>167.569397427217</v>
      </c>
      <c r="R1387" s="0" t="n">
        <v>171.453792354179</v>
      </c>
      <c r="S1387" s="0" t="n">
        <v>188.137100636245</v>
      </c>
      <c r="T1387" s="0" t="n">
        <v>189.345038299337</v>
      </c>
      <c r="U1387" s="0" t="n">
        <v>190.816935002982</v>
      </c>
      <c r="V1387" s="0" t="n">
        <v>164.200832853709</v>
      </c>
      <c r="W1387" s="0" t="n">
        <v>183.495591008716</v>
      </c>
      <c r="X1387" s="0" t="n">
        <v>152.384213680336</v>
      </c>
      <c r="Y1387" s="0" t="n">
        <v>163.90897013406</v>
      </c>
      <c r="Z1387" s="0" t="n">
        <v>208.358445404921</v>
      </c>
      <c r="AA1387" s="0" t="n">
        <v>147.848548705051</v>
      </c>
      <c r="AB1387" s="0" t="n">
        <v>165.789785319145</v>
      </c>
      <c r="AC1387" s="0" t="n">
        <v>170.722004906186</v>
      </c>
      <c r="AD1387" s="0" t="n">
        <v>155.621639111878</v>
      </c>
      <c r="AE1387" s="0" t="n">
        <v>211.807523641896</v>
      </c>
      <c r="AF1387" s="0" t="n">
        <v>194.052934138726</v>
      </c>
      <c r="AG1387" s="0" t="n">
        <v>205.189586628479</v>
      </c>
      <c r="AH1387" s="0" t="n">
        <v>190.143523148213</v>
      </c>
    </row>
    <row r="1388" customFormat="false" ht="12.75" hidden="false" customHeight="false" outlineLevel="0" collapsed="false">
      <c r="A1388" s="0" t="n">
        <v>41061032</v>
      </c>
      <c r="B1388" s="0" t="n">
        <v>4</v>
      </c>
      <c r="C1388" s="0" t="s">
        <v>60</v>
      </c>
      <c r="D1388" s="0" t="n">
        <v>610</v>
      </c>
      <c r="E1388" s="0" t="s">
        <v>7</v>
      </c>
      <c r="F1388" s="0" t="n">
        <v>1</v>
      </c>
      <c r="G1388" s="0" t="s">
        <v>80</v>
      </c>
      <c r="H1388" s="0" t="n">
        <v>32</v>
      </c>
      <c r="I1388" s="0" t="s">
        <v>155</v>
      </c>
      <c r="J1388" s="0" t="n">
        <v>197.85687699571</v>
      </c>
      <c r="K1388" s="0" t="n">
        <v>212.018183901899</v>
      </c>
      <c r="L1388" s="0" t="n">
        <v>225.725349140225</v>
      </c>
      <c r="M1388" s="0" t="n">
        <v>214.555925695895</v>
      </c>
      <c r="N1388" s="0" t="n">
        <v>205.947927294713</v>
      </c>
      <c r="O1388" s="0" t="n">
        <v>244.52702312417</v>
      </c>
      <c r="P1388" s="0" t="n">
        <v>268.024141455043</v>
      </c>
      <c r="Q1388" s="0" t="n">
        <v>240.818783865141</v>
      </c>
      <c r="R1388" s="0" t="n">
        <v>235.495611218155</v>
      </c>
      <c r="S1388" s="0" t="n">
        <v>253.015592821418</v>
      </c>
      <c r="T1388" s="0" t="n">
        <v>268.40938265842</v>
      </c>
      <c r="U1388" s="0" t="n">
        <v>277.934345299411</v>
      </c>
      <c r="V1388" s="0" t="n">
        <v>275.978156622497</v>
      </c>
      <c r="W1388" s="0" t="n">
        <v>261.397109026003</v>
      </c>
      <c r="X1388" s="0" t="n">
        <v>271.580989330747</v>
      </c>
      <c r="Y1388" s="0" t="n">
        <v>272.521996418282</v>
      </c>
      <c r="Z1388" s="0" t="n">
        <v>240.884914823094</v>
      </c>
      <c r="AA1388" s="0" t="n">
        <v>240.637115410324</v>
      </c>
      <c r="AB1388" s="0" t="n">
        <v>277.996127226366</v>
      </c>
      <c r="AC1388" s="0" t="n">
        <v>263.509716920811</v>
      </c>
      <c r="AD1388" s="0" t="n">
        <v>274.116411991135</v>
      </c>
      <c r="AE1388" s="0" t="n">
        <v>326.254826254826</v>
      </c>
      <c r="AF1388" s="0" t="n">
        <v>288.951410539123</v>
      </c>
      <c r="AG1388" s="0" t="n">
        <v>301.176470588235</v>
      </c>
      <c r="AH1388" s="0" t="n">
        <v>328.410237592881</v>
      </c>
    </row>
    <row r="1389" customFormat="false" ht="12.75" hidden="false" customHeight="false" outlineLevel="0" collapsed="false">
      <c r="A1389" s="0" t="n">
        <v>41061033</v>
      </c>
      <c r="B1389" s="0" t="n">
        <v>4</v>
      </c>
      <c r="C1389" s="0" t="s">
        <v>60</v>
      </c>
      <c r="D1389" s="0" t="n">
        <v>610</v>
      </c>
      <c r="E1389" s="0" t="s">
        <v>7</v>
      </c>
      <c r="F1389" s="0" t="n">
        <v>1</v>
      </c>
      <c r="G1389" s="0" t="s">
        <v>80</v>
      </c>
      <c r="H1389" s="0" t="n">
        <v>33</v>
      </c>
      <c r="I1389" s="0" t="s">
        <v>156</v>
      </c>
      <c r="J1389" s="0" t="n">
        <v>311.171040348512</v>
      </c>
      <c r="K1389" s="0" t="n">
        <v>270.709258256632</v>
      </c>
      <c r="L1389" s="0" t="n">
        <v>345.618856058245</v>
      </c>
      <c r="M1389" s="0" t="n">
        <v>285.434676235524</v>
      </c>
      <c r="N1389" s="0" t="n">
        <v>380.48754887297</v>
      </c>
      <c r="O1389" s="0" t="n">
        <v>349.588793038404</v>
      </c>
      <c r="P1389" s="0" t="n">
        <v>323.838963715316</v>
      </c>
      <c r="Q1389" s="0" t="n">
        <v>363.602021060585</v>
      </c>
      <c r="R1389" s="0" t="n">
        <v>323.070617450635</v>
      </c>
      <c r="S1389" s="0" t="n">
        <v>428.073909258005</v>
      </c>
      <c r="T1389" s="0" t="n">
        <v>341.808882112822</v>
      </c>
      <c r="U1389" s="0" t="n">
        <v>358.255833926337</v>
      </c>
      <c r="V1389" s="0" t="n">
        <v>350.412899115391</v>
      </c>
      <c r="W1389" s="0" t="n">
        <v>396.651579305981</v>
      </c>
      <c r="X1389" s="0" t="n">
        <v>391.108951779424</v>
      </c>
      <c r="Y1389" s="0" t="n">
        <v>353.660867902887</v>
      </c>
      <c r="Z1389" s="0" t="n">
        <v>367.420471246385</v>
      </c>
      <c r="AA1389" s="0" t="n">
        <v>393.458165442048</v>
      </c>
      <c r="AB1389" s="0" t="n">
        <v>328.831473869642</v>
      </c>
      <c r="AC1389" s="0" t="n">
        <v>430.402717353372</v>
      </c>
      <c r="AD1389" s="0" t="n">
        <v>351.301677407347</v>
      </c>
      <c r="AE1389" s="0" t="n">
        <v>357.593123209169</v>
      </c>
      <c r="AF1389" s="0" t="n">
        <v>437.321070309506</v>
      </c>
      <c r="AG1389" s="0" t="n">
        <v>400.305851661944</v>
      </c>
      <c r="AH1389" s="0" t="n">
        <v>449.132357944879</v>
      </c>
    </row>
    <row r="1390" customFormat="false" ht="12.75" hidden="false" customHeight="false" outlineLevel="0" collapsed="false">
      <c r="A1390" s="0" t="n">
        <v>41061034</v>
      </c>
      <c r="B1390" s="0" t="n">
        <v>4</v>
      </c>
      <c r="C1390" s="0" t="s">
        <v>60</v>
      </c>
      <c r="D1390" s="0" t="n">
        <v>610</v>
      </c>
      <c r="E1390" s="0" t="s">
        <v>7</v>
      </c>
      <c r="F1390" s="0" t="n">
        <v>1</v>
      </c>
      <c r="G1390" s="0" t="s">
        <v>80</v>
      </c>
      <c r="H1390" s="0" t="n">
        <v>34</v>
      </c>
      <c r="I1390" s="0" t="s">
        <v>157</v>
      </c>
      <c r="J1390" s="0" t="n">
        <v>357.496006693542</v>
      </c>
      <c r="K1390" s="0" t="n">
        <v>367.371420002999</v>
      </c>
      <c r="L1390" s="0" t="n">
        <v>391.187216297007</v>
      </c>
      <c r="M1390" s="0" t="n">
        <v>439.991126229387</v>
      </c>
      <c r="N1390" s="0" t="n">
        <v>372.189965758523</v>
      </c>
      <c r="O1390" s="0" t="n">
        <v>393.415071998778</v>
      </c>
      <c r="P1390" s="0" t="n">
        <v>471.302472340935</v>
      </c>
      <c r="Q1390" s="0" t="n">
        <v>449.775112443778</v>
      </c>
      <c r="R1390" s="0" t="n">
        <v>414.07051029261</v>
      </c>
      <c r="S1390" s="0" t="n">
        <v>495.199213729493</v>
      </c>
      <c r="T1390" s="0" t="n">
        <v>439.164866810655</v>
      </c>
      <c r="U1390" s="0" t="n">
        <v>452.914329512595</v>
      </c>
      <c r="V1390" s="0" t="n">
        <v>480.817389562256</v>
      </c>
      <c r="W1390" s="0" t="n">
        <v>482.517244894492</v>
      </c>
      <c r="X1390" s="0" t="n">
        <v>427.767860150224</v>
      </c>
      <c r="Y1390" s="0" t="n">
        <v>517.591339648173</v>
      </c>
      <c r="Z1390" s="0" t="n">
        <v>513.871162759455</v>
      </c>
      <c r="AA1390" s="0" t="n">
        <v>452.9407846533</v>
      </c>
      <c r="AB1390" s="0" t="n">
        <v>469.129322222951</v>
      </c>
      <c r="AC1390" s="0" t="n">
        <v>468.58221340015</v>
      </c>
      <c r="AD1390" s="0" t="n">
        <v>539.806805985226</v>
      </c>
      <c r="AE1390" s="0" t="n">
        <v>497.404171977492</v>
      </c>
      <c r="AF1390" s="0" t="n">
        <v>543.075783757097</v>
      </c>
      <c r="AG1390" s="0" t="n">
        <v>505.356170187012</v>
      </c>
      <c r="AH1390" s="0" t="n">
        <v>412.805892135899</v>
      </c>
    </row>
    <row r="1391" customFormat="false" ht="12.75" hidden="false" customHeight="false" outlineLevel="0" collapsed="false">
      <c r="A1391" s="0" t="n">
        <v>41061035</v>
      </c>
      <c r="B1391" s="0" t="n">
        <v>4</v>
      </c>
      <c r="C1391" s="0" t="s">
        <v>60</v>
      </c>
      <c r="D1391" s="0" t="n">
        <v>610</v>
      </c>
      <c r="E1391" s="0" t="s">
        <v>7</v>
      </c>
      <c r="F1391" s="0" t="n">
        <v>1</v>
      </c>
      <c r="G1391" s="0" t="s">
        <v>80</v>
      </c>
      <c r="H1391" s="0" t="n">
        <v>35</v>
      </c>
      <c r="I1391" s="0" t="s">
        <v>158</v>
      </c>
      <c r="J1391" s="0" t="n">
        <v>438.394093216428</v>
      </c>
      <c r="K1391" s="0" t="n">
        <v>496.464570482925</v>
      </c>
      <c r="L1391" s="0" t="n">
        <v>517.153470755335</v>
      </c>
      <c r="M1391" s="0" t="n">
        <v>575.529344891289</v>
      </c>
      <c r="N1391" s="0" t="n">
        <v>361.111111111111</v>
      </c>
      <c r="O1391" s="0" t="n">
        <v>466.499898586979</v>
      </c>
      <c r="P1391" s="0" t="n">
        <v>417.771883289125</v>
      </c>
      <c r="Q1391" s="0" t="n">
        <v>539.119000657462</v>
      </c>
      <c r="R1391" s="0" t="n">
        <v>559.197840339375</v>
      </c>
      <c r="S1391" s="0" t="n">
        <v>567.998450913316</v>
      </c>
      <c r="T1391" s="0" t="n">
        <v>581.549035157283</v>
      </c>
      <c r="U1391" s="0" t="n">
        <v>636.027903159623</v>
      </c>
      <c r="V1391" s="0" t="n">
        <v>685.318637840893</v>
      </c>
      <c r="W1391" s="0" t="n">
        <v>491.642084562439</v>
      </c>
      <c r="X1391" s="0" t="n">
        <v>523.044735708572</v>
      </c>
      <c r="Y1391" s="0" t="n">
        <v>488.088320743754</v>
      </c>
      <c r="Z1391" s="0" t="n">
        <v>531.855335348785</v>
      </c>
      <c r="AA1391" s="0" t="n">
        <v>586.135237384771</v>
      </c>
      <c r="AB1391" s="0" t="n">
        <v>552.723370002683</v>
      </c>
      <c r="AC1391" s="0" t="n">
        <v>536.503261098254</v>
      </c>
      <c r="AD1391" s="0" t="n">
        <v>607.329842931937</v>
      </c>
      <c r="AE1391" s="0" t="n">
        <v>582.474226804124</v>
      </c>
      <c r="AF1391" s="0" t="n">
        <v>505.791310505286</v>
      </c>
      <c r="AG1391" s="0" t="n">
        <v>527.665450241641</v>
      </c>
      <c r="AH1391" s="0" t="n">
        <v>563.665269547623</v>
      </c>
    </row>
    <row r="1392" customFormat="false" ht="12.75" hidden="false" customHeight="false" outlineLevel="0" collapsed="false">
      <c r="A1392" s="0" t="n">
        <v>41061036</v>
      </c>
      <c r="B1392" s="0" t="n">
        <v>4</v>
      </c>
      <c r="C1392" s="0" t="s">
        <v>60</v>
      </c>
      <c r="D1392" s="0" t="n">
        <v>610</v>
      </c>
      <c r="E1392" s="0" t="s">
        <v>7</v>
      </c>
      <c r="F1392" s="0" t="n">
        <v>1</v>
      </c>
      <c r="G1392" s="0" t="s">
        <v>80</v>
      </c>
      <c r="H1392" s="0" t="n">
        <v>36</v>
      </c>
      <c r="I1392" s="0" t="s">
        <v>159</v>
      </c>
      <c r="J1392" s="0" t="n">
        <v>602.409638554217</v>
      </c>
      <c r="K1392" s="0" t="n">
        <v>398.890045091918</v>
      </c>
      <c r="L1392" s="0" t="n">
        <v>501.943005181347</v>
      </c>
      <c r="M1392" s="0" t="n">
        <v>643.440050219711</v>
      </c>
      <c r="N1392" s="0" t="n">
        <v>608.489165924607</v>
      </c>
      <c r="O1392" s="0" t="n">
        <v>711.642470822659</v>
      </c>
      <c r="P1392" s="0" t="n">
        <v>604.14664286695</v>
      </c>
      <c r="Q1392" s="0" t="n">
        <v>578.186596583443</v>
      </c>
      <c r="R1392" s="0" t="n">
        <v>576.513347537285</v>
      </c>
      <c r="S1392" s="0" t="n">
        <v>576.023040921637</v>
      </c>
      <c r="T1392" s="0" t="n">
        <v>498.492928356133</v>
      </c>
      <c r="U1392" s="0" t="n">
        <v>463.167181296868</v>
      </c>
      <c r="V1392" s="0" t="n">
        <v>538.155203960822</v>
      </c>
      <c r="W1392" s="0" t="n">
        <v>557.132345211815</v>
      </c>
      <c r="X1392" s="0" t="n">
        <v>472.424771490192</v>
      </c>
      <c r="Y1392" s="0" t="n">
        <v>629.186117312766</v>
      </c>
      <c r="Z1392" s="0" t="n">
        <v>700.597568514321</v>
      </c>
      <c r="AA1392" s="0" t="n">
        <v>657.354149548069</v>
      </c>
      <c r="AB1392" s="0" t="n">
        <v>543.274634694642</v>
      </c>
      <c r="AC1392" s="0" t="n">
        <v>421.681454801019</v>
      </c>
      <c r="AD1392" s="0" t="n">
        <v>681.072900025225</v>
      </c>
      <c r="AE1392" s="0" t="n">
        <v>575.085047788758</v>
      </c>
      <c r="AF1392" s="0" t="n">
        <v>569.186985616491</v>
      </c>
      <c r="AG1392" s="0" t="n">
        <v>426.282522416581</v>
      </c>
      <c r="AH1392" s="0" t="n">
        <v>559.166841406305</v>
      </c>
    </row>
    <row r="1393" customFormat="false" ht="12.75" hidden="false" customHeight="false" outlineLevel="0" collapsed="false">
      <c r="A1393" s="0" t="n">
        <v>41061037</v>
      </c>
      <c r="B1393" s="0" t="n">
        <v>4</v>
      </c>
      <c r="C1393" s="0" t="s">
        <v>60</v>
      </c>
      <c r="D1393" s="0" t="n">
        <v>610</v>
      </c>
      <c r="E1393" s="0" t="s">
        <v>7</v>
      </c>
      <c r="F1393" s="0" t="n">
        <v>1</v>
      </c>
      <c r="G1393" s="0" t="s">
        <v>80</v>
      </c>
      <c r="H1393" s="0" t="n">
        <v>37</v>
      </c>
      <c r="I1393" s="0" t="s">
        <v>160</v>
      </c>
      <c r="J1393" s="0" t="n">
        <v>49.7404016828559</v>
      </c>
      <c r="K1393" s="0" t="n">
        <v>48.8736837428356</v>
      </c>
      <c r="L1393" s="0" t="n">
        <v>55.2029403361564</v>
      </c>
      <c r="M1393" s="0" t="n">
        <v>57.5311196824959</v>
      </c>
      <c r="N1393" s="0" t="n">
        <v>58.909211906791</v>
      </c>
      <c r="O1393" s="0" t="n">
        <v>61.629157837132</v>
      </c>
      <c r="P1393" s="0" t="n">
        <v>61.9280847285685</v>
      </c>
      <c r="Q1393" s="0" t="n">
        <v>62.702423037487</v>
      </c>
      <c r="R1393" s="0" t="n">
        <v>62.7577473579418</v>
      </c>
      <c r="S1393" s="0" t="n">
        <v>72.0753381498649</v>
      </c>
      <c r="T1393" s="0" t="n">
        <v>69.1562332904935</v>
      </c>
      <c r="U1393" s="0" t="n">
        <v>70.3344319646954</v>
      </c>
      <c r="V1393" s="0" t="n">
        <v>70.4772039390477</v>
      </c>
      <c r="W1393" s="0" t="n">
        <v>71.04437864639</v>
      </c>
      <c r="X1393" s="0" t="n">
        <v>70.9661104008666</v>
      </c>
      <c r="Y1393" s="0" t="n">
        <v>73.8522674310625</v>
      </c>
      <c r="Z1393" s="0" t="n">
        <v>76.9886321336011</v>
      </c>
      <c r="AA1393" s="0" t="n">
        <v>72.8929782674168</v>
      </c>
      <c r="AB1393" s="0" t="n">
        <v>74.0329124199356</v>
      </c>
      <c r="AC1393" s="0" t="n">
        <v>76.3069521021783</v>
      </c>
      <c r="AD1393" s="0" t="n">
        <v>78.4607830316866</v>
      </c>
      <c r="AE1393" s="0" t="n">
        <v>84.7491270494704</v>
      </c>
      <c r="AF1393" s="0" t="n">
        <v>86.2927714333109</v>
      </c>
      <c r="AG1393" s="0" t="n">
        <v>84.4429675965099</v>
      </c>
      <c r="AH1393" s="0" t="n">
        <v>87.5573876012942</v>
      </c>
    </row>
    <row r="1394" customFormat="false" ht="12.75" hidden="false" customHeight="false" outlineLevel="0" collapsed="false">
      <c r="A1394" s="0" t="n">
        <v>41061038</v>
      </c>
      <c r="B1394" s="0" t="n">
        <v>4</v>
      </c>
      <c r="C1394" s="0" t="s">
        <v>60</v>
      </c>
      <c r="D1394" s="0" t="n">
        <v>610</v>
      </c>
      <c r="E1394" s="0" t="s">
        <v>7</v>
      </c>
      <c r="F1394" s="0" t="n">
        <v>1</v>
      </c>
      <c r="G1394" s="0" t="s">
        <v>80</v>
      </c>
      <c r="H1394" s="0" t="n">
        <v>38</v>
      </c>
      <c r="I1394" s="0" t="s">
        <v>161</v>
      </c>
      <c r="J1394" s="0" t="n">
        <v>45.8331212768602</v>
      </c>
      <c r="K1394" s="0" t="n">
        <v>44.9864281215555</v>
      </c>
      <c r="L1394" s="0" t="n">
        <v>51.0557643121076</v>
      </c>
      <c r="M1394" s="0" t="n">
        <v>53.2876951548906</v>
      </c>
      <c r="N1394" s="0" t="n">
        <v>54.6073560925013</v>
      </c>
      <c r="O1394" s="0" t="n">
        <v>57.2181679349543</v>
      </c>
      <c r="P1394" s="0" t="n">
        <v>57.4987050520212</v>
      </c>
      <c r="Q1394" s="0" t="n">
        <v>58.2417804865841</v>
      </c>
      <c r="R1394" s="0" t="n">
        <v>58.2871701397533</v>
      </c>
      <c r="S1394" s="0" t="n">
        <v>67.2689215610702</v>
      </c>
      <c r="T1394" s="0" t="n">
        <v>64.4406395131904</v>
      </c>
      <c r="U1394" s="0" t="n">
        <v>65.5706438399065</v>
      </c>
      <c r="V1394" s="0" t="n">
        <v>65.7008445478536</v>
      </c>
      <c r="W1394" s="0" t="n">
        <v>66.2383386035541</v>
      </c>
      <c r="X1394" s="0" t="n">
        <v>66.165365081262</v>
      </c>
      <c r="Y1394" s="0" t="n">
        <v>68.9503773223308</v>
      </c>
      <c r="Z1394" s="0" t="n">
        <v>71.9825309440002</v>
      </c>
      <c r="AA1394" s="0" t="n">
        <v>68.0320365230621</v>
      </c>
      <c r="AB1394" s="0" t="n">
        <v>69.1389616138953</v>
      </c>
      <c r="AC1394" s="0" t="n">
        <v>71.342398998547</v>
      </c>
      <c r="AD1394" s="0" t="n">
        <v>73.4342872906223</v>
      </c>
      <c r="AE1394" s="0" t="n">
        <v>79.5307051859465</v>
      </c>
      <c r="AF1394" s="0" t="n">
        <v>81.0369204608971</v>
      </c>
      <c r="AG1394" s="0" t="n">
        <v>79.2537880833007</v>
      </c>
      <c r="AH1394" s="0" t="n">
        <v>82.2836363076823</v>
      </c>
    </row>
    <row r="1395" customFormat="false" ht="12.75" hidden="false" customHeight="false" outlineLevel="0" collapsed="false">
      <c r="A1395" s="0" t="n">
        <v>41061039</v>
      </c>
      <c r="B1395" s="0" t="n">
        <v>4</v>
      </c>
      <c r="C1395" s="0" t="s">
        <v>60</v>
      </c>
      <c r="D1395" s="0" t="n">
        <v>610</v>
      </c>
      <c r="E1395" s="0" t="s">
        <v>7</v>
      </c>
      <c r="F1395" s="0" t="n">
        <v>1</v>
      </c>
      <c r="G1395" s="0" t="s">
        <v>80</v>
      </c>
      <c r="H1395" s="0" t="n">
        <v>39</v>
      </c>
      <c r="I1395" s="0" t="s">
        <v>162</v>
      </c>
      <c r="J1395" s="0" t="n">
        <v>53.8917379234754</v>
      </c>
      <c r="K1395" s="0" t="n">
        <v>53.0069548788858</v>
      </c>
      <c r="L1395" s="0" t="n">
        <v>59.5972552522846</v>
      </c>
      <c r="M1395" s="0" t="n">
        <v>62.0225775558358</v>
      </c>
      <c r="N1395" s="0" t="n">
        <v>63.4598870394694</v>
      </c>
      <c r="O1395" s="0" t="n">
        <v>66.2899508567568</v>
      </c>
      <c r="P1395" s="0" t="n">
        <v>66.6081303354921</v>
      </c>
      <c r="Q1395" s="0" t="n">
        <v>67.4140751231049</v>
      </c>
      <c r="R1395" s="0" t="n">
        <v>67.4802481046641</v>
      </c>
      <c r="S1395" s="0" t="n">
        <v>77.1344974755119</v>
      </c>
      <c r="T1395" s="0" t="n">
        <v>74.1256442377876</v>
      </c>
      <c r="U1395" s="0" t="n">
        <v>75.3528311658839</v>
      </c>
      <c r="V1395" s="0" t="n">
        <v>75.5090088342572</v>
      </c>
      <c r="W1395" s="0" t="n">
        <v>76.1069618596311</v>
      </c>
      <c r="X1395" s="0" t="n">
        <v>76.0231162621277</v>
      </c>
      <c r="Y1395" s="0" t="n">
        <v>79.0106597123572</v>
      </c>
      <c r="Z1395" s="0" t="n">
        <v>82.2511167518518</v>
      </c>
      <c r="AA1395" s="0" t="n">
        <v>78.0095299235325</v>
      </c>
      <c r="AB1395" s="0" t="n">
        <v>79.1818632661806</v>
      </c>
      <c r="AC1395" s="0" t="n">
        <v>81.5259095822184</v>
      </c>
      <c r="AD1395" s="0" t="n">
        <v>83.7407354607548</v>
      </c>
      <c r="AE1395" s="0" t="n">
        <v>90.2200214402709</v>
      </c>
      <c r="AF1395" s="0" t="n">
        <v>91.8000311697957</v>
      </c>
      <c r="AG1395" s="0" t="n">
        <v>89.8826816539267</v>
      </c>
      <c r="AH1395" s="0" t="n">
        <v>93.0804897276075</v>
      </c>
    </row>
    <row r="1396" customFormat="false" ht="12.75" hidden="false" customHeight="false" outlineLevel="0" collapsed="false">
      <c r="A1396" s="0" t="n">
        <v>41061040</v>
      </c>
      <c r="B1396" s="0" t="n">
        <v>4</v>
      </c>
      <c r="C1396" s="0" t="s">
        <v>60</v>
      </c>
      <c r="D1396" s="0" t="n">
        <v>610</v>
      </c>
      <c r="E1396" s="0" t="s">
        <v>7</v>
      </c>
      <c r="F1396" s="0" t="n">
        <v>1</v>
      </c>
      <c r="G1396" s="0" t="s">
        <v>80</v>
      </c>
      <c r="H1396" s="0" t="n">
        <v>40</v>
      </c>
      <c r="I1396" s="0" t="s">
        <v>163</v>
      </c>
      <c r="J1396" s="0" t="n">
        <v>52.082538218823</v>
      </c>
      <c r="K1396" s="0" t="n">
        <v>49.4491048501802</v>
      </c>
      <c r="L1396" s="0" t="n">
        <v>55.5065637110334</v>
      </c>
      <c r="M1396" s="0" t="n">
        <v>58.1571595013352</v>
      </c>
      <c r="N1396" s="0" t="n">
        <v>59.4830118874473</v>
      </c>
      <c r="O1396" s="0" t="n">
        <v>61.3596315751248</v>
      </c>
      <c r="P1396" s="0" t="n">
        <v>60.6806984417382</v>
      </c>
      <c r="Q1396" s="0" t="n">
        <v>60.4801159704279</v>
      </c>
      <c r="R1396" s="0" t="n">
        <v>60.1704974697957</v>
      </c>
      <c r="S1396" s="0" t="n">
        <v>68.0401425915822</v>
      </c>
      <c r="T1396" s="0" t="n">
        <v>64.7224932780812</v>
      </c>
      <c r="U1396" s="0" t="n">
        <v>64.6940509788937</v>
      </c>
      <c r="V1396" s="0" t="n">
        <v>64.0672378685364</v>
      </c>
      <c r="W1396" s="0" t="n">
        <v>64.0132282201678</v>
      </c>
      <c r="X1396" s="0" t="n">
        <v>63.2590256661853</v>
      </c>
      <c r="Y1396" s="0" t="n">
        <v>65.2644738721918</v>
      </c>
      <c r="Z1396" s="0" t="n">
        <v>67.6417704462247</v>
      </c>
      <c r="AA1396" s="0" t="n">
        <v>62.9154051490761</v>
      </c>
      <c r="AB1396" s="0" t="n">
        <v>63.2111988858389</v>
      </c>
      <c r="AC1396" s="0" t="n">
        <v>64.1807348736147</v>
      </c>
      <c r="AD1396" s="0" t="n">
        <v>65.0771703440659</v>
      </c>
      <c r="AE1396" s="0" t="n">
        <v>70.2794588079518</v>
      </c>
      <c r="AF1396" s="0" t="n">
        <v>70.7477515070629</v>
      </c>
      <c r="AG1396" s="0" t="n">
        <v>68.3679258078773</v>
      </c>
      <c r="AH1396" s="0" t="n">
        <v>70.4753770926269</v>
      </c>
    </row>
    <row r="1397" customFormat="false" ht="12.75" hidden="false" customHeight="false" outlineLevel="0" collapsed="false">
      <c r="A1397" s="0" t="n">
        <v>41061042</v>
      </c>
      <c r="B1397" s="0" t="n">
        <v>4</v>
      </c>
      <c r="C1397" s="0" t="s">
        <v>60</v>
      </c>
      <c r="D1397" s="0" t="n">
        <v>610</v>
      </c>
      <c r="E1397" s="0" t="s">
        <v>7</v>
      </c>
      <c r="F1397" s="0" t="n">
        <v>1</v>
      </c>
      <c r="G1397" s="0" t="s">
        <v>80</v>
      </c>
      <c r="H1397" s="0" t="n">
        <v>42</v>
      </c>
      <c r="I1397" s="0" t="s">
        <v>164</v>
      </c>
      <c r="J1397" s="0" t="n">
        <v>47.8395925138109</v>
      </c>
      <c r="K1397" s="0" t="n">
        <v>45.4148782802819</v>
      </c>
      <c r="L1397" s="0" t="n">
        <v>51.232100527111</v>
      </c>
      <c r="M1397" s="0" t="n">
        <v>53.7514395832086</v>
      </c>
      <c r="N1397" s="0" t="n">
        <v>55.0431706925739</v>
      </c>
      <c r="O1397" s="0" t="n">
        <v>56.8706163735282</v>
      </c>
      <c r="P1397" s="0" t="n">
        <v>56.2610359152824</v>
      </c>
      <c r="Q1397" s="0" t="n">
        <v>56.1046149266157</v>
      </c>
      <c r="R1397" s="0" t="n">
        <v>55.817665299215</v>
      </c>
      <c r="S1397" s="0" t="n">
        <v>63.4432071650308</v>
      </c>
      <c r="T1397" s="0" t="n">
        <v>60.2594922506268</v>
      </c>
      <c r="U1397" s="0" t="n">
        <v>60.2708419124607</v>
      </c>
      <c r="V1397" s="0" t="n">
        <v>59.6834330435429</v>
      </c>
      <c r="W1397" s="0" t="n">
        <v>59.6416167023819</v>
      </c>
      <c r="X1397" s="0" t="n">
        <v>58.9381501653995</v>
      </c>
      <c r="Y1397" s="0" t="n">
        <v>60.8856164597176</v>
      </c>
      <c r="Z1397" s="0" t="n">
        <v>63.1870971218585</v>
      </c>
      <c r="AA1397" s="0" t="n">
        <v>58.6569012876699</v>
      </c>
      <c r="AB1397" s="0" t="n">
        <v>58.9852715757486</v>
      </c>
      <c r="AC1397" s="0" t="n">
        <v>59.9627660491236</v>
      </c>
      <c r="AD1397" s="0" t="n">
        <v>60.8646163987028</v>
      </c>
      <c r="AE1397" s="0" t="n">
        <v>65.9085941783801</v>
      </c>
      <c r="AF1397" s="0" t="n">
        <v>66.3966757343761</v>
      </c>
      <c r="AG1397" s="0" t="n">
        <v>64.123081656664</v>
      </c>
      <c r="AH1397" s="0" t="n">
        <v>66.1857002086457</v>
      </c>
    </row>
    <row r="1398" customFormat="false" ht="12.75" hidden="false" customHeight="false" outlineLevel="0" collapsed="false">
      <c r="A1398" s="0" t="n">
        <v>41061043</v>
      </c>
      <c r="B1398" s="0" t="n">
        <v>4</v>
      </c>
      <c r="C1398" s="0" t="s">
        <v>60</v>
      </c>
      <c r="D1398" s="0" t="n">
        <v>610</v>
      </c>
      <c r="E1398" s="0" t="s">
        <v>7</v>
      </c>
      <c r="F1398" s="0" t="n">
        <v>1</v>
      </c>
      <c r="G1398" s="0" t="s">
        <v>80</v>
      </c>
      <c r="H1398" s="0" t="n">
        <v>43</v>
      </c>
      <c r="I1398" s="0" t="s">
        <v>165</v>
      </c>
      <c r="J1398" s="0" t="n">
        <v>56.5031820077888</v>
      </c>
      <c r="K1398" s="0" t="n">
        <v>53.6525426310089</v>
      </c>
      <c r="L1398" s="0" t="n">
        <v>59.9498510692053</v>
      </c>
      <c r="M1398" s="0" t="n">
        <v>62.7339436527281</v>
      </c>
      <c r="N1398" s="0" t="n">
        <v>64.0926052131693</v>
      </c>
      <c r="O1398" s="0" t="n">
        <v>66.0167414728262</v>
      </c>
      <c r="P1398" s="0" t="n">
        <v>65.2650968159918</v>
      </c>
      <c r="Q1398" s="0" t="n">
        <v>65.0175710566519</v>
      </c>
      <c r="R1398" s="0" t="n">
        <v>64.684434225695</v>
      </c>
      <c r="S1398" s="0" t="n">
        <v>72.795578527901</v>
      </c>
      <c r="T1398" s="0" t="n">
        <v>69.3426661205983</v>
      </c>
      <c r="U1398" s="0" t="n">
        <v>69.2716622161101</v>
      </c>
      <c r="V1398" s="0" t="n">
        <v>68.6041942896395</v>
      </c>
      <c r="W1398" s="0" t="n">
        <v>68.5372584929368</v>
      </c>
      <c r="X1398" s="0" t="n">
        <v>67.7305788471793</v>
      </c>
      <c r="Y1398" s="0" t="n">
        <v>69.7932299312678</v>
      </c>
      <c r="Z1398" s="0" t="n">
        <v>72.2460290663692</v>
      </c>
      <c r="AA1398" s="0" t="n">
        <v>67.3210198647572</v>
      </c>
      <c r="AB1398" s="0" t="n">
        <v>67.5812542923079</v>
      </c>
      <c r="AC1398" s="0" t="n">
        <v>68.5400366164542</v>
      </c>
      <c r="AD1398" s="0" t="n">
        <v>69.4286809556604</v>
      </c>
      <c r="AE1398" s="0" t="n">
        <v>74.788663663415</v>
      </c>
      <c r="AF1398" s="0" t="n">
        <v>75.2349612594966</v>
      </c>
      <c r="AG1398" s="0" t="n">
        <v>72.7468887760778</v>
      </c>
      <c r="AH1398" s="0" t="n">
        <v>74.8978406672704</v>
      </c>
    </row>
    <row r="1399" customFormat="false" ht="12.75" hidden="false" customHeight="false" outlineLevel="0" collapsed="false">
      <c r="A1399" s="0" t="n">
        <v>41061044</v>
      </c>
      <c r="B1399" s="0" t="n">
        <v>4</v>
      </c>
      <c r="C1399" s="0" t="s">
        <v>60</v>
      </c>
      <c r="D1399" s="0" t="n">
        <v>610</v>
      </c>
      <c r="E1399" s="0" t="s">
        <v>7</v>
      </c>
      <c r="F1399" s="0" t="n">
        <v>1</v>
      </c>
      <c r="G1399" s="0" t="s">
        <v>80</v>
      </c>
      <c r="H1399" s="0" t="n">
        <v>44</v>
      </c>
      <c r="I1399" s="0" t="s">
        <v>166</v>
      </c>
      <c r="J1399" s="0" t="n">
        <v>33.9171118050361</v>
      </c>
      <c r="K1399" s="0" t="n">
        <v>32.5379795765249</v>
      </c>
      <c r="L1399" s="0" t="n">
        <v>36.5389671519403</v>
      </c>
      <c r="M1399" s="0" t="n">
        <v>37.8542957847715</v>
      </c>
      <c r="N1399" s="0" t="n">
        <v>39.4190862823798</v>
      </c>
      <c r="O1399" s="0" t="n">
        <v>40.4178270229795</v>
      </c>
      <c r="P1399" s="0" t="n">
        <v>40.1236566259019</v>
      </c>
      <c r="Q1399" s="0" t="n">
        <v>39.6479170122569</v>
      </c>
      <c r="R1399" s="0" t="n">
        <v>39.6359388053642</v>
      </c>
      <c r="S1399" s="0" t="n">
        <v>44.8823611302213</v>
      </c>
      <c r="T1399" s="0" t="n">
        <v>42.9277514083995</v>
      </c>
      <c r="U1399" s="0" t="n">
        <v>42.8351175721334</v>
      </c>
      <c r="V1399" s="0" t="n">
        <v>41.9545063751722</v>
      </c>
      <c r="W1399" s="0" t="n">
        <v>42.2746217032256</v>
      </c>
      <c r="X1399" s="0" t="n">
        <v>42.1841227153019</v>
      </c>
      <c r="Y1399" s="0" t="n">
        <v>42.682142464697</v>
      </c>
      <c r="Z1399" s="0" t="n">
        <v>44.4946170069047</v>
      </c>
      <c r="AA1399" s="0" t="n">
        <v>41.0847321297806</v>
      </c>
      <c r="AB1399" s="0" t="n">
        <v>41.6885960260911</v>
      </c>
      <c r="AC1399" s="0" t="n">
        <v>42.48981125784</v>
      </c>
      <c r="AD1399" s="0" t="n">
        <v>42.2095104662707</v>
      </c>
      <c r="AE1399" s="0" t="n">
        <v>46.7022770848361</v>
      </c>
      <c r="AF1399" s="0" t="n">
        <v>46.7644938936769</v>
      </c>
      <c r="AG1399" s="0" t="n">
        <v>45.4100997748829</v>
      </c>
      <c r="AH1399" s="0" t="n">
        <v>46.9633715026066</v>
      </c>
    </row>
    <row r="1400" customFormat="false" ht="12.75" hidden="false" customHeight="false" outlineLevel="0" collapsed="false">
      <c r="A1400" s="0" t="n">
        <v>41061046</v>
      </c>
      <c r="B1400" s="0" t="n">
        <v>4</v>
      </c>
      <c r="C1400" s="0" t="s">
        <v>60</v>
      </c>
      <c r="D1400" s="0" t="n">
        <v>610</v>
      </c>
      <c r="E1400" s="0" t="s">
        <v>7</v>
      </c>
      <c r="F1400" s="0" t="n">
        <v>1</v>
      </c>
      <c r="G1400" s="0" t="s">
        <v>80</v>
      </c>
      <c r="H1400" s="0" t="n">
        <v>46</v>
      </c>
      <c r="I1400" s="0" t="s">
        <v>167</v>
      </c>
      <c r="J1400" s="0" t="n">
        <v>31.1678096879703</v>
      </c>
      <c r="K1400" s="0" t="n">
        <v>29.870411486171</v>
      </c>
      <c r="L1400" s="0" t="n">
        <v>33.7111848513511</v>
      </c>
      <c r="M1400" s="0" t="n">
        <v>34.9664689510589</v>
      </c>
      <c r="N1400" s="0" t="n">
        <v>36.4606558382138</v>
      </c>
      <c r="O1400" s="0" t="n">
        <v>37.4427810626418</v>
      </c>
      <c r="P1400" s="0" t="n">
        <v>37.1735411897872</v>
      </c>
      <c r="Q1400" s="0" t="n">
        <v>36.7508470236655</v>
      </c>
      <c r="R1400" s="0" t="n">
        <v>36.7288739534148</v>
      </c>
      <c r="S1400" s="0" t="n">
        <v>41.797173697943</v>
      </c>
      <c r="T1400" s="0" t="n">
        <v>39.9137521899669</v>
      </c>
      <c r="U1400" s="0" t="n">
        <v>39.8438796330905</v>
      </c>
      <c r="V1400" s="0" t="n">
        <v>39.0187079811628</v>
      </c>
      <c r="W1400" s="0" t="n">
        <v>39.3229609084901</v>
      </c>
      <c r="X1400" s="0" t="n">
        <v>39.2290484307619</v>
      </c>
      <c r="Y1400" s="0" t="n">
        <v>39.7507433111405</v>
      </c>
      <c r="Z1400" s="0" t="n">
        <v>41.4914555534866</v>
      </c>
      <c r="AA1400" s="0" t="n">
        <v>38.2317824432531</v>
      </c>
      <c r="AB1400" s="0" t="n">
        <v>38.8216850854508</v>
      </c>
      <c r="AC1400" s="0" t="n">
        <v>39.6163342340352</v>
      </c>
      <c r="AD1400" s="0" t="n">
        <v>39.3923337393353</v>
      </c>
      <c r="AE1400" s="0" t="n">
        <v>43.7144301346295</v>
      </c>
      <c r="AF1400" s="0" t="n">
        <v>43.805702174414</v>
      </c>
      <c r="AG1400" s="0" t="n">
        <v>42.5095437060121</v>
      </c>
      <c r="AH1400" s="0" t="n">
        <v>44.0219681113511</v>
      </c>
    </row>
    <row r="1401" customFormat="false" ht="12.75" hidden="false" customHeight="false" outlineLevel="0" collapsed="false">
      <c r="A1401" s="0" t="n">
        <v>41061047</v>
      </c>
      <c r="B1401" s="0" t="n">
        <v>4</v>
      </c>
      <c r="C1401" s="0" t="s">
        <v>60</v>
      </c>
      <c r="D1401" s="0" t="n">
        <v>610</v>
      </c>
      <c r="E1401" s="0" t="s">
        <v>7</v>
      </c>
      <c r="F1401" s="0" t="n">
        <v>1</v>
      </c>
      <c r="G1401" s="0" t="s">
        <v>80</v>
      </c>
      <c r="H1401" s="0" t="n">
        <v>47</v>
      </c>
      <c r="I1401" s="0" t="s">
        <v>168</v>
      </c>
      <c r="J1401" s="0" t="n">
        <v>36.7809582382512</v>
      </c>
      <c r="K1401" s="0" t="n">
        <v>35.318008333535</v>
      </c>
      <c r="L1401" s="0" t="n">
        <v>39.4790134900352</v>
      </c>
      <c r="M1401" s="0" t="n">
        <v>40.8550708246065</v>
      </c>
      <c r="N1401" s="0" t="n">
        <v>42.4912755644213</v>
      </c>
      <c r="O1401" s="0" t="n">
        <v>43.5049853188715</v>
      </c>
      <c r="P1401" s="0" t="n">
        <v>43.1848168020545</v>
      </c>
      <c r="Q1401" s="0" t="n">
        <v>42.6533333172649</v>
      </c>
      <c r="R1401" s="0" t="n">
        <v>42.6521475752634</v>
      </c>
      <c r="S1401" s="0" t="n">
        <v>48.0758457354683</v>
      </c>
      <c r="T1401" s="0" t="n">
        <v>46.049897256259</v>
      </c>
      <c r="U1401" s="0" t="n">
        <v>45.9330840552449</v>
      </c>
      <c r="V1401" s="0" t="n">
        <v>44.9952796992824</v>
      </c>
      <c r="W1401" s="0" t="n">
        <v>45.3315828577217</v>
      </c>
      <c r="X1401" s="0" t="n">
        <v>45.2449803185178</v>
      </c>
      <c r="Y1401" s="0" t="n">
        <v>45.7163482811693</v>
      </c>
      <c r="Z1401" s="0" t="n">
        <v>47.6012207612219</v>
      </c>
      <c r="AA1401" s="0" t="n">
        <v>44.0388860635617</v>
      </c>
      <c r="AB1401" s="0" t="n">
        <v>44.6561884037714</v>
      </c>
      <c r="AC1401" s="0" t="n">
        <v>45.4624648866176</v>
      </c>
      <c r="AD1401" s="0" t="n">
        <v>45.122604182585</v>
      </c>
      <c r="AE1401" s="0" t="n">
        <v>49.7874948131699</v>
      </c>
      <c r="AF1401" s="0" t="n">
        <v>49.8186097018896</v>
      </c>
      <c r="AG1401" s="0" t="n">
        <v>48.4050265333992</v>
      </c>
      <c r="AH1401" s="0" t="n">
        <v>49.9985517403012</v>
      </c>
    </row>
    <row r="1402" customFormat="false" ht="12.75" hidden="false" customHeight="false" outlineLevel="0" collapsed="false">
      <c r="A1402" s="0" t="n">
        <v>41061048</v>
      </c>
      <c r="B1402" s="0" t="n">
        <v>4</v>
      </c>
      <c r="C1402" s="0" t="s">
        <v>60</v>
      </c>
      <c r="D1402" s="0" t="n">
        <v>610</v>
      </c>
      <c r="E1402" s="0" t="s">
        <v>7</v>
      </c>
      <c r="F1402" s="0" t="n">
        <v>1</v>
      </c>
      <c r="G1402" s="0" t="s">
        <v>80</v>
      </c>
      <c r="H1402" s="0" t="n">
        <v>48</v>
      </c>
      <c r="I1402" s="0" t="s">
        <v>169</v>
      </c>
      <c r="J1402" s="0" t="n">
        <v>97.8773466251612</v>
      </c>
      <c r="K1402" s="0" t="n">
        <v>96.4823588546416</v>
      </c>
      <c r="L1402" s="0" t="n">
        <v>100.049474875311</v>
      </c>
      <c r="M1402" s="0" t="n">
        <v>100.375404190624</v>
      </c>
      <c r="N1402" s="0" t="n">
        <v>97.8315641390178</v>
      </c>
      <c r="O1402" s="0" t="n">
        <v>99.5139764777045</v>
      </c>
      <c r="P1402" s="0" t="n">
        <v>96.3901761747143</v>
      </c>
      <c r="Q1402" s="0" t="n">
        <v>96.756431094653</v>
      </c>
      <c r="R1402" s="0" t="n">
        <v>96.5925992028731</v>
      </c>
      <c r="S1402" s="0" t="n">
        <v>98.331007661818</v>
      </c>
      <c r="T1402" s="0" t="n">
        <v>96.1388642306396</v>
      </c>
      <c r="U1402" s="0" t="n">
        <v>98.5338968441731</v>
      </c>
      <c r="V1402" s="0" t="n">
        <v>97.1640113767006</v>
      </c>
      <c r="W1402" s="0" t="n">
        <v>94.308099171451</v>
      </c>
      <c r="X1402" s="0" t="n">
        <v>96.4642868503148</v>
      </c>
      <c r="Y1402" s="0" t="n">
        <v>102.374690597204</v>
      </c>
      <c r="Z1402" s="0" t="n">
        <v>102.53186885492</v>
      </c>
      <c r="AA1402" s="0" t="n">
        <v>97.5002216374326</v>
      </c>
      <c r="AB1402" s="0" t="n">
        <v>100.341482184668</v>
      </c>
      <c r="AC1402" s="0" t="n">
        <v>104.175312396883</v>
      </c>
      <c r="AD1402" s="0" t="n">
        <v>101.346937757719</v>
      </c>
      <c r="AE1402" s="0" t="n">
        <v>103.787039970967</v>
      </c>
      <c r="AF1402" s="0" t="n">
        <v>104.950926641176</v>
      </c>
      <c r="AG1402" s="0" t="n">
        <v>101.08879140732</v>
      </c>
      <c r="AH1402" s="0" t="n">
        <v>104.307987685741</v>
      </c>
    </row>
    <row r="1403" customFormat="false" ht="12.75" hidden="false" customHeight="false" outlineLevel="0" collapsed="false">
      <c r="A1403" s="0" t="n">
        <v>41061049</v>
      </c>
      <c r="B1403" s="0" t="n">
        <v>4</v>
      </c>
      <c r="C1403" s="0" t="s">
        <v>60</v>
      </c>
      <c r="D1403" s="0" t="n">
        <v>610</v>
      </c>
      <c r="E1403" s="0" t="s">
        <v>7</v>
      </c>
      <c r="F1403" s="0" t="n">
        <v>1</v>
      </c>
      <c r="G1403" s="0" t="s">
        <v>80</v>
      </c>
      <c r="H1403" s="0" t="n">
        <v>49</v>
      </c>
      <c r="I1403" s="0" t="s">
        <v>170</v>
      </c>
      <c r="J1403" s="0" t="n">
        <v>90.3458600193482</v>
      </c>
      <c r="K1403" s="0" t="n">
        <v>88.9672403177302</v>
      </c>
      <c r="L1403" s="0" t="n">
        <v>92.6800580622432</v>
      </c>
      <c r="M1403" s="0" t="n">
        <v>93.1139029373516</v>
      </c>
      <c r="N1403" s="0" t="n">
        <v>90.8231215150986</v>
      </c>
      <c r="O1403" s="0" t="n">
        <v>92.5240777156235</v>
      </c>
      <c r="P1403" s="0" t="n">
        <v>89.6241980096405</v>
      </c>
      <c r="Q1403" s="0" t="n">
        <v>90.0005849063004</v>
      </c>
      <c r="R1403" s="0" t="n">
        <v>89.8393010480332</v>
      </c>
      <c r="S1403" s="0" t="n">
        <v>91.887474023209</v>
      </c>
      <c r="T1403" s="0" t="n">
        <v>89.6996873301983</v>
      </c>
      <c r="U1403" s="0" t="n">
        <v>91.9777456772142</v>
      </c>
      <c r="V1403" s="0" t="n">
        <v>90.6951494310605</v>
      </c>
      <c r="W1403" s="0" t="n">
        <v>88.0405905482471</v>
      </c>
      <c r="X1403" s="0" t="n">
        <v>90.0534827414712</v>
      </c>
      <c r="Y1403" s="0" t="n">
        <v>95.6969883566418</v>
      </c>
      <c r="Z1403" s="0" t="n">
        <v>95.9776379176748</v>
      </c>
      <c r="AA1403" s="0" t="n">
        <v>91.1111285849816</v>
      </c>
      <c r="AB1403" s="0" t="n">
        <v>93.8224831354696</v>
      </c>
      <c r="AC1403" s="0" t="n">
        <v>97.5123627691613</v>
      </c>
      <c r="AD1403" s="0" t="n">
        <v>94.9624886805444</v>
      </c>
      <c r="AE1403" s="0" t="n">
        <v>97.4987447172606</v>
      </c>
      <c r="AF1403" s="0" t="n">
        <v>98.6599600420845</v>
      </c>
      <c r="AG1403" s="0" t="n">
        <v>94.9760196365884</v>
      </c>
      <c r="AH1403" s="0" t="n">
        <v>98.1237756213769</v>
      </c>
    </row>
    <row r="1404" customFormat="false" ht="12.75" hidden="false" customHeight="false" outlineLevel="0" collapsed="false">
      <c r="A1404" s="0" t="n">
        <v>41061050</v>
      </c>
      <c r="B1404" s="0" t="n">
        <v>4</v>
      </c>
      <c r="C1404" s="0" t="s">
        <v>60</v>
      </c>
      <c r="D1404" s="0" t="n">
        <v>610</v>
      </c>
      <c r="E1404" s="0" t="s">
        <v>7</v>
      </c>
      <c r="F1404" s="0" t="n">
        <v>1</v>
      </c>
      <c r="G1404" s="0" t="s">
        <v>80</v>
      </c>
      <c r="H1404" s="0" t="n">
        <v>50</v>
      </c>
      <c r="I1404" s="0" t="s">
        <v>171</v>
      </c>
      <c r="J1404" s="0" t="n">
        <v>105.875962623733</v>
      </c>
      <c r="K1404" s="0" t="n">
        <v>104.469710860937</v>
      </c>
      <c r="L1404" s="0" t="n">
        <v>107.85510990513</v>
      </c>
      <c r="M1404" s="0" t="n">
        <v>108.05856096608</v>
      </c>
      <c r="N1404" s="0" t="n">
        <v>105.242739948338</v>
      </c>
      <c r="O1404" s="0" t="n">
        <v>106.8972073003</v>
      </c>
      <c r="P1404" s="0" t="n">
        <v>103.536616645242</v>
      </c>
      <c r="Q1404" s="0" t="n">
        <v>103.890038011277</v>
      </c>
      <c r="R1404" s="0" t="n">
        <v>103.724045030785</v>
      </c>
      <c r="S1404" s="0" t="n">
        <v>105.111367479504</v>
      </c>
      <c r="T1404" s="0" t="n">
        <v>102.922532861064</v>
      </c>
      <c r="U1404" s="0" t="n">
        <v>105.438350128064</v>
      </c>
      <c r="V1404" s="0" t="n">
        <v>103.976755592985</v>
      </c>
      <c r="W1404" s="0" t="n">
        <v>100.90815525021</v>
      </c>
      <c r="X1404" s="0" t="n">
        <v>103.215241523381</v>
      </c>
      <c r="Y1404" s="0" t="n">
        <v>109.399762242274</v>
      </c>
      <c r="Z1404" s="0" t="n">
        <v>109.419836136292</v>
      </c>
      <c r="AA1404" s="0" t="n">
        <v>104.223295067938</v>
      </c>
      <c r="AB1404" s="0" t="n">
        <v>107.198164435662</v>
      </c>
      <c r="AC1404" s="0" t="n">
        <v>111.177731648982</v>
      </c>
      <c r="AD1404" s="0" t="n">
        <v>108.051491437998</v>
      </c>
      <c r="AE1404" s="0" t="n">
        <v>110.377913539661</v>
      </c>
      <c r="AF1404" s="0" t="n">
        <v>111.541196482954</v>
      </c>
      <c r="AG1404" s="0" t="n">
        <v>107.495086060781</v>
      </c>
      <c r="AH1404" s="0" t="n">
        <v>110.783043168225</v>
      </c>
    </row>
    <row r="1405" customFormat="false" ht="12.75" hidden="false" customHeight="false" outlineLevel="0" collapsed="false">
      <c r="A1405" s="0" t="n">
        <v>42061000</v>
      </c>
      <c r="B1405" s="0" t="n">
        <v>4</v>
      </c>
      <c r="C1405" s="0" t="s">
        <v>60</v>
      </c>
      <c r="D1405" s="0" t="n">
        <v>610</v>
      </c>
      <c r="E1405" s="0" t="s">
        <v>7</v>
      </c>
      <c r="F1405" s="0" t="n">
        <v>2</v>
      </c>
      <c r="G1405" s="0" t="s">
        <v>81</v>
      </c>
      <c r="H1405" s="0" t="n">
        <v>0</v>
      </c>
      <c r="I1405" s="0" t="s">
        <v>123</v>
      </c>
      <c r="J1405" s="0" t="n">
        <v>0</v>
      </c>
      <c r="K1405" s="0" t="n">
        <v>0</v>
      </c>
      <c r="L1405" s="0" t="n">
        <v>0</v>
      </c>
      <c r="M1405" s="0" t="n">
        <v>0</v>
      </c>
      <c r="N1405" s="0" t="n">
        <v>0</v>
      </c>
      <c r="O1405" s="0" t="n">
        <v>0</v>
      </c>
      <c r="P1405" s="0" t="n">
        <v>0</v>
      </c>
      <c r="Q1405" s="0" t="n">
        <v>0</v>
      </c>
      <c r="R1405" s="0" t="n">
        <v>0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0</v>
      </c>
      <c r="X1405" s="0" t="n">
        <v>0</v>
      </c>
      <c r="Y1405" s="0" t="n">
        <v>0</v>
      </c>
      <c r="Z1405" s="0" t="n">
        <v>0</v>
      </c>
      <c r="AA1405" s="0" t="n">
        <v>0</v>
      </c>
      <c r="AB1405" s="0" t="n">
        <v>0</v>
      </c>
      <c r="AC1405" s="0" t="n">
        <v>0</v>
      </c>
      <c r="AD1405" s="0" t="n">
        <v>0</v>
      </c>
      <c r="AE1405" s="0" t="n">
        <v>0</v>
      </c>
      <c r="AF1405" s="0" t="n">
        <v>0</v>
      </c>
      <c r="AG1405" s="0" t="n">
        <v>0</v>
      </c>
      <c r="AH1405" s="0" t="n">
        <v>0</v>
      </c>
    </row>
    <row r="1406" customFormat="false" ht="12.75" hidden="false" customHeight="false" outlineLevel="0" collapsed="false">
      <c r="A1406" s="0" t="n">
        <v>42061001</v>
      </c>
      <c r="B1406" s="0" t="n">
        <v>4</v>
      </c>
      <c r="C1406" s="0" t="s">
        <v>60</v>
      </c>
      <c r="D1406" s="0" t="n">
        <v>610</v>
      </c>
      <c r="E1406" s="0" t="s">
        <v>7</v>
      </c>
      <c r="F1406" s="0" t="n">
        <v>2</v>
      </c>
      <c r="G1406" s="0" t="s">
        <v>81</v>
      </c>
      <c r="H1406" s="0" t="n">
        <v>1</v>
      </c>
      <c r="I1406" s="0" t="s">
        <v>124</v>
      </c>
      <c r="J1406" s="0" t="n">
        <v>0</v>
      </c>
      <c r="K1406" s="0" t="n">
        <v>0</v>
      </c>
      <c r="L1406" s="0" t="n">
        <v>0</v>
      </c>
      <c r="M1406" s="0" t="n">
        <v>0</v>
      </c>
      <c r="N1406" s="0" t="n">
        <v>0</v>
      </c>
      <c r="O1406" s="0" t="n">
        <v>0</v>
      </c>
      <c r="P1406" s="0" t="n">
        <v>0</v>
      </c>
      <c r="Q1406" s="0" t="n">
        <v>0</v>
      </c>
      <c r="R1406" s="0" t="n">
        <v>0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0</v>
      </c>
      <c r="X1406" s="0" t="n">
        <v>0</v>
      </c>
      <c r="Y1406" s="0" t="n">
        <v>0</v>
      </c>
      <c r="Z1406" s="0" t="n">
        <v>0</v>
      </c>
      <c r="AA1406" s="0" t="n">
        <v>0</v>
      </c>
      <c r="AB1406" s="0" t="n">
        <v>0</v>
      </c>
      <c r="AC1406" s="0" t="n">
        <v>0</v>
      </c>
      <c r="AD1406" s="0" t="n">
        <v>0</v>
      </c>
      <c r="AE1406" s="0" t="n">
        <v>0</v>
      </c>
      <c r="AF1406" s="0" t="n">
        <v>0</v>
      </c>
      <c r="AG1406" s="0" t="n">
        <v>0</v>
      </c>
      <c r="AH1406" s="0" t="n">
        <v>0</v>
      </c>
    </row>
    <row r="1407" customFormat="false" ht="12.75" hidden="false" customHeight="false" outlineLevel="0" collapsed="false">
      <c r="A1407" s="0" t="n">
        <v>42061002</v>
      </c>
      <c r="B1407" s="0" t="n">
        <v>4</v>
      </c>
      <c r="C1407" s="0" t="s">
        <v>60</v>
      </c>
      <c r="D1407" s="0" t="n">
        <v>610</v>
      </c>
      <c r="E1407" s="0" t="s">
        <v>7</v>
      </c>
      <c r="F1407" s="0" t="n">
        <v>2</v>
      </c>
      <c r="G1407" s="0" t="s">
        <v>81</v>
      </c>
      <c r="H1407" s="0" t="n">
        <v>2</v>
      </c>
      <c r="I1407" s="0" t="s">
        <v>125</v>
      </c>
      <c r="J1407" s="0" t="n">
        <v>0</v>
      </c>
      <c r="K1407" s="0" t="n">
        <v>0</v>
      </c>
      <c r="L1407" s="0" t="n">
        <v>0</v>
      </c>
      <c r="M1407" s="0" t="n">
        <v>0</v>
      </c>
      <c r="N1407" s="0" t="n">
        <v>0</v>
      </c>
      <c r="O1407" s="0" t="n">
        <v>0</v>
      </c>
      <c r="P1407" s="0" t="n">
        <v>0</v>
      </c>
      <c r="Q1407" s="0" t="n">
        <v>0</v>
      </c>
      <c r="R1407" s="0" t="n">
        <v>0</v>
      </c>
      <c r="S1407" s="0" t="n">
        <v>0</v>
      </c>
      <c r="T1407" s="0" t="n">
        <v>0</v>
      </c>
      <c r="U1407" s="0" t="n">
        <v>0</v>
      </c>
      <c r="V1407" s="0" t="n">
        <v>0</v>
      </c>
      <c r="W1407" s="0" t="n">
        <v>0</v>
      </c>
      <c r="X1407" s="0" t="n">
        <v>0</v>
      </c>
      <c r="Y1407" s="0" t="n">
        <v>0</v>
      </c>
      <c r="Z1407" s="0" t="n">
        <v>0</v>
      </c>
      <c r="AA1407" s="0" t="n">
        <v>0</v>
      </c>
      <c r="AB1407" s="0" t="n">
        <v>0</v>
      </c>
      <c r="AC1407" s="0" t="n">
        <v>0</v>
      </c>
      <c r="AD1407" s="0" t="n">
        <v>0</v>
      </c>
      <c r="AE1407" s="0" t="n">
        <v>0</v>
      </c>
      <c r="AF1407" s="0" t="n">
        <v>0</v>
      </c>
      <c r="AG1407" s="0" t="n">
        <v>0</v>
      </c>
      <c r="AH1407" s="0" t="n">
        <v>0</v>
      </c>
    </row>
    <row r="1408" customFormat="false" ht="12.75" hidden="false" customHeight="false" outlineLevel="0" collapsed="false">
      <c r="A1408" s="0" t="n">
        <v>42061003</v>
      </c>
      <c r="B1408" s="0" t="n">
        <v>4</v>
      </c>
      <c r="C1408" s="0" t="s">
        <v>60</v>
      </c>
      <c r="D1408" s="0" t="n">
        <v>610</v>
      </c>
      <c r="E1408" s="0" t="s">
        <v>7</v>
      </c>
      <c r="F1408" s="0" t="n">
        <v>2</v>
      </c>
      <c r="G1408" s="0" t="s">
        <v>81</v>
      </c>
      <c r="H1408" s="0" t="n">
        <v>3</v>
      </c>
      <c r="I1408" s="0" t="s">
        <v>126</v>
      </c>
      <c r="J1408" s="0" t="n">
        <v>0</v>
      </c>
      <c r="K1408" s="0" t="n">
        <v>0</v>
      </c>
      <c r="L1408" s="0" t="n">
        <v>2</v>
      </c>
      <c r="M1408" s="0" t="n">
        <v>1</v>
      </c>
      <c r="N1408" s="0" t="n">
        <v>0</v>
      </c>
      <c r="O1408" s="0" t="n">
        <v>0</v>
      </c>
      <c r="P1408" s="0" t="n">
        <v>1</v>
      </c>
      <c r="Q1408" s="0" t="n">
        <v>0</v>
      </c>
      <c r="R1408" s="0" t="n">
        <v>1</v>
      </c>
      <c r="S1408" s="0" t="n">
        <v>0</v>
      </c>
      <c r="T1408" s="0" t="n">
        <v>0</v>
      </c>
      <c r="U1408" s="0" t="n">
        <v>0</v>
      </c>
      <c r="V1408" s="0" t="n">
        <v>0</v>
      </c>
      <c r="W1408" s="0" t="n">
        <v>0</v>
      </c>
      <c r="X1408" s="0" t="n">
        <v>0</v>
      </c>
      <c r="Y1408" s="0" t="n">
        <v>0</v>
      </c>
      <c r="Z1408" s="0" t="n">
        <v>1</v>
      </c>
      <c r="AA1408" s="0" t="n">
        <v>0</v>
      </c>
      <c r="AB1408" s="0" t="n">
        <v>0</v>
      </c>
      <c r="AC1408" s="0" t="n">
        <v>0</v>
      </c>
      <c r="AD1408" s="0" t="n">
        <v>0</v>
      </c>
      <c r="AE1408" s="0" t="n">
        <v>0</v>
      </c>
      <c r="AF1408" s="0" t="n">
        <v>0</v>
      </c>
      <c r="AG1408" s="0" t="n">
        <v>0</v>
      </c>
      <c r="AH1408" s="0" t="n">
        <v>0</v>
      </c>
    </row>
    <row r="1409" customFormat="false" ht="12.75" hidden="false" customHeight="false" outlineLevel="0" collapsed="false">
      <c r="A1409" s="0" t="n">
        <v>42061004</v>
      </c>
      <c r="B1409" s="0" t="n">
        <v>4</v>
      </c>
      <c r="C1409" s="0" t="s">
        <v>60</v>
      </c>
      <c r="D1409" s="0" t="n">
        <v>610</v>
      </c>
      <c r="E1409" s="0" t="s">
        <v>7</v>
      </c>
      <c r="F1409" s="0" t="n">
        <v>2</v>
      </c>
      <c r="G1409" s="0" t="s">
        <v>81</v>
      </c>
      <c r="H1409" s="0" t="n">
        <v>4</v>
      </c>
      <c r="I1409" s="0" t="s">
        <v>127</v>
      </c>
      <c r="J1409" s="0" t="n">
        <v>0</v>
      </c>
      <c r="K1409" s="0" t="n">
        <v>0</v>
      </c>
      <c r="L1409" s="0" t="n">
        <v>1</v>
      </c>
      <c r="M1409" s="0" t="n">
        <v>2</v>
      </c>
      <c r="N1409" s="0" t="n">
        <v>1</v>
      </c>
      <c r="O1409" s="0" t="n">
        <v>1</v>
      </c>
      <c r="P1409" s="0" t="n">
        <v>0</v>
      </c>
      <c r="Q1409" s="0" t="n">
        <v>1</v>
      </c>
      <c r="R1409" s="0" t="n">
        <v>0</v>
      </c>
      <c r="S1409" s="0" t="n">
        <v>0</v>
      </c>
      <c r="T1409" s="0" t="n">
        <v>0</v>
      </c>
      <c r="U1409" s="0" t="n">
        <v>0</v>
      </c>
      <c r="V1409" s="0" t="n">
        <v>0</v>
      </c>
      <c r="W1409" s="0" t="n">
        <v>0</v>
      </c>
      <c r="X1409" s="0" t="n">
        <v>0</v>
      </c>
      <c r="Y1409" s="0" t="n">
        <v>0</v>
      </c>
      <c r="Z1409" s="0" t="n">
        <v>0</v>
      </c>
      <c r="AA1409" s="0" t="n">
        <v>0</v>
      </c>
      <c r="AB1409" s="0" t="n">
        <v>0</v>
      </c>
      <c r="AC1409" s="0" t="n">
        <v>1</v>
      </c>
      <c r="AD1409" s="0" t="n">
        <v>0</v>
      </c>
      <c r="AE1409" s="0" t="n">
        <v>0</v>
      </c>
      <c r="AF1409" s="0" t="n">
        <v>1</v>
      </c>
      <c r="AG1409" s="0" t="n">
        <v>2</v>
      </c>
      <c r="AH1409" s="0" t="n">
        <v>4</v>
      </c>
    </row>
    <row r="1410" customFormat="false" ht="12.75" hidden="false" customHeight="false" outlineLevel="0" collapsed="false">
      <c r="A1410" s="0" t="n">
        <v>42061005</v>
      </c>
      <c r="B1410" s="0" t="n">
        <v>4</v>
      </c>
      <c r="C1410" s="0" t="s">
        <v>60</v>
      </c>
      <c r="D1410" s="0" t="n">
        <v>610</v>
      </c>
      <c r="E1410" s="0" t="s">
        <v>7</v>
      </c>
      <c r="F1410" s="0" t="n">
        <v>2</v>
      </c>
      <c r="G1410" s="0" t="s">
        <v>81</v>
      </c>
      <c r="H1410" s="0" t="n">
        <v>5</v>
      </c>
      <c r="I1410" s="0" t="s">
        <v>128</v>
      </c>
      <c r="J1410" s="0" t="n">
        <v>1</v>
      </c>
      <c r="K1410" s="0" t="n">
        <v>2</v>
      </c>
      <c r="L1410" s="0" t="n">
        <v>1</v>
      </c>
      <c r="M1410" s="0" t="n">
        <v>1</v>
      </c>
      <c r="N1410" s="0" t="n">
        <v>2</v>
      </c>
      <c r="O1410" s="0" t="n">
        <v>2</v>
      </c>
      <c r="P1410" s="0" t="n">
        <v>2</v>
      </c>
      <c r="Q1410" s="0" t="n">
        <v>1</v>
      </c>
      <c r="R1410" s="0" t="n">
        <v>1</v>
      </c>
      <c r="S1410" s="0" t="n">
        <v>2</v>
      </c>
      <c r="T1410" s="0" t="n">
        <v>3</v>
      </c>
      <c r="U1410" s="0" t="n">
        <v>1</v>
      </c>
      <c r="V1410" s="0" t="n">
        <v>1</v>
      </c>
      <c r="W1410" s="0" t="n">
        <v>0</v>
      </c>
      <c r="X1410" s="0" t="n">
        <v>0</v>
      </c>
      <c r="Y1410" s="0" t="n">
        <v>1</v>
      </c>
      <c r="Z1410" s="0" t="n">
        <v>0</v>
      </c>
      <c r="AA1410" s="0" t="n">
        <v>2</v>
      </c>
      <c r="AB1410" s="0" t="n">
        <v>0</v>
      </c>
      <c r="AC1410" s="0" t="n">
        <v>1</v>
      </c>
      <c r="AD1410" s="0" t="n">
        <v>2</v>
      </c>
      <c r="AE1410" s="0" t="n">
        <v>2</v>
      </c>
      <c r="AF1410" s="0" t="n">
        <v>2</v>
      </c>
      <c r="AG1410" s="0" t="n">
        <v>0</v>
      </c>
      <c r="AH1410" s="0" t="n">
        <v>4</v>
      </c>
    </row>
    <row r="1411" customFormat="false" ht="12.75" hidden="false" customHeight="false" outlineLevel="0" collapsed="false">
      <c r="A1411" s="0" t="n">
        <v>42061006</v>
      </c>
      <c r="B1411" s="0" t="n">
        <v>4</v>
      </c>
      <c r="C1411" s="0" t="s">
        <v>60</v>
      </c>
      <c r="D1411" s="0" t="n">
        <v>610</v>
      </c>
      <c r="E1411" s="0" t="s">
        <v>7</v>
      </c>
      <c r="F1411" s="0" t="n">
        <v>2</v>
      </c>
      <c r="G1411" s="0" t="s">
        <v>81</v>
      </c>
      <c r="H1411" s="0" t="n">
        <v>6</v>
      </c>
      <c r="I1411" s="0" t="s">
        <v>129</v>
      </c>
      <c r="J1411" s="0" t="n">
        <v>1</v>
      </c>
      <c r="K1411" s="0" t="n">
        <v>5</v>
      </c>
      <c r="L1411" s="0" t="n">
        <v>3</v>
      </c>
      <c r="M1411" s="0" t="n">
        <v>0</v>
      </c>
      <c r="N1411" s="0" t="n">
        <v>0</v>
      </c>
      <c r="O1411" s="0" t="n">
        <v>1</v>
      </c>
      <c r="P1411" s="0" t="n">
        <v>1</v>
      </c>
      <c r="Q1411" s="0" t="n">
        <v>2</v>
      </c>
      <c r="R1411" s="0" t="n">
        <v>3</v>
      </c>
      <c r="S1411" s="0" t="n">
        <v>4</v>
      </c>
      <c r="T1411" s="0" t="n">
        <v>2</v>
      </c>
      <c r="U1411" s="0" t="n">
        <v>2</v>
      </c>
      <c r="V1411" s="0" t="n">
        <v>7</v>
      </c>
      <c r="W1411" s="0" t="n">
        <v>2</v>
      </c>
      <c r="X1411" s="0" t="n">
        <v>3</v>
      </c>
      <c r="Y1411" s="0" t="n">
        <v>1</v>
      </c>
      <c r="Z1411" s="0" t="n">
        <v>3</v>
      </c>
      <c r="AA1411" s="0" t="n">
        <v>2</v>
      </c>
      <c r="AB1411" s="0" t="n">
        <v>0</v>
      </c>
      <c r="AC1411" s="0" t="n">
        <v>1</v>
      </c>
      <c r="AD1411" s="0" t="n">
        <v>2</v>
      </c>
      <c r="AE1411" s="0" t="n">
        <v>3</v>
      </c>
      <c r="AF1411" s="0" t="n">
        <v>0</v>
      </c>
      <c r="AG1411" s="0" t="n">
        <v>4</v>
      </c>
      <c r="AH1411" s="0" t="n">
        <v>0</v>
      </c>
    </row>
    <row r="1412" customFormat="false" ht="12.75" hidden="false" customHeight="false" outlineLevel="0" collapsed="false">
      <c r="A1412" s="0" t="n">
        <v>42061007</v>
      </c>
      <c r="B1412" s="0" t="n">
        <v>4</v>
      </c>
      <c r="C1412" s="0" t="s">
        <v>60</v>
      </c>
      <c r="D1412" s="0" t="n">
        <v>610</v>
      </c>
      <c r="E1412" s="0" t="s">
        <v>7</v>
      </c>
      <c r="F1412" s="0" t="n">
        <v>2</v>
      </c>
      <c r="G1412" s="0" t="s">
        <v>81</v>
      </c>
      <c r="H1412" s="0" t="n">
        <v>7</v>
      </c>
      <c r="I1412" s="0" t="s">
        <v>130</v>
      </c>
      <c r="J1412" s="0" t="n">
        <v>8</v>
      </c>
      <c r="K1412" s="0" t="n">
        <v>4</v>
      </c>
      <c r="L1412" s="0" t="n">
        <v>3</v>
      </c>
      <c r="M1412" s="0" t="n">
        <v>4</v>
      </c>
      <c r="N1412" s="0" t="n">
        <v>1</v>
      </c>
      <c r="O1412" s="0" t="n">
        <v>4</v>
      </c>
      <c r="P1412" s="0" t="n">
        <v>4</v>
      </c>
      <c r="Q1412" s="0" t="n">
        <v>13</v>
      </c>
      <c r="R1412" s="0" t="n">
        <v>6</v>
      </c>
      <c r="S1412" s="0" t="n">
        <v>3</v>
      </c>
      <c r="T1412" s="0" t="n">
        <v>5</v>
      </c>
      <c r="U1412" s="0" t="n">
        <v>7</v>
      </c>
      <c r="V1412" s="0" t="n">
        <v>4</v>
      </c>
      <c r="W1412" s="0" t="n">
        <v>5</v>
      </c>
      <c r="X1412" s="0" t="n">
        <v>5</v>
      </c>
      <c r="Y1412" s="0" t="n">
        <v>4</v>
      </c>
      <c r="Z1412" s="0" t="n">
        <v>9</v>
      </c>
      <c r="AA1412" s="0" t="n">
        <v>6</v>
      </c>
      <c r="AB1412" s="0" t="n">
        <v>6</v>
      </c>
      <c r="AC1412" s="0" t="n">
        <v>4</v>
      </c>
      <c r="AD1412" s="0" t="n">
        <v>11</v>
      </c>
      <c r="AE1412" s="0" t="n">
        <v>8</v>
      </c>
      <c r="AF1412" s="0" t="n">
        <v>4</v>
      </c>
      <c r="AG1412" s="0" t="n">
        <v>2</v>
      </c>
      <c r="AH1412" s="0" t="n">
        <v>2</v>
      </c>
    </row>
    <row r="1413" customFormat="false" ht="12.75" hidden="false" customHeight="false" outlineLevel="0" collapsed="false">
      <c r="A1413" s="0" t="n">
        <v>42061008</v>
      </c>
      <c r="B1413" s="0" t="n">
        <v>4</v>
      </c>
      <c r="C1413" s="0" t="s">
        <v>60</v>
      </c>
      <c r="D1413" s="0" t="n">
        <v>610</v>
      </c>
      <c r="E1413" s="0" t="s">
        <v>7</v>
      </c>
      <c r="F1413" s="0" t="n">
        <v>2</v>
      </c>
      <c r="G1413" s="0" t="s">
        <v>81</v>
      </c>
      <c r="H1413" s="0" t="n">
        <v>8</v>
      </c>
      <c r="I1413" s="0" t="s">
        <v>131</v>
      </c>
      <c r="J1413" s="0" t="n">
        <v>6</v>
      </c>
      <c r="K1413" s="0" t="n">
        <v>8</v>
      </c>
      <c r="L1413" s="0" t="n">
        <v>11</v>
      </c>
      <c r="M1413" s="0" t="n">
        <v>11</v>
      </c>
      <c r="N1413" s="0" t="n">
        <v>10</v>
      </c>
      <c r="O1413" s="0" t="n">
        <v>4</v>
      </c>
      <c r="P1413" s="0" t="n">
        <v>7</v>
      </c>
      <c r="Q1413" s="0" t="n">
        <v>17</v>
      </c>
      <c r="R1413" s="0" t="n">
        <v>7</v>
      </c>
      <c r="S1413" s="0" t="n">
        <v>12</v>
      </c>
      <c r="T1413" s="0" t="n">
        <v>9</v>
      </c>
      <c r="U1413" s="0" t="n">
        <v>13</v>
      </c>
      <c r="V1413" s="0" t="n">
        <v>8</v>
      </c>
      <c r="W1413" s="0" t="n">
        <v>7</v>
      </c>
      <c r="X1413" s="0" t="n">
        <v>9</v>
      </c>
      <c r="Y1413" s="0" t="n">
        <v>13</v>
      </c>
      <c r="Z1413" s="0" t="n">
        <v>7</v>
      </c>
      <c r="AA1413" s="0" t="n">
        <v>9</v>
      </c>
      <c r="AB1413" s="0" t="n">
        <v>11</v>
      </c>
      <c r="AC1413" s="0" t="n">
        <v>12</v>
      </c>
      <c r="AD1413" s="0" t="n">
        <v>9</v>
      </c>
      <c r="AE1413" s="0" t="n">
        <v>11</v>
      </c>
      <c r="AF1413" s="0" t="n">
        <v>14</v>
      </c>
      <c r="AG1413" s="0" t="n">
        <v>11</v>
      </c>
      <c r="AH1413" s="0" t="n">
        <v>11</v>
      </c>
    </row>
    <row r="1414" customFormat="false" ht="12.75" hidden="false" customHeight="false" outlineLevel="0" collapsed="false">
      <c r="A1414" s="0" t="n">
        <v>42061009</v>
      </c>
      <c r="B1414" s="0" t="n">
        <v>4</v>
      </c>
      <c r="C1414" s="0" t="s">
        <v>60</v>
      </c>
      <c r="D1414" s="0" t="n">
        <v>610</v>
      </c>
      <c r="E1414" s="0" t="s">
        <v>7</v>
      </c>
      <c r="F1414" s="0" t="n">
        <v>2</v>
      </c>
      <c r="G1414" s="0" t="s">
        <v>81</v>
      </c>
      <c r="H1414" s="0" t="n">
        <v>9</v>
      </c>
      <c r="I1414" s="0" t="s">
        <v>132</v>
      </c>
      <c r="J1414" s="0" t="n">
        <v>18</v>
      </c>
      <c r="K1414" s="0" t="n">
        <v>18</v>
      </c>
      <c r="L1414" s="0" t="n">
        <v>16</v>
      </c>
      <c r="M1414" s="0" t="n">
        <v>11</v>
      </c>
      <c r="N1414" s="0" t="n">
        <v>7</v>
      </c>
      <c r="O1414" s="0" t="n">
        <v>17</v>
      </c>
      <c r="P1414" s="0" t="n">
        <v>12</v>
      </c>
      <c r="Q1414" s="0" t="n">
        <v>19</v>
      </c>
      <c r="R1414" s="0" t="n">
        <v>22</v>
      </c>
      <c r="S1414" s="0" t="n">
        <v>18</v>
      </c>
      <c r="T1414" s="0" t="n">
        <v>13</v>
      </c>
      <c r="U1414" s="0" t="n">
        <v>13</v>
      </c>
      <c r="V1414" s="0" t="n">
        <v>12</v>
      </c>
      <c r="W1414" s="0" t="n">
        <v>17</v>
      </c>
      <c r="X1414" s="0" t="n">
        <v>20</v>
      </c>
      <c r="Y1414" s="0" t="n">
        <v>18</v>
      </c>
      <c r="Z1414" s="0" t="n">
        <v>15</v>
      </c>
      <c r="AA1414" s="0" t="n">
        <v>19</v>
      </c>
      <c r="AB1414" s="0" t="n">
        <v>29</v>
      </c>
      <c r="AC1414" s="0" t="n">
        <v>25</v>
      </c>
      <c r="AD1414" s="0" t="n">
        <v>26</v>
      </c>
      <c r="AE1414" s="0" t="n">
        <v>23</v>
      </c>
      <c r="AF1414" s="0" t="n">
        <v>22</v>
      </c>
      <c r="AG1414" s="0" t="n">
        <v>16</v>
      </c>
      <c r="AH1414" s="0" t="n">
        <v>36</v>
      </c>
    </row>
    <row r="1415" customFormat="false" ht="12.75" hidden="false" customHeight="false" outlineLevel="0" collapsed="false">
      <c r="A1415" s="0" t="n">
        <v>42061010</v>
      </c>
      <c r="B1415" s="0" t="n">
        <v>4</v>
      </c>
      <c r="C1415" s="0" t="s">
        <v>60</v>
      </c>
      <c r="D1415" s="0" t="n">
        <v>610</v>
      </c>
      <c r="E1415" s="0" t="s">
        <v>7</v>
      </c>
      <c r="F1415" s="0" t="n">
        <v>2</v>
      </c>
      <c r="G1415" s="0" t="s">
        <v>81</v>
      </c>
      <c r="H1415" s="0" t="n">
        <v>10</v>
      </c>
      <c r="I1415" s="0" t="s">
        <v>133</v>
      </c>
      <c r="J1415" s="0" t="n">
        <v>37</v>
      </c>
      <c r="K1415" s="0" t="n">
        <v>27</v>
      </c>
      <c r="L1415" s="0" t="n">
        <v>27</v>
      </c>
      <c r="M1415" s="0" t="n">
        <v>29</v>
      </c>
      <c r="N1415" s="0" t="n">
        <v>34</v>
      </c>
      <c r="O1415" s="0" t="n">
        <v>28</v>
      </c>
      <c r="P1415" s="0" t="n">
        <v>31</v>
      </c>
      <c r="Q1415" s="0" t="n">
        <v>24</v>
      </c>
      <c r="R1415" s="0" t="n">
        <v>21</v>
      </c>
      <c r="S1415" s="0" t="n">
        <v>27</v>
      </c>
      <c r="T1415" s="0" t="n">
        <v>30</v>
      </c>
      <c r="U1415" s="0" t="n">
        <v>21</v>
      </c>
      <c r="V1415" s="0" t="n">
        <v>26</v>
      </c>
      <c r="W1415" s="0" t="n">
        <v>24</v>
      </c>
      <c r="X1415" s="0" t="n">
        <v>35</v>
      </c>
      <c r="Y1415" s="0" t="n">
        <v>27</v>
      </c>
      <c r="Z1415" s="0" t="n">
        <v>33</v>
      </c>
      <c r="AA1415" s="0" t="n">
        <v>25</v>
      </c>
      <c r="AB1415" s="0" t="n">
        <v>27</v>
      </c>
      <c r="AC1415" s="0" t="n">
        <v>37</v>
      </c>
      <c r="AD1415" s="0" t="n">
        <v>33</v>
      </c>
      <c r="AE1415" s="0" t="n">
        <v>41</v>
      </c>
      <c r="AF1415" s="0" t="n">
        <v>47</v>
      </c>
      <c r="AG1415" s="0" t="n">
        <v>41</v>
      </c>
      <c r="AH1415" s="0" t="n">
        <v>46</v>
      </c>
    </row>
    <row r="1416" customFormat="false" ht="12.75" hidden="false" customHeight="false" outlineLevel="0" collapsed="false">
      <c r="A1416" s="0" t="n">
        <v>42061011</v>
      </c>
      <c r="B1416" s="0" t="n">
        <v>4</v>
      </c>
      <c r="C1416" s="0" t="s">
        <v>60</v>
      </c>
      <c r="D1416" s="0" t="n">
        <v>610</v>
      </c>
      <c r="E1416" s="0" t="s">
        <v>7</v>
      </c>
      <c r="F1416" s="0" t="n">
        <v>2</v>
      </c>
      <c r="G1416" s="0" t="s">
        <v>81</v>
      </c>
      <c r="H1416" s="0" t="n">
        <v>11</v>
      </c>
      <c r="I1416" s="0" t="s">
        <v>134</v>
      </c>
      <c r="J1416" s="0" t="n">
        <v>59</v>
      </c>
      <c r="K1416" s="0" t="n">
        <v>49</v>
      </c>
      <c r="L1416" s="0" t="n">
        <v>48</v>
      </c>
      <c r="M1416" s="0" t="n">
        <v>61</v>
      </c>
      <c r="N1416" s="0" t="n">
        <v>40</v>
      </c>
      <c r="O1416" s="0" t="n">
        <v>34</v>
      </c>
      <c r="P1416" s="0" t="n">
        <v>42</v>
      </c>
      <c r="Q1416" s="0" t="n">
        <v>43</v>
      </c>
      <c r="R1416" s="0" t="n">
        <v>42</v>
      </c>
      <c r="S1416" s="0" t="n">
        <v>47</v>
      </c>
      <c r="T1416" s="0" t="n">
        <v>46</v>
      </c>
      <c r="U1416" s="0" t="n">
        <v>53</v>
      </c>
      <c r="V1416" s="0" t="n">
        <v>46</v>
      </c>
      <c r="W1416" s="0" t="n">
        <v>52</v>
      </c>
      <c r="X1416" s="0" t="n">
        <v>64</v>
      </c>
      <c r="Y1416" s="0" t="n">
        <v>38</v>
      </c>
      <c r="Z1416" s="0" t="n">
        <v>48</v>
      </c>
      <c r="AA1416" s="0" t="n">
        <v>56</v>
      </c>
      <c r="AB1416" s="0" t="n">
        <v>43</v>
      </c>
      <c r="AC1416" s="0" t="n">
        <v>52</v>
      </c>
      <c r="AD1416" s="0" t="n">
        <v>42</v>
      </c>
      <c r="AE1416" s="0" t="n">
        <v>70</v>
      </c>
      <c r="AF1416" s="0" t="n">
        <v>48</v>
      </c>
      <c r="AG1416" s="0" t="n">
        <v>61</v>
      </c>
      <c r="AH1416" s="0" t="n">
        <v>55</v>
      </c>
    </row>
    <row r="1417" customFormat="false" ht="12.75" hidden="false" customHeight="false" outlineLevel="0" collapsed="false">
      <c r="A1417" s="0" t="n">
        <v>42061012</v>
      </c>
      <c r="B1417" s="0" t="n">
        <v>4</v>
      </c>
      <c r="C1417" s="0" t="s">
        <v>60</v>
      </c>
      <c r="D1417" s="0" t="n">
        <v>610</v>
      </c>
      <c r="E1417" s="0" t="s">
        <v>7</v>
      </c>
      <c r="F1417" s="0" t="n">
        <v>2</v>
      </c>
      <c r="G1417" s="0" t="s">
        <v>81</v>
      </c>
      <c r="H1417" s="0" t="n">
        <v>12</v>
      </c>
      <c r="I1417" s="0" t="s">
        <v>135</v>
      </c>
      <c r="J1417" s="0" t="n">
        <v>73</v>
      </c>
      <c r="K1417" s="0" t="n">
        <v>70</v>
      </c>
      <c r="L1417" s="0" t="n">
        <v>69</v>
      </c>
      <c r="M1417" s="0" t="n">
        <v>76</v>
      </c>
      <c r="N1417" s="0" t="n">
        <v>76</v>
      </c>
      <c r="O1417" s="0" t="n">
        <v>77</v>
      </c>
      <c r="P1417" s="0" t="n">
        <v>54</v>
      </c>
      <c r="Q1417" s="0" t="n">
        <v>67</v>
      </c>
      <c r="R1417" s="0" t="n">
        <v>90</v>
      </c>
      <c r="S1417" s="0" t="n">
        <v>73</v>
      </c>
      <c r="T1417" s="0" t="n">
        <v>60</v>
      </c>
      <c r="U1417" s="0" t="n">
        <v>69</v>
      </c>
      <c r="V1417" s="0" t="n">
        <v>75</v>
      </c>
      <c r="W1417" s="0" t="n">
        <v>78</v>
      </c>
      <c r="X1417" s="0" t="n">
        <v>63</v>
      </c>
      <c r="Y1417" s="0" t="n">
        <v>59</v>
      </c>
      <c r="Z1417" s="0" t="n">
        <v>66</v>
      </c>
      <c r="AA1417" s="0" t="n">
        <v>69</v>
      </c>
      <c r="AB1417" s="0" t="n">
        <v>65</v>
      </c>
      <c r="AC1417" s="0" t="n">
        <v>63</v>
      </c>
      <c r="AD1417" s="0" t="n">
        <v>81</v>
      </c>
      <c r="AE1417" s="0" t="n">
        <v>77</v>
      </c>
      <c r="AF1417" s="0" t="n">
        <v>90</v>
      </c>
      <c r="AG1417" s="0" t="n">
        <v>78</v>
      </c>
      <c r="AH1417" s="0" t="n">
        <v>78</v>
      </c>
    </row>
    <row r="1418" customFormat="false" ht="12.75" hidden="false" customHeight="false" outlineLevel="0" collapsed="false">
      <c r="A1418" s="0" t="n">
        <v>42061013</v>
      </c>
      <c r="B1418" s="0" t="n">
        <v>4</v>
      </c>
      <c r="C1418" s="0" t="s">
        <v>60</v>
      </c>
      <c r="D1418" s="0" t="n">
        <v>610</v>
      </c>
      <c r="E1418" s="0" t="s">
        <v>7</v>
      </c>
      <c r="F1418" s="0" t="n">
        <v>2</v>
      </c>
      <c r="G1418" s="0" t="s">
        <v>81</v>
      </c>
      <c r="H1418" s="0" t="n">
        <v>13</v>
      </c>
      <c r="I1418" s="0" t="s">
        <v>136</v>
      </c>
      <c r="J1418" s="0" t="n">
        <v>88</v>
      </c>
      <c r="K1418" s="0" t="n">
        <v>97</v>
      </c>
      <c r="L1418" s="0" t="n">
        <v>94</v>
      </c>
      <c r="M1418" s="0" t="n">
        <v>92</v>
      </c>
      <c r="N1418" s="0" t="n">
        <v>107</v>
      </c>
      <c r="O1418" s="0" t="n">
        <v>89</v>
      </c>
      <c r="P1418" s="0" t="n">
        <v>111</v>
      </c>
      <c r="Q1418" s="0" t="n">
        <v>109</v>
      </c>
      <c r="R1418" s="0" t="n">
        <v>109</v>
      </c>
      <c r="S1418" s="0" t="n">
        <v>94</v>
      </c>
      <c r="T1418" s="0" t="n">
        <v>84</v>
      </c>
      <c r="U1418" s="0" t="n">
        <v>92</v>
      </c>
      <c r="V1418" s="0" t="n">
        <v>95</v>
      </c>
      <c r="W1418" s="0" t="n">
        <v>85</v>
      </c>
      <c r="X1418" s="0" t="n">
        <v>94</v>
      </c>
      <c r="Y1418" s="0" t="n">
        <v>111</v>
      </c>
      <c r="Z1418" s="0" t="n">
        <v>97</v>
      </c>
      <c r="AA1418" s="0" t="n">
        <v>86</v>
      </c>
      <c r="AB1418" s="0" t="n">
        <v>85</v>
      </c>
      <c r="AC1418" s="0" t="n">
        <v>106</v>
      </c>
      <c r="AD1418" s="0" t="n">
        <v>98</v>
      </c>
      <c r="AE1418" s="0" t="n">
        <v>87</v>
      </c>
      <c r="AF1418" s="0" t="n">
        <v>101</v>
      </c>
      <c r="AG1418" s="0" t="n">
        <v>96</v>
      </c>
      <c r="AH1418" s="0" t="n">
        <v>107</v>
      </c>
    </row>
    <row r="1419" customFormat="false" ht="12.75" hidden="false" customHeight="false" outlineLevel="0" collapsed="false">
      <c r="A1419" s="0" t="n">
        <v>42061014</v>
      </c>
      <c r="B1419" s="0" t="n">
        <v>4</v>
      </c>
      <c r="C1419" s="0" t="s">
        <v>60</v>
      </c>
      <c r="D1419" s="0" t="n">
        <v>610</v>
      </c>
      <c r="E1419" s="0" t="s">
        <v>7</v>
      </c>
      <c r="F1419" s="0" t="n">
        <v>2</v>
      </c>
      <c r="G1419" s="0" t="s">
        <v>81</v>
      </c>
      <c r="H1419" s="0" t="n">
        <v>14</v>
      </c>
      <c r="I1419" s="0" t="s">
        <v>137</v>
      </c>
      <c r="J1419" s="0" t="n">
        <v>101</v>
      </c>
      <c r="K1419" s="0" t="n">
        <v>86</v>
      </c>
      <c r="L1419" s="0" t="n">
        <v>96</v>
      </c>
      <c r="M1419" s="0" t="n">
        <v>122</v>
      </c>
      <c r="N1419" s="0" t="n">
        <v>81</v>
      </c>
      <c r="O1419" s="0" t="n">
        <v>114</v>
      </c>
      <c r="P1419" s="0" t="n">
        <v>109</v>
      </c>
      <c r="Q1419" s="0" t="n">
        <v>114</v>
      </c>
      <c r="R1419" s="0" t="n">
        <v>129</v>
      </c>
      <c r="S1419" s="0" t="n">
        <v>154</v>
      </c>
      <c r="T1419" s="0" t="n">
        <v>134</v>
      </c>
      <c r="U1419" s="0" t="n">
        <v>106</v>
      </c>
      <c r="V1419" s="0" t="n">
        <v>105</v>
      </c>
      <c r="W1419" s="0" t="n">
        <v>123</v>
      </c>
      <c r="X1419" s="0" t="n">
        <v>132</v>
      </c>
      <c r="Y1419" s="0" t="n">
        <v>97</v>
      </c>
      <c r="Z1419" s="0" t="n">
        <v>90</v>
      </c>
      <c r="AA1419" s="0" t="n">
        <v>97</v>
      </c>
      <c r="AB1419" s="0" t="n">
        <v>125</v>
      </c>
      <c r="AC1419" s="0" t="n">
        <v>112</v>
      </c>
      <c r="AD1419" s="0" t="n">
        <v>122</v>
      </c>
      <c r="AE1419" s="0" t="n">
        <v>143</v>
      </c>
      <c r="AF1419" s="0" t="n">
        <v>114</v>
      </c>
      <c r="AG1419" s="0" t="n">
        <v>131</v>
      </c>
      <c r="AH1419" s="0" t="n">
        <v>129</v>
      </c>
    </row>
    <row r="1420" customFormat="false" ht="12.75" hidden="false" customHeight="false" outlineLevel="0" collapsed="false">
      <c r="A1420" s="0" t="n">
        <v>42061015</v>
      </c>
      <c r="B1420" s="0" t="n">
        <v>4</v>
      </c>
      <c r="C1420" s="0" t="s">
        <v>60</v>
      </c>
      <c r="D1420" s="0" t="n">
        <v>610</v>
      </c>
      <c r="E1420" s="0" t="s">
        <v>7</v>
      </c>
      <c r="F1420" s="0" t="n">
        <v>2</v>
      </c>
      <c r="G1420" s="0" t="s">
        <v>81</v>
      </c>
      <c r="H1420" s="0" t="n">
        <v>15</v>
      </c>
      <c r="I1420" s="0" t="s">
        <v>138</v>
      </c>
      <c r="J1420" s="0" t="n">
        <v>114</v>
      </c>
      <c r="K1420" s="0" t="n">
        <v>136</v>
      </c>
      <c r="L1420" s="0" t="n">
        <v>121</v>
      </c>
      <c r="M1420" s="0" t="n">
        <v>120</v>
      </c>
      <c r="N1420" s="0" t="n">
        <v>127</v>
      </c>
      <c r="O1420" s="0" t="n">
        <v>95</v>
      </c>
      <c r="P1420" s="0" t="n">
        <v>107</v>
      </c>
      <c r="Q1420" s="0" t="n">
        <v>122</v>
      </c>
      <c r="R1420" s="0" t="n">
        <v>127</v>
      </c>
      <c r="S1420" s="0" t="n">
        <v>131</v>
      </c>
      <c r="T1420" s="0" t="n">
        <v>150</v>
      </c>
      <c r="U1420" s="0" t="n">
        <v>108</v>
      </c>
      <c r="V1420" s="0" t="n">
        <v>133</v>
      </c>
      <c r="W1420" s="0" t="n">
        <v>128</v>
      </c>
      <c r="X1420" s="0" t="n">
        <v>129</v>
      </c>
      <c r="Y1420" s="0" t="n">
        <v>123</v>
      </c>
      <c r="Z1420" s="0" t="n">
        <v>140</v>
      </c>
      <c r="AA1420" s="0" t="n">
        <v>140</v>
      </c>
      <c r="AB1420" s="0" t="n">
        <v>121</v>
      </c>
      <c r="AC1420" s="0" t="n">
        <v>138</v>
      </c>
      <c r="AD1420" s="0" t="n">
        <v>137</v>
      </c>
      <c r="AE1420" s="0" t="n">
        <v>133</v>
      </c>
      <c r="AF1420" s="0" t="n">
        <v>137</v>
      </c>
      <c r="AG1420" s="0" t="n">
        <v>139</v>
      </c>
      <c r="AH1420" s="0" t="n">
        <v>133</v>
      </c>
    </row>
    <row r="1421" customFormat="false" ht="12.75" hidden="false" customHeight="false" outlineLevel="0" collapsed="false">
      <c r="A1421" s="0" t="n">
        <v>42061016</v>
      </c>
      <c r="B1421" s="0" t="n">
        <v>4</v>
      </c>
      <c r="C1421" s="0" t="s">
        <v>60</v>
      </c>
      <c r="D1421" s="0" t="n">
        <v>610</v>
      </c>
      <c r="E1421" s="0" t="s">
        <v>7</v>
      </c>
      <c r="F1421" s="0" t="n">
        <v>2</v>
      </c>
      <c r="G1421" s="0" t="s">
        <v>81</v>
      </c>
      <c r="H1421" s="0" t="n">
        <v>16</v>
      </c>
      <c r="I1421" s="0" t="s">
        <v>139</v>
      </c>
      <c r="J1421" s="0" t="n">
        <v>106</v>
      </c>
      <c r="K1421" s="0" t="n">
        <v>87</v>
      </c>
      <c r="L1421" s="0" t="n">
        <v>95</v>
      </c>
      <c r="M1421" s="0" t="n">
        <v>121</v>
      </c>
      <c r="N1421" s="0" t="n">
        <v>97</v>
      </c>
      <c r="O1421" s="0" t="n">
        <v>91</v>
      </c>
      <c r="P1421" s="0" t="n">
        <v>99</v>
      </c>
      <c r="Q1421" s="0" t="n">
        <v>115</v>
      </c>
      <c r="R1421" s="0" t="n">
        <v>107</v>
      </c>
      <c r="S1421" s="0" t="n">
        <v>132</v>
      </c>
      <c r="T1421" s="0" t="n">
        <v>115</v>
      </c>
      <c r="U1421" s="0" t="n">
        <v>90</v>
      </c>
      <c r="V1421" s="0" t="n">
        <v>104</v>
      </c>
      <c r="W1421" s="0" t="n">
        <v>88</v>
      </c>
      <c r="X1421" s="0" t="n">
        <v>99</v>
      </c>
      <c r="Y1421" s="0" t="n">
        <v>102</v>
      </c>
      <c r="Z1421" s="0" t="n">
        <v>109</v>
      </c>
      <c r="AA1421" s="0" t="n">
        <v>118</v>
      </c>
      <c r="AB1421" s="0" t="n">
        <v>100</v>
      </c>
      <c r="AC1421" s="0" t="n">
        <v>118</v>
      </c>
      <c r="AD1421" s="0" t="n">
        <v>95</v>
      </c>
      <c r="AE1421" s="0" t="n">
        <v>103</v>
      </c>
      <c r="AF1421" s="0" t="n">
        <v>111</v>
      </c>
      <c r="AG1421" s="0" t="n">
        <v>125</v>
      </c>
      <c r="AH1421" s="0" t="n">
        <v>107</v>
      </c>
    </row>
    <row r="1422" customFormat="false" ht="12.75" hidden="false" customHeight="false" outlineLevel="0" collapsed="false">
      <c r="A1422" s="0" t="n">
        <v>42061017</v>
      </c>
      <c r="B1422" s="0" t="n">
        <v>4</v>
      </c>
      <c r="C1422" s="0" t="s">
        <v>60</v>
      </c>
      <c r="D1422" s="0" t="n">
        <v>610</v>
      </c>
      <c r="E1422" s="0" t="s">
        <v>7</v>
      </c>
      <c r="F1422" s="0" t="n">
        <v>2</v>
      </c>
      <c r="G1422" s="0" t="s">
        <v>81</v>
      </c>
      <c r="H1422" s="0" t="n">
        <v>17</v>
      </c>
      <c r="I1422" s="0" t="s">
        <v>140</v>
      </c>
      <c r="J1422" s="0" t="n">
        <v>97</v>
      </c>
      <c r="K1422" s="0" t="n">
        <v>89</v>
      </c>
      <c r="L1422" s="0" t="n">
        <v>109</v>
      </c>
      <c r="M1422" s="0" t="n">
        <v>108</v>
      </c>
      <c r="N1422" s="0" t="n">
        <v>87</v>
      </c>
      <c r="O1422" s="0" t="n">
        <v>88</v>
      </c>
      <c r="P1422" s="0" t="n">
        <v>111</v>
      </c>
      <c r="Q1422" s="0" t="n">
        <v>101</v>
      </c>
      <c r="R1422" s="0" t="n">
        <v>129</v>
      </c>
      <c r="S1422" s="0" t="n">
        <v>127</v>
      </c>
      <c r="T1422" s="0" t="n">
        <v>104</v>
      </c>
      <c r="U1422" s="0" t="n">
        <v>97</v>
      </c>
      <c r="V1422" s="0" t="n">
        <v>99</v>
      </c>
      <c r="W1422" s="0" t="n">
        <v>108</v>
      </c>
      <c r="X1422" s="0" t="n">
        <v>109</v>
      </c>
      <c r="Y1422" s="0" t="n">
        <v>95</v>
      </c>
      <c r="Z1422" s="0" t="n">
        <v>87</v>
      </c>
      <c r="AA1422" s="0" t="n">
        <v>105</v>
      </c>
      <c r="AB1422" s="0" t="n">
        <v>126</v>
      </c>
      <c r="AC1422" s="0" t="n">
        <v>109</v>
      </c>
      <c r="AD1422" s="0" t="n">
        <v>92</v>
      </c>
      <c r="AE1422" s="0" t="n">
        <v>124</v>
      </c>
      <c r="AF1422" s="0" t="n">
        <v>112</v>
      </c>
      <c r="AG1422" s="0" t="n">
        <v>103</v>
      </c>
      <c r="AH1422" s="0" t="n">
        <v>95</v>
      </c>
    </row>
    <row r="1423" customFormat="false" ht="12.75" hidden="false" customHeight="false" outlineLevel="0" collapsed="false">
      <c r="A1423" s="0" t="n">
        <v>42061018</v>
      </c>
      <c r="B1423" s="0" t="n">
        <v>4</v>
      </c>
      <c r="C1423" s="0" t="s">
        <v>60</v>
      </c>
      <c r="D1423" s="0" t="n">
        <v>610</v>
      </c>
      <c r="E1423" s="0" t="s">
        <v>7</v>
      </c>
      <c r="F1423" s="0" t="n">
        <v>2</v>
      </c>
      <c r="G1423" s="0" t="s">
        <v>81</v>
      </c>
      <c r="H1423" s="0" t="n">
        <v>18</v>
      </c>
      <c r="I1423" s="0" t="s">
        <v>141</v>
      </c>
      <c r="J1423" s="0" t="n">
        <v>709</v>
      </c>
      <c r="K1423" s="0" t="n">
        <v>678</v>
      </c>
      <c r="L1423" s="0" t="n">
        <v>696</v>
      </c>
      <c r="M1423" s="0" t="n">
        <v>759</v>
      </c>
      <c r="N1423" s="0" t="n">
        <v>670</v>
      </c>
      <c r="O1423" s="0" t="n">
        <v>645</v>
      </c>
      <c r="P1423" s="0" t="n">
        <v>691</v>
      </c>
      <c r="Q1423" s="0" t="n">
        <v>748</v>
      </c>
      <c r="R1423" s="0" t="n">
        <v>794</v>
      </c>
      <c r="S1423" s="0" t="n">
        <v>824</v>
      </c>
      <c r="T1423" s="0" t="n">
        <v>755</v>
      </c>
      <c r="U1423" s="0" t="n">
        <v>672</v>
      </c>
      <c r="V1423" s="0" t="n">
        <v>715</v>
      </c>
      <c r="W1423" s="0" t="n">
        <v>717</v>
      </c>
      <c r="X1423" s="0" t="n">
        <v>762</v>
      </c>
      <c r="Y1423" s="0" t="n">
        <v>689</v>
      </c>
      <c r="Z1423" s="0" t="n">
        <v>705</v>
      </c>
      <c r="AA1423" s="0" t="n">
        <v>734</v>
      </c>
      <c r="AB1423" s="0" t="n">
        <v>738</v>
      </c>
      <c r="AC1423" s="0" t="n">
        <v>779</v>
      </c>
      <c r="AD1423" s="0" t="n">
        <v>750</v>
      </c>
      <c r="AE1423" s="0" t="n">
        <v>825</v>
      </c>
      <c r="AF1423" s="0" t="n">
        <v>803</v>
      </c>
      <c r="AG1423" s="0" t="n">
        <v>809</v>
      </c>
      <c r="AH1423" s="0" t="n">
        <v>807</v>
      </c>
    </row>
    <row r="1424" customFormat="false" ht="12.75" hidden="false" customHeight="false" outlineLevel="0" collapsed="false">
      <c r="A1424" s="0" t="n">
        <v>42061019</v>
      </c>
      <c r="B1424" s="0" t="n">
        <v>4</v>
      </c>
      <c r="C1424" s="0" t="s">
        <v>60</v>
      </c>
      <c r="D1424" s="0" t="n">
        <v>610</v>
      </c>
      <c r="E1424" s="0" t="s">
        <v>7</v>
      </c>
      <c r="F1424" s="0" t="n">
        <v>2</v>
      </c>
      <c r="G1424" s="0" t="s">
        <v>81</v>
      </c>
      <c r="H1424" s="0" t="n">
        <v>19</v>
      </c>
      <c r="I1424" s="0" t="s">
        <v>142</v>
      </c>
      <c r="J1424" s="0" t="n">
        <v>0</v>
      </c>
      <c r="K1424" s="0" t="n">
        <v>0</v>
      </c>
      <c r="L1424" s="0" t="n">
        <v>0</v>
      </c>
      <c r="M1424" s="0" t="n">
        <v>0</v>
      </c>
      <c r="N1424" s="0" t="n">
        <v>0</v>
      </c>
      <c r="O1424" s="0" t="n">
        <v>0</v>
      </c>
      <c r="P1424" s="0" t="n">
        <v>0</v>
      </c>
      <c r="Q1424" s="0" t="n">
        <v>0</v>
      </c>
      <c r="R1424" s="0" t="n">
        <v>0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0</v>
      </c>
      <c r="X1424" s="0" t="n">
        <v>0</v>
      </c>
      <c r="Y1424" s="0" t="n">
        <v>0</v>
      </c>
      <c r="Z1424" s="0" t="n">
        <v>0</v>
      </c>
      <c r="AA1424" s="0" t="n">
        <v>0</v>
      </c>
      <c r="AB1424" s="0" t="n">
        <v>0</v>
      </c>
      <c r="AC1424" s="0" t="n">
        <v>0</v>
      </c>
      <c r="AD1424" s="0" t="n">
        <v>0</v>
      </c>
      <c r="AE1424" s="0" t="n">
        <v>0</v>
      </c>
      <c r="AF1424" s="0" t="n">
        <v>0</v>
      </c>
      <c r="AG1424" s="0" t="n">
        <v>0</v>
      </c>
      <c r="AH1424" s="0" t="n">
        <v>0</v>
      </c>
    </row>
    <row r="1425" customFormat="false" ht="12.75" hidden="false" customHeight="false" outlineLevel="0" collapsed="false">
      <c r="A1425" s="0" t="n">
        <v>42061020</v>
      </c>
      <c r="B1425" s="0" t="n">
        <v>4</v>
      </c>
      <c r="C1425" s="0" t="s">
        <v>60</v>
      </c>
      <c r="D1425" s="0" t="n">
        <v>610</v>
      </c>
      <c r="E1425" s="0" t="s">
        <v>7</v>
      </c>
      <c r="F1425" s="0" t="n">
        <v>2</v>
      </c>
      <c r="G1425" s="0" t="s">
        <v>81</v>
      </c>
      <c r="H1425" s="0" t="n">
        <v>20</v>
      </c>
      <c r="I1425" s="0" t="s">
        <v>143</v>
      </c>
      <c r="J1425" s="0" t="n">
        <v>0</v>
      </c>
      <c r="K1425" s="0" t="n">
        <v>0</v>
      </c>
      <c r="L1425" s="0" t="n">
        <v>0</v>
      </c>
      <c r="M1425" s="0" t="n">
        <v>0</v>
      </c>
      <c r="N1425" s="0" t="n">
        <v>0</v>
      </c>
      <c r="O1425" s="0" t="n">
        <v>0</v>
      </c>
      <c r="P1425" s="0" t="n">
        <v>0</v>
      </c>
      <c r="Q1425" s="0" t="n">
        <v>0</v>
      </c>
      <c r="R1425" s="0" t="n">
        <v>0</v>
      </c>
      <c r="S1425" s="0" t="n">
        <v>0</v>
      </c>
      <c r="T1425" s="0" t="n">
        <v>0</v>
      </c>
      <c r="U1425" s="0" t="n">
        <v>0</v>
      </c>
      <c r="V1425" s="0" t="n">
        <v>0</v>
      </c>
      <c r="W1425" s="0" t="n">
        <v>0</v>
      </c>
      <c r="X1425" s="0" t="n">
        <v>0</v>
      </c>
      <c r="Y1425" s="0" t="n">
        <v>0</v>
      </c>
      <c r="Z1425" s="0" t="n">
        <v>0</v>
      </c>
      <c r="AA1425" s="0" t="n">
        <v>0</v>
      </c>
      <c r="AB1425" s="0" t="n">
        <v>0</v>
      </c>
      <c r="AC1425" s="0" t="n">
        <v>0</v>
      </c>
      <c r="AD1425" s="0" t="n">
        <v>0</v>
      </c>
      <c r="AE1425" s="0" t="n">
        <v>0</v>
      </c>
      <c r="AF1425" s="0" t="n">
        <v>0</v>
      </c>
      <c r="AG1425" s="0" t="n">
        <v>0</v>
      </c>
      <c r="AH1425" s="0" t="n">
        <v>0</v>
      </c>
    </row>
    <row r="1426" customFormat="false" ht="12.75" hidden="false" customHeight="false" outlineLevel="0" collapsed="false">
      <c r="A1426" s="0" t="n">
        <v>42061021</v>
      </c>
      <c r="B1426" s="0" t="n">
        <v>4</v>
      </c>
      <c r="C1426" s="0" t="s">
        <v>60</v>
      </c>
      <c r="D1426" s="0" t="n">
        <v>610</v>
      </c>
      <c r="E1426" s="0" t="s">
        <v>7</v>
      </c>
      <c r="F1426" s="0" t="n">
        <v>2</v>
      </c>
      <c r="G1426" s="0" t="s">
        <v>81</v>
      </c>
      <c r="H1426" s="0" t="n">
        <v>21</v>
      </c>
      <c r="I1426" s="0" t="s">
        <v>144</v>
      </c>
      <c r="J1426" s="0" t="n">
        <v>0</v>
      </c>
      <c r="K1426" s="0" t="n">
        <v>0</v>
      </c>
      <c r="L1426" s="0" t="n">
        <v>0</v>
      </c>
      <c r="M1426" s="0" t="n">
        <v>0</v>
      </c>
      <c r="N1426" s="0" t="n">
        <v>0</v>
      </c>
      <c r="O1426" s="0" t="n">
        <v>0</v>
      </c>
      <c r="P1426" s="0" t="n">
        <v>0</v>
      </c>
      <c r="Q1426" s="0" t="n">
        <v>0</v>
      </c>
      <c r="R1426" s="0" t="n">
        <v>0</v>
      </c>
      <c r="S1426" s="0" t="n">
        <v>0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0</v>
      </c>
      <c r="Y1426" s="0" t="n">
        <v>0</v>
      </c>
      <c r="Z1426" s="0" t="n">
        <v>0</v>
      </c>
      <c r="AA1426" s="0" t="n">
        <v>0</v>
      </c>
      <c r="AB1426" s="0" t="n">
        <v>0</v>
      </c>
      <c r="AC1426" s="0" t="n">
        <v>0</v>
      </c>
      <c r="AD1426" s="0" t="n">
        <v>0</v>
      </c>
      <c r="AE1426" s="0" t="n">
        <v>0</v>
      </c>
      <c r="AF1426" s="0" t="n">
        <v>0</v>
      </c>
      <c r="AG1426" s="0" t="n">
        <v>0</v>
      </c>
      <c r="AH1426" s="0" t="n">
        <v>0</v>
      </c>
    </row>
    <row r="1427" customFormat="false" ht="12.75" hidden="false" customHeight="false" outlineLevel="0" collapsed="false">
      <c r="A1427" s="0" t="n">
        <v>42061022</v>
      </c>
      <c r="B1427" s="0" t="n">
        <v>4</v>
      </c>
      <c r="C1427" s="0" t="s">
        <v>60</v>
      </c>
      <c r="D1427" s="0" t="n">
        <v>610</v>
      </c>
      <c r="E1427" s="0" t="s">
        <v>7</v>
      </c>
      <c r="F1427" s="0" t="n">
        <v>2</v>
      </c>
      <c r="G1427" s="0" t="s">
        <v>81</v>
      </c>
      <c r="H1427" s="0" t="n">
        <v>22</v>
      </c>
      <c r="I1427" s="0" t="s">
        <v>145</v>
      </c>
      <c r="J1427" s="0" t="n">
        <v>0</v>
      </c>
      <c r="K1427" s="0" t="n">
        <v>0</v>
      </c>
      <c r="L1427" s="0" t="n">
        <v>2.17867297029379</v>
      </c>
      <c r="M1427" s="0" t="n">
        <v>1.15172874484601</v>
      </c>
      <c r="N1427" s="0" t="n">
        <v>0</v>
      </c>
      <c r="O1427" s="0" t="n">
        <v>0</v>
      </c>
      <c r="P1427" s="0" t="n">
        <v>1.3449356448294</v>
      </c>
      <c r="Q1427" s="0" t="n">
        <v>0</v>
      </c>
      <c r="R1427" s="0" t="n">
        <v>1.36347522565515</v>
      </c>
      <c r="S1427" s="0" t="n">
        <v>0</v>
      </c>
      <c r="T1427" s="0" t="n">
        <v>0</v>
      </c>
      <c r="U1427" s="0" t="n">
        <v>0</v>
      </c>
      <c r="V1427" s="0" t="n">
        <v>0</v>
      </c>
      <c r="W1427" s="0" t="n">
        <v>0</v>
      </c>
      <c r="X1427" s="0" t="n">
        <v>0</v>
      </c>
      <c r="Y1427" s="0" t="n">
        <v>0</v>
      </c>
      <c r="Z1427" s="0" t="n">
        <v>1.27857617756866</v>
      </c>
      <c r="AA1427" s="0" t="n">
        <v>0</v>
      </c>
      <c r="AB1427" s="0" t="n">
        <v>0</v>
      </c>
      <c r="AC1427" s="0" t="n">
        <v>0</v>
      </c>
      <c r="AD1427" s="0" t="n">
        <v>0</v>
      </c>
      <c r="AE1427" s="0" t="n">
        <v>0</v>
      </c>
      <c r="AF1427" s="0" t="n">
        <v>0</v>
      </c>
      <c r="AG1427" s="0" t="n">
        <v>0</v>
      </c>
      <c r="AH1427" s="0" t="n">
        <v>0</v>
      </c>
    </row>
    <row r="1428" customFormat="false" ht="12.75" hidden="false" customHeight="false" outlineLevel="0" collapsed="false">
      <c r="A1428" s="0" t="n">
        <v>42061023</v>
      </c>
      <c r="B1428" s="0" t="n">
        <v>4</v>
      </c>
      <c r="C1428" s="0" t="s">
        <v>60</v>
      </c>
      <c r="D1428" s="0" t="n">
        <v>610</v>
      </c>
      <c r="E1428" s="0" t="s">
        <v>7</v>
      </c>
      <c r="F1428" s="0" t="n">
        <v>2</v>
      </c>
      <c r="G1428" s="0" t="s">
        <v>81</v>
      </c>
      <c r="H1428" s="0" t="n">
        <v>23</v>
      </c>
      <c r="I1428" s="0" t="s">
        <v>146</v>
      </c>
      <c r="J1428" s="0" t="n">
        <v>0</v>
      </c>
      <c r="K1428" s="0" t="n">
        <v>0</v>
      </c>
      <c r="L1428" s="0" t="n">
        <v>0.959932420757579</v>
      </c>
      <c r="M1428" s="0" t="n">
        <v>1.95120047609292</v>
      </c>
      <c r="N1428" s="0" t="n">
        <v>0.990756244241229</v>
      </c>
      <c r="O1428" s="0" t="n">
        <v>1.02612514622283</v>
      </c>
      <c r="P1428" s="0" t="n">
        <v>0</v>
      </c>
      <c r="Q1428" s="0" t="n">
        <v>1.11685671845159</v>
      </c>
      <c r="R1428" s="0" t="n">
        <v>0</v>
      </c>
      <c r="S1428" s="0" t="n">
        <v>0</v>
      </c>
      <c r="T1428" s="0" t="n">
        <v>0</v>
      </c>
      <c r="U1428" s="0" t="n">
        <v>0</v>
      </c>
      <c r="V1428" s="0" t="n">
        <v>0</v>
      </c>
      <c r="W1428" s="0" t="n">
        <v>0</v>
      </c>
      <c r="X1428" s="0" t="n">
        <v>0</v>
      </c>
      <c r="Y1428" s="0" t="n">
        <v>0</v>
      </c>
      <c r="Z1428" s="0" t="n">
        <v>0</v>
      </c>
      <c r="AA1428" s="0" t="n">
        <v>0</v>
      </c>
      <c r="AB1428" s="0" t="n">
        <v>0</v>
      </c>
      <c r="AC1428" s="0" t="n">
        <v>1.22502480675234</v>
      </c>
      <c r="AD1428" s="0" t="n">
        <v>0</v>
      </c>
      <c r="AE1428" s="0" t="n">
        <v>0</v>
      </c>
      <c r="AF1428" s="0" t="n">
        <v>1.20386198926155</v>
      </c>
      <c r="AG1428" s="0" t="n">
        <v>2.42836328314716</v>
      </c>
      <c r="AH1428" s="0" t="n">
        <v>4.79708337330903</v>
      </c>
    </row>
    <row r="1429" customFormat="false" ht="12.75" hidden="false" customHeight="false" outlineLevel="0" collapsed="false">
      <c r="A1429" s="0" t="n">
        <v>42061024</v>
      </c>
      <c r="B1429" s="0" t="n">
        <v>4</v>
      </c>
      <c r="C1429" s="0" t="s">
        <v>60</v>
      </c>
      <c r="D1429" s="0" t="n">
        <v>610</v>
      </c>
      <c r="E1429" s="0" t="s">
        <v>7</v>
      </c>
      <c r="F1429" s="0" t="n">
        <v>2</v>
      </c>
      <c r="G1429" s="0" t="s">
        <v>81</v>
      </c>
      <c r="H1429" s="0" t="n">
        <v>24</v>
      </c>
      <c r="I1429" s="0" t="s">
        <v>147</v>
      </c>
      <c r="J1429" s="0" t="n">
        <v>1.00416729427123</v>
      </c>
      <c r="K1429" s="0" t="n">
        <v>1.99888062684896</v>
      </c>
      <c r="L1429" s="0" t="n">
        <v>0.984901460608866</v>
      </c>
      <c r="M1429" s="0" t="n">
        <v>0.968766953421685</v>
      </c>
      <c r="N1429" s="0" t="n">
        <v>1.93759021904457</v>
      </c>
      <c r="O1429" s="0" t="n">
        <v>1.94369126407961</v>
      </c>
      <c r="P1429" s="0" t="n">
        <v>1.95034423575761</v>
      </c>
      <c r="Q1429" s="0" t="n">
        <v>0.987712852119632</v>
      </c>
      <c r="R1429" s="0" t="n">
        <v>1.0082677959266</v>
      </c>
      <c r="S1429" s="0" t="n">
        <v>2.06247228552866</v>
      </c>
      <c r="T1429" s="0" t="n">
        <v>3.19254222137088</v>
      </c>
      <c r="U1429" s="0" t="n">
        <v>1.11379659846519</v>
      </c>
      <c r="V1429" s="0" t="n">
        <v>1.16885242069336</v>
      </c>
      <c r="W1429" s="0" t="n">
        <v>0</v>
      </c>
      <c r="X1429" s="0" t="n">
        <v>0</v>
      </c>
      <c r="Y1429" s="0" t="n">
        <v>1.36189684993259</v>
      </c>
      <c r="Z1429" s="0" t="n">
        <v>0</v>
      </c>
      <c r="AA1429" s="0" t="n">
        <v>2.78508863544582</v>
      </c>
      <c r="AB1429" s="0" t="n">
        <v>0</v>
      </c>
      <c r="AC1429" s="0" t="n">
        <v>1.33602319336264</v>
      </c>
      <c r="AD1429" s="0" t="n">
        <v>2.58117804966187</v>
      </c>
      <c r="AE1429" s="0" t="n">
        <v>2.51784522805383</v>
      </c>
      <c r="AF1429" s="0" t="n">
        <v>2.47439006284951</v>
      </c>
      <c r="AG1429" s="0" t="n">
        <v>0</v>
      </c>
      <c r="AH1429" s="0" t="n">
        <v>4.80734562411365</v>
      </c>
    </row>
    <row r="1430" customFormat="false" ht="12.75" hidden="false" customHeight="false" outlineLevel="0" collapsed="false">
      <c r="A1430" s="0" t="n">
        <v>42061025</v>
      </c>
      <c r="B1430" s="0" t="n">
        <v>4</v>
      </c>
      <c r="C1430" s="0" t="s">
        <v>60</v>
      </c>
      <c r="D1430" s="0" t="n">
        <v>610</v>
      </c>
      <c r="E1430" s="0" t="s">
        <v>7</v>
      </c>
      <c r="F1430" s="0" t="n">
        <v>2</v>
      </c>
      <c r="G1430" s="0" t="s">
        <v>81</v>
      </c>
      <c r="H1430" s="0" t="n">
        <v>25</v>
      </c>
      <c r="I1430" s="0" t="s">
        <v>148</v>
      </c>
      <c r="J1430" s="0" t="n">
        <v>1.15814465226707</v>
      </c>
      <c r="K1430" s="0" t="n">
        <v>5.66546558796202</v>
      </c>
      <c r="L1430" s="0" t="n">
        <v>3.31744645088521</v>
      </c>
      <c r="M1430" s="0" t="n">
        <v>0</v>
      </c>
      <c r="N1430" s="0" t="n">
        <v>0</v>
      </c>
      <c r="O1430" s="0" t="n">
        <v>1.02734800386283</v>
      </c>
      <c r="P1430" s="0" t="n">
        <v>1.01139846065154</v>
      </c>
      <c r="Q1430" s="0" t="n">
        <v>1.98661024693565</v>
      </c>
      <c r="R1430" s="0" t="n">
        <v>2.94817115116256</v>
      </c>
      <c r="S1430" s="0" t="n">
        <v>3.92911869867589</v>
      </c>
      <c r="T1430" s="0" t="n">
        <v>1.96554401344432</v>
      </c>
      <c r="U1430" s="0" t="n">
        <v>1.97489903328692</v>
      </c>
      <c r="V1430" s="0" t="n">
        <v>7.03552942358913</v>
      </c>
      <c r="W1430" s="0" t="n">
        <v>2.05774018972365</v>
      </c>
      <c r="X1430" s="0" t="n">
        <v>3.14096658011559</v>
      </c>
      <c r="Y1430" s="0" t="n">
        <v>1.07626407215274</v>
      </c>
      <c r="Z1430" s="0" t="n">
        <v>3.35818389415004</v>
      </c>
      <c r="AA1430" s="0" t="n">
        <v>2.33981070931362</v>
      </c>
      <c r="AB1430" s="0" t="n">
        <v>0</v>
      </c>
      <c r="AC1430" s="0" t="n">
        <v>1.27967240386461</v>
      </c>
      <c r="AD1430" s="0" t="n">
        <v>2.69247856113946</v>
      </c>
      <c r="AE1430" s="0" t="n">
        <v>4.14187295495023</v>
      </c>
      <c r="AF1430" s="0" t="n">
        <v>0</v>
      </c>
      <c r="AG1430" s="0" t="n">
        <v>5.4459556971504</v>
      </c>
      <c r="AH1430" s="0" t="n">
        <v>0</v>
      </c>
    </row>
    <row r="1431" customFormat="false" ht="12.75" hidden="false" customHeight="false" outlineLevel="0" collapsed="false">
      <c r="A1431" s="0" t="n">
        <v>42061026</v>
      </c>
      <c r="B1431" s="0" t="n">
        <v>4</v>
      </c>
      <c r="C1431" s="0" t="s">
        <v>60</v>
      </c>
      <c r="D1431" s="0" t="n">
        <v>610</v>
      </c>
      <c r="E1431" s="0" t="s">
        <v>7</v>
      </c>
      <c r="F1431" s="0" t="n">
        <v>2</v>
      </c>
      <c r="G1431" s="0" t="s">
        <v>81</v>
      </c>
      <c r="H1431" s="0" t="n">
        <v>26</v>
      </c>
      <c r="I1431" s="0" t="s">
        <v>149</v>
      </c>
      <c r="J1431" s="0" t="n">
        <v>9.70744196769849</v>
      </c>
      <c r="K1431" s="0" t="n">
        <v>4.96099418323432</v>
      </c>
      <c r="L1431" s="0" t="n">
        <v>3.7248572138068</v>
      </c>
      <c r="M1431" s="0" t="n">
        <v>4.92507726214955</v>
      </c>
      <c r="N1431" s="0" t="n">
        <v>1.21036068748487</v>
      </c>
      <c r="O1431" s="0" t="n">
        <v>4.70411139335779</v>
      </c>
      <c r="P1431" s="0" t="n">
        <v>4.56970513977586</v>
      </c>
      <c r="Q1431" s="0" t="n">
        <v>14.4634075788256</v>
      </c>
      <c r="R1431" s="0" t="n">
        <v>6.49589675854752</v>
      </c>
      <c r="S1431" s="0" t="n">
        <v>3.17215272858004</v>
      </c>
      <c r="T1431" s="0" t="n">
        <v>5.19097600730889</v>
      </c>
      <c r="U1431" s="0" t="n">
        <v>7.14234697521606</v>
      </c>
      <c r="V1431" s="0" t="n">
        <v>4.01336450379765</v>
      </c>
      <c r="W1431" s="0" t="n">
        <v>4.95353583387822</v>
      </c>
      <c r="X1431" s="0" t="n">
        <v>4.93539567067092</v>
      </c>
      <c r="Y1431" s="0" t="n">
        <v>3.96016078252777</v>
      </c>
      <c r="Z1431" s="0" t="n">
        <v>8.95379840025469</v>
      </c>
      <c r="AA1431" s="0" t="n">
        <v>6.0500947848183</v>
      </c>
      <c r="AB1431" s="0" t="n">
        <v>6.17156963587739</v>
      </c>
      <c r="AC1431" s="0" t="n">
        <v>4.19370734213313</v>
      </c>
      <c r="AD1431" s="0" t="n">
        <v>11.7996631732512</v>
      </c>
      <c r="AE1431" s="0" t="n">
        <v>8.93046516560431</v>
      </c>
      <c r="AF1431" s="0" t="n">
        <v>4.67880035558883</v>
      </c>
      <c r="AG1431" s="0" t="n">
        <v>2.44406154146961</v>
      </c>
      <c r="AH1431" s="0" t="n">
        <v>2.55437628517057</v>
      </c>
    </row>
    <row r="1432" customFormat="false" ht="12.75" hidden="false" customHeight="false" outlineLevel="0" collapsed="false">
      <c r="A1432" s="0" t="n">
        <v>42061027</v>
      </c>
      <c r="B1432" s="0" t="n">
        <v>4</v>
      </c>
      <c r="C1432" s="0" t="s">
        <v>60</v>
      </c>
      <c r="D1432" s="0" t="n">
        <v>610</v>
      </c>
      <c r="E1432" s="0" t="s">
        <v>7</v>
      </c>
      <c r="F1432" s="0" t="n">
        <v>2</v>
      </c>
      <c r="G1432" s="0" t="s">
        <v>81</v>
      </c>
      <c r="H1432" s="0" t="n">
        <v>27</v>
      </c>
      <c r="I1432" s="0" t="s">
        <v>150</v>
      </c>
      <c r="J1432" s="0" t="n">
        <v>7.59945790533609</v>
      </c>
      <c r="K1432" s="0" t="n">
        <v>9.91866693116445</v>
      </c>
      <c r="L1432" s="0" t="n">
        <v>13.4338018880598</v>
      </c>
      <c r="M1432" s="0" t="n">
        <v>13.1927703618417</v>
      </c>
      <c r="N1432" s="0" t="n">
        <v>11.8573325744641</v>
      </c>
      <c r="O1432" s="0" t="n">
        <v>4.93400764771185</v>
      </c>
      <c r="P1432" s="0" t="n">
        <v>8.81223641971423</v>
      </c>
      <c r="Q1432" s="0" t="n">
        <v>21.3648359934649</v>
      </c>
      <c r="R1432" s="0" t="n">
        <v>8.71850440284472</v>
      </c>
      <c r="S1432" s="0" t="n">
        <v>14.6604278401525</v>
      </c>
      <c r="T1432" s="0" t="n">
        <v>10.6937892848231</v>
      </c>
      <c r="U1432" s="0" t="n">
        <v>14.9781664419942</v>
      </c>
      <c r="V1432" s="0" t="n">
        <v>8.99695228241433</v>
      </c>
      <c r="W1432" s="0" t="n">
        <v>7.68082865168539</v>
      </c>
      <c r="X1432" s="0" t="n">
        <v>9.62062662348074</v>
      </c>
      <c r="Y1432" s="0" t="n">
        <v>13.6292630762295</v>
      </c>
      <c r="Z1432" s="0" t="n">
        <v>7.20320233795367</v>
      </c>
      <c r="AA1432" s="0" t="n">
        <v>9.0690152057155</v>
      </c>
      <c r="AB1432" s="0" t="n">
        <v>10.9267905036257</v>
      </c>
      <c r="AC1432" s="0" t="n">
        <v>11.8990956687292</v>
      </c>
      <c r="AD1432" s="0" t="n">
        <v>8.94152244322133</v>
      </c>
      <c r="AE1432" s="0" t="n">
        <v>10.9924152334889</v>
      </c>
      <c r="AF1432" s="0" t="n">
        <v>14.230245370088</v>
      </c>
      <c r="AG1432" s="0" t="n">
        <v>11.3842173350582</v>
      </c>
      <c r="AH1432" s="0" t="n">
        <v>11.5986039498519</v>
      </c>
    </row>
    <row r="1433" customFormat="false" ht="12.75" hidden="false" customHeight="false" outlineLevel="0" collapsed="false">
      <c r="A1433" s="0" t="n">
        <v>42061028</v>
      </c>
      <c r="B1433" s="0" t="n">
        <v>4</v>
      </c>
      <c r="C1433" s="0" t="s">
        <v>60</v>
      </c>
      <c r="D1433" s="0" t="n">
        <v>610</v>
      </c>
      <c r="E1433" s="0" t="s">
        <v>7</v>
      </c>
      <c r="F1433" s="0" t="n">
        <v>2</v>
      </c>
      <c r="G1433" s="0" t="s">
        <v>81</v>
      </c>
      <c r="H1433" s="0" t="n">
        <v>28</v>
      </c>
      <c r="I1433" s="0" t="s">
        <v>151</v>
      </c>
      <c r="J1433" s="0" t="n">
        <v>24.7534964313709</v>
      </c>
      <c r="K1433" s="0" t="n">
        <v>24.7466901301951</v>
      </c>
      <c r="L1433" s="0" t="n">
        <v>21.9340333945658</v>
      </c>
      <c r="M1433" s="0" t="n">
        <v>15.1604945077663</v>
      </c>
      <c r="N1433" s="0" t="n">
        <v>9.6014045483225</v>
      </c>
      <c r="O1433" s="0" t="n">
        <v>22.085379478785</v>
      </c>
      <c r="P1433" s="0" t="n">
        <v>15.1505586768512</v>
      </c>
      <c r="Q1433" s="0" t="n">
        <v>23.5977942272343</v>
      </c>
      <c r="R1433" s="0" t="n">
        <v>26.8495691864581</v>
      </c>
      <c r="S1433" s="0" t="n">
        <v>21.6961573694615</v>
      </c>
      <c r="T1433" s="0" t="n">
        <v>16.3017580819101</v>
      </c>
      <c r="U1433" s="0" t="n">
        <v>16.5920026547204</v>
      </c>
      <c r="V1433" s="0" t="n">
        <v>15.2640683830264</v>
      </c>
      <c r="W1433" s="0" t="n">
        <v>21.4329841017689</v>
      </c>
      <c r="X1433" s="0" t="n">
        <v>24.672472921961</v>
      </c>
      <c r="Y1433" s="0" t="n">
        <v>21.5752316340841</v>
      </c>
      <c r="Z1433" s="0" t="n">
        <v>17.4570846668606</v>
      </c>
      <c r="AA1433" s="0" t="n">
        <v>21.5285252960172</v>
      </c>
      <c r="AB1433" s="0" t="n">
        <v>32.0661668767554</v>
      </c>
      <c r="AC1433" s="0" t="n">
        <v>26.9890964050524</v>
      </c>
      <c r="AD1433" s="0" t="n">
        <v>27.4948975815065</v>
      </c>
      <c r="AE1433" s="0" t="n">
        <v>23.833208986156</v>
      </c>
      <c r="AF1433" s="0" t="n">
        <v>22.3649967469096</v>
      </c>
      <c r="AG1433" s="0" t="n">
        <v>16.0705497132411</v>
      </c>
      <c r="AH1433" s="0" t="n">
        <v>36.0309866485177</v>
      </c>
    </row>
    <row r="1434" customFormat="false" ht="12.75" hidden="false" customHeight="false" outlineLevel="0" collapsed="false">
      <c r="A1434" s="0" t="n">
        <v>42061029</v>
      </c>
      <c r="B1434" s="0" t="n">
        <v>4</v>
      </c>
      <c r="C1434" s="0" t="s">
        <v>60</v>
      </c>
      <c r="D1434" s="0" t="n">
        <v>610</v>
      </c>
      <c r="E1434" s="0" t="s">
        <v>7</v>
      </c>
      <c r="F1434" s="0" t="n">
        <v>2</v>
      </c>
      <c r="G1434" s="0" t="s">
        <v>81</v>
      </c>
      <c r="H1434" s="0" t="n">
        <v>29</v>
      </c>
      <c r="I1434" s="0" t="s">
        <v>152</v>
      </c>
      <c r="J1434" s="0" t="n">
        <v>50.6863201731554</v>
      </c>
      <c r="K1434" s="0" t="n">
        <v>37.1154427734858</v>
      </c>
      <c r="L1434" s="0" t="n">
        <v>37.0329730619411</v>
      </c>
      <c r="M1434" s="0" t="n">
        <v>40.0912421372779</v>
      </c>
      <c r="N1434" s="0" t="n">
        <v>47.6424017375464</v>
      </c>
      <c r="O1434" s="0" t="n">
        <v>39.6331106329974</v>
      </c>
      <c r="P1434" s="0" t="n">
        <v>43.7630583319216</v>
      </c>
      <c r="Q1434" s="0" t="n">
        <v>33.725864927911</v>
      </c>
      <c r="R1434" s="0" t="n">
        <v>29.6137520623863</v>
      </c>
      <c r="S1434" s="0" t="n">
        <v>37.8681626928471</v>
      </c>
      <c r="T1434" s="0" t="n">
        <v>39.769337840525</v>
      </c>
      <c r="U1434" s="0" t="n">
        <v>27.0859398176213</v>
      </c>
      <c r="V1434" s="0" t="n">
        <v>33.0553295362083</v>
      </c>
      <c r="W1434" s="0" t="n">
        <v>29.9775168623532</v>
      </c>
      <c r="X1434" s="0" t="n">
        <v>43.0567857494341</v>
      </c>
      <c r="Y1434" s="0" t="n">
        <v>34.501265046385</v>
      </c>
      <c r="Z1434" s="0" t="n">
        <v>42.8176616366727</v>
      </c>
      <c r="AA1434" s="0" t="n">
        <v>32.3026630315403</v>
      </c>
      <c r="AB1434" s="0" t="n">
        <v>34.5003833375926</v>
      </c>
      <c r="AC1434" s="0" t="n">
        <v>46.2598302139205</v>
      </c>
      <c r="AD1434" s="0" t="n">
        <v>40.058752837495</v>
      </c>
      <c r="AE1434" s="0" t="n">
        <v>48.4164285208191</v>
      </c>
      <c r="AF1434" s="0" t="n">
        <v>54.0453520997194</v>
      </c>
      <c r="AG1434" s="0" t="n">
        <v>46.0234607397429</v>
      </c>
      <c r="AH1434" s="0" t="n">
        <v>50.3701108142438</v>
      </c>
    </row>
    <row r="1435" customFormat="false" ht="12.75" hidden="false" customHeight="false" outlineLevel="0" collapsed="false">
      <c r="A1435" s="0" t="n">
        <v>42061030</v>
      </c>
      <c r="B1435" s="0" t="n">
        <v>4</v>
      </c>
      <c r="C1435" s="0" t="s">
        <v>60</v>
      </c>
      <c r="D1435" s="0" t="n">
        <v>610</v>
      </c>
      <c r="E1435" s="0" t="s">
        <v>7</v>
      </c>
      <c r="F1435" s="0" t="n">
        <v>2</v>
      </c>
      <c r="G1435" s="0" t="s">
        <v>81</v>
      </c>
      <c r="H1435" s="0" t="n">
        <v>30</v>
      </c>
      <c r="I1435" s="0" t="s">
        <v>153</v>
      </c>
      <c r="J1435" s="0" t="n">
        <v>79.6447036272088</v>
      </c>
      <c r="K1435" s="0" t="n">
        <v>66.8111970112216</v>
      </c>
      <c r="L1435" s="0" t="n">
        <v>66.422196083858</v>
      </c>
      <c r="M1435" s="0" t="n">
        <v>85.5096233371182</v>
      </c>
      <c r="N1435" s="0" t="n">
        <v>56.8262537292229</v>
      </c>
      <c r="O1435" s="0" t="n">
        <v>48.6492673992674</v>
      </c>
      <c r="P1435" s="0" t="n">
        <v>60.0677907924658</v>
      </c>
      <c r="Q1435" s="0" t="n">
        <v>61.2256521243877</v>
      </c>
      <c r="R1435" s="0" t="n">
        <v>60.152098878593</v>
      </c>
      <c r="S1435" s="0" t="n">
        <v>68.2583943301964</v>
      </c>
      <c r="T1435" s="0" t="n">
        <v>67.503118350576</v>
      </c>
      <c r="U1435" s="0" t="n">
        <v>77.4955769033937</v>
      </c>
      <c r="V1435" s="0" t="n">
        <v>66.8303526027517</v>
      </c>
      <c r="W1435" s="0" t="n">
        <v>75.6517690875233</v>
      </c>
      <c r="X1435" s="0" t="n">
        <v>92.4027605324709</v>
      </c>
      <c r="Y1435" s="0" t="n">
        <v>51.8332605848974</v>
      </c>
      <c r="Z1435" s="0" t="n">
        <v>63.617447084863</v>
      </c>
      <c r="AA1435" s="0" t="n">
        <v>73.0107821280035</v>
      </c>
      <c r="AB1435" s="0" t="n">
        <v>55.113366914036</v>
      </c>
      <c r="AC1435" s="0" t="n">
        <v>65.796965747618</v>
      </c>
      <c r="AD1435" s="0" t="n">
        <v>55.0372156410525</v>
      </c>
      <c r="AE1435" s="0" t="n">
        <v>93.1111081552029</v>
      </c>
      <c r="AF1435" s="0" t="n">
        <v>63.5887924753262</v>
      </c>
      <c r="AG1435" s="0" t="n">
        <v>79.825169792062</v>
      </c>
      <c r="AH1435" s="0" t="n">
        <v>70.4784848407186</v>
      </c>
    </row>
    <row r="1436" customFormat="false" ht="12.75" hidden="false" customHeight="false" outlineLevel="0" collapsed="false">
      <c r="A1436" s="0" t="n">
        <v>42061031</v>
      </c>
      <c r="B1436" s="0" t="n">
        <v>4</v>
      </c>
      <c r="C1436" s="0" t="s">
        <v>60</v>
      </c>
      <c r="D1436" s="0" t="n">
        <v>610</v>
      </c>
      <c r="E1436" s="0" t="s">
        <v>7</v>
      </c>
      <c r="F1436" s="0" t="n">
        <v>2</v>
      </c>
      <c r="G1436" s="0" t="s">
        <v>81</v>
      </c>
      <c r="H1436" s="0" t="n">
        <v>31</v>
      </c>
      <c r="I1436" s="0" t="s">
        <v>154</v>
      </c>
      <c r="J1436" s="0" t="n">
        <v>102.594372768924</v>
      </c>
      <c r="K1436" s="0" t="n">
        <v>99.2851469420175</v>
      </c>
      <c r="L1436" s="0" t="n">
        <v>98.2136502740019</v>
      </c>
      <c r="M1436" s="0" t="n">
        <v>108.415001212536</v>
      </c>
      <c r="N1436" s="0" t="n">
        <v>109.237779023472</v>
      </c>
      <c r="O1436" s="0" t="n">
        <v>111.045413247574</v>
      </c>
      <c r="P1436" s="0" t="n">
        <v>78.5545954438335</v>
      </c>
      <c r="Q1436" s="0" t="n">
        <v>98.6527276742988</v>
      </c>
      <c r="R1436" s="0" t="n">
        <v>133.66601318838</v>
      </c>
      <c r="S1436" s="0" t="n">
        <v>109.325625627125</v>
      </c>
      <c r="T1436" s="0" t="n">
        <v>90.4336292522646</v>
      </c>
      <c r="U1436" s="0" t="n">
        <v>103.673653369394</v>
      </c>
      <c r="V1436" s="0" t="n">
        <v>112.297303367422</v>
      </c>
      <c r="W1436" s="0" t="n">
        <v>117.558402411454</v>
      </c>
      <c r="X1436" s="0" t="n">
        <v>96.014630800884</v>
      </c>
      <c r="Y1436" s="0" t="n">
        <v>90.7622490577648</v>
      </c>
      <c r="Z1436" s="0" t="n">
        <v>101.189746105728</v>
      </c>
      <c r="AA1436" s="0" t="n">
        <v>104.944561894477</v>
      </c>
      <c r="AB1436" s="0" t="n">
        <v>98.7871971792456</v>
      </c>
      <c r="AC1436" s="0" t="n">
        <v>95.0929042580489</v>
      </c>
      <c r="AD1436" s="0" t="n">
        <v>115.318906605923</v>
      </c>
      <c r="AE1436" s="0" t="n">
        <v>106.571444389083</v>
      </c>
      <c r="AF1436" s="0" t="n">
        <v>122.372392788187</v>
      </c>
      <c r="AG1436" s="0" t="n">
        <v>104.188929258389</v>
      </c>
      <c r="AH1436" s="0" t="n">
        <v>102.523659305994</v>
      </c>
    </row>
    <row r="1437" customFormat="false" ht="12.75" hidden="false" customHeight="false" outlineLevel="0" collapsed="false">
      <c r="A1437" s="0" t="n">
        <v>42061032</v>
      </c>
      <c r="B1437" s="0" t="n">
        <v>4</v>
      </c>
      <c r="C1437" s="0" t="s">
        <v>60</v>
      </c>
      <c r="D1437" s="0" t="n">
        <v>610</v>
      </c>
      <c r="E1437" s="0" t="s">
        <v>7</v>
      </c>
      <c r="F1437" s="0" t="n">
        <v>2</v>
      </c>
      <c r="G1437" s="0" t="s">
        <v>81</v>
      </c>
      <c r="H1437" s="0" t="n">
        <v>32</v>
      </c>
      <c r="I1437" s="0" t="s">
        <v>155</v>
      </c>
      <c r="J1437" s="0" t="n">
        <v>132.140068472581</v>
      </c>
      <c r="K1437" s="0" t="n">
        <v>142.356066276288</v>
      </c>
      <c r="L1437" s="0" t="n">
        <v>135.341377026521</v>
      </c>
      <c r="M1437" s="0" t="n">
        <v>137.481694013569</v>
      </c>
      <c r="N1437" s="0" t="n">
        <v>162.923486867149</v>
      </c>
      <c r="O1437" s="0" t="n">
        <v>138.454597781615</v>
      </c>
      <c r="P1437" s="0" t="n">
        <v>173.755146126513</v>
      </c>
      <c r="Q1437" s="0" t="n">
        <v>171.2113596381</v>
      </c>
      <c r="R1437" s="0" t="n">
        <v>171.367481055246</v>
      </c>
      <c r="S1437" s="0" t="n">
        <v>148.73417721519</v>
      </c>
      <c r="T1437" s="0" t="n">
        <v>132.479576065357</v>
      </c>
      <c r="U1437" s="0" t="n">
        <v>145.312105130149</v>
      </c>
      <c r="V1437" s="0" t="n">
        <v>151.582844013275</v>
      </c>
      <c r="W1437" s="0" t="n">
        <v>136.215765772984</v>
      </c>
      <c r="X1437" s="0" t="n">
        <v>151.122972299481</v>
      </c>
      <c r="Y1437" s="0" t="n">
        <v>179.153620194325</v>
      </c>
      <c r="Z1437" s="0" t="n">
        <v>156.209739757794</v>
      </c>
      <c r="AA1437" s="0" t="n">
        <v>138.270334582054</v>
      </c>
      <c r="AB1437" s="0" t="n">
        <v>137.587206008514</v>
      </c>
      <c r="AC1437" s="0" t="n">
        <v>173.850291937283</v>
      </c>
      <c r="AD1437" s="0" t="n">
        <v>162.165740005295</v>
      </c>
      <c r="AE1437" s="0" t="n">
        <v>143.214591426878</v>
      </c>
      <c r="AF1437" s="0" t="n">
        <v>164.77152226047</v>
      </c>
      <c r="AG1437" s="0" t="n">
        <v>156.255086428595</v>
      </c>
      <c r="AH1437" s="0" t="n">
        <v>172.255582207769</v>
      </c>
    </row>
    <row r="1438" customFormat="false" ht="12.75" hidden="false" customHeight="false" outlineLevel="0" collapsed="false">
      <c r="A1438" s="0" t="n">
        <v>42061033</v>
      </c>
      <c r="B1438" s="0" t="n">
        <v>4</v>
      </c>
      <c r="C1438" s="0" t="s">
        <v>60</v>
      </c>
      <c r="D1438" s="0" t="n">
        <v>610</v>
      </c>
      <c r="E1438" s="0" t="s">
        <v>7</v>
      </c>
      <c r="F1438" s="0" t="n">
        <v>2</v>
      </c>
      <c r="G1438" s="0" t="s">
        <v>81</v>
      </c>
      <c r="H1438" s="0" t="n">
        <v>33</v>
      </c>
      <c r="I1438" s="0" t="s">
        <v>156</v>
      </c>
      <c r="J1438" s="0" t="n">
        <v>178.713615854198</v>
      </c>
      <c r="K1438" s="0" t="n">
        <v>158.464004717068</v>
      </c>
      <c r="L1438" s="0" t="n">
        <v>183.975010061133</v>
      </c>
      <c r="M1438" s="0" t="n">
        <v>225.6250924693</v>
      </c>
      <c r="N1438" s="0" t="n">
        <v>145.586570088251</v>
      </c>
      <c r="O1438" s="0" t="n">
        <v>198.620112899854</v>
      </c>
      <c r="P1438" s="0" t="n">
        <v>185.803900177281</v>
      </c>
      <c r="Q1438" s="0" t="n">
        <v>191.166113291076</v>
      </c>
      <c r="R1438" s="0" t="n">
        <v>224.067254915584</v>
      </c>
      <c r="S1438" s="0" t="n">
        <v>271.887855087304</v>
      </c>
      <c r="T1438" s="0" t="n">
        <v>240.820947828119</v>
      </c>
      <c r="U1438" s="0" t="n">
        <v>191.280496607478</v>
      </c>
      <c r="V1438" s="0" t="n">
        <v>189.61625282167</v>
      </c>
      <c r="W1438" s="0" t="n">
        <v>221.127570832734</v>
      </c>
      <c r="X1438" s="0" t="n">
        <v>237.213815907702</v>
      </c>
      <c r="Y1438" s="0" t="n">
        <v>172.819270239453</v>
      </c>
      <c r="Z1438" s="0" t="n">
        <v>159.945973804404</v>
      </c>
      <c r="AA1438" s="0" t="n">
        <v>173.155536514397</v>
      </c>
      <c r="AB1438" s="0" t="n">
        <v>223.757697264786</v>
      </c>
      <c r="AC1438" s="0" t="n">
        <v>201.106083459025</v>
      </c>
      <c r="AD1438" s="0" t="n">
        <v>219.895099223157</v>
      </c>
      <c r="AE1438" s="0" t="n">
        <v>256.654163002315</v>
      </c>
      <c r="AF1438" s="0" t="n">
        <v>204.030497190106</v>
      </c>
      <c r="AG1438" s="0" t="n">
        <v>235.52255443088</v>
      </c>
      <c r="AH1438" s="0" t="n">
        <v>234.187785926948</v>
      </c>
    </row>
    <row r="1439" customFormat="false" ht="12.75" hidden="false" customHeight="false" outlineLevel="0" collapsed="false">
      <c r="A1439" s="0" t="n">
        <v>42061034</v>
      </c>
      <c r="B1439" s="0" t="n">
        <v>4</v>
      </c>
      <c r="C1439" s="0" t="s">
        <v>60</v>
      </c>
      <c r="D1439" s="0" t="n">
        <v>610</v>
      </c>
      <c r="E1439" s="0" t="s">
        <v>7</v>
      </c>
      <c r="F1439" s="0" t="n">
        <v>2</v>
      </c>
      <c r="G1439" s="0" t="s">
        <v>81</v>
      </c>
      <c r="H1439" s="0" t="n">
        <v>34</v>
      </c>
      <c r="I1439" s="0" t="s">
        <v>157</v>
      </c>
      <c r="J1439" s="0" t="n">
        <v>244.866397456826</v>
      </c>
      <c r="K1439" s="0" t="n">
        <v>292.712324049761</v>
      </c>
      <c r="L1439" s="0" t="n">
        <v>258.094791177851</v>
      </c>
      <c r="M1439" s="0" t="n">
        <v>257.107963919182</v>
      </c>
      <c r="N1439" s="0" t="n">
        <v>276.068952024868</v>
      </c>
      <c r="O1439" s="0" t="n">
        <v>212.228849719635</v>
      </c>
      <c r="P1439" s="0" t="n">
        <v>249.330071070721</v>
      </c>
      <c r="Q1439" s="0" t="n">
        <v>295.213666940909</v>
      </c>
      <c r="R1439" s="0" t="n">
        <v>294.342596240758</v>
      </c>
      <c r="S1439" s="0" t="n">
        <v>293.899894555</v>
      </c>
      <c r="T1439" s="0" t="n">
        <v>324.282255274991</v>
      </c>
      <c r="U1439" s="0" t="n">
        <v>228.595618583977</v>
      </c>
      <c r="V1439" s="0" t="n">
        <v>276.151322619493</v>
      </c>
      <c r="W1439" s="0" t="n">
        <v>275.073603679109</v>
      </c>
      <c r="X1439" s="0" t="n">
        <v>279.929692077339</v>
      </c>
      <c r="Y1439" s="0" t="n">
        <v>270.829663554694</v>
      </c>
      <c r="Z1439" s="0" t="n">
        <v>309.79619835808</v>
      </c>
      <c r="AA1439" s="0" t="n">
        <v>308.274981283305</v>
      </c>
      <c r="AB1439" s="0" t="n">
        <v>264.08258582684</v>
      </c>
      <c r="AC1439" s="0" t="n">
        <v>300.150075037519</v>
      </c>
      <c r="AD1439" s="0" t="n">
        <v>293.054396885495</v>
      </c>
      <c r="AE1439" s="0" t="n">
        <v>281.755783408186</v>
      </c>
      <c r="AF1439" s="0" t="n">
        <v>290.364969691832</v>
      </c>
      <c r="AG1439" s="0" t="n">
        <v>293.639225130448</v>
      </c>
      <c r="AH1439" s="0" t="n">
        <v>280.306862249199</v>
      </c>
    </row>
    <row r="1440" customFormat="false" ht="12.75" hidden="false" customHeight="false" outlineLevel="0" collapsed="false">
      <c r="A1440" s="0" t="n">
        <v>42061035</v>
      </c>
      <c r="B1440" s="0" t="n">
        <v>4</v>
      </c>
      <c r="C1440" s="0" t="s">
        <v>60</v>
      </c>
      <c r="D1440" s="0" t="n">
        <v>610</v>
      </c>
      <c r="E1440" s="0" t="s">
        <v>7</v>
      </c>
      <c r="F1440" s="0" t="n">
        <v>2</v>
      </c>
      <c r="G1440" s="0" t="s">
        <v>81</v>
      </c>
      <c r="H1440" s="0" t="n">
        <v>35</v>
      </c>
      <c r="I1440" s="0" t="s">
        <v>158</v>
      </c>
      <c r="J1440" s="0" t="n">
        <v>346.292061417837</v>
      </c>
      <c r="K1440" s="0" t="n">
        <v>278.204144282425</v>
      </c>
      <c r="L1440" s="0" t="n">
        <v>300.461762287305</v>
      </c>
      <c r="M1440" s="0" t="n">
        <v>380.395485554403</v>
      </c>
      <c r="N1440" s="0" t="n">
        <v>302.397356361256</v>
      </c>
      <c r="O1440" s="0" t="n">
        <v>282.380686402284</v>
      </c>
      <c r="P1440" s="0" t="n">
        <v>305.4424287301</v>
      </c>
      <c r="Q1440" s="0" t="n">
        <v>351.209381871488</v>
      </c>
      <c r="R1440" s="0" t="n">
        <v>326.32895178261</v>
      </c>
      <c r="S1440" s="0" t="n">
        <v>407.596109309866</v>
      </c>
      <c r="T1440" s="0" t="n">
        <v>365.741182457145</v>
      </c>
      <c r="U1440" s="0" t="n">
        <v>296.804405896514</v>
      </c>
      <c r="V1440" s="0" t="n">
        <v>354.585748380498</v>
      </c>
      <c r="W1440" s="0" t="n">
        <v>285.241969466144</v>
      </c>
      <c r="X1440" s="0" t="n">
        <v>308.209582516111</v>
      </c>
      <c r="Y1440" s="0" t="n">
        <v>304.805163758068</v>
      </c>
      <c r="Z1440" s="0" t="n">
        <v>317.774991982741</v>
      </c>
      <c r="AA1440" s="0" t="n">
        <v>337.625178826896</v>
      </c>
      <c r="AB1440" s="0" t="n">
        <v>294.7331191606</v>
      </c>
      <c r="AC1440" s="0" t="n">
        <v>351.002439169493</v>
      </c>
      <c r="AD1440" s="0" t="n">
        <v>285.439576948501</v>
      </c>
      <c r="AE1440" s="0" t="n">
        <v>309.53239572064</v>
      </c>
      <c r="AF1440" s="0" t="n">
        <v>329.758474198628</v>
      </c>
      <c r="AG1440" s="0" t="n">
        <v>363.192608304036</v>
      </c>
      <c r="AH1440" s="0" t="n">
        <v>307.683459857373</v>
      </c>
    </row>
    <row r="1441" customFormat="false" ht="12.75" hidden="false" customHeight="false" outlineLevel="0" collapsed="false">
      <c r="A1441" s="0" t="n">
        <v>42061036</v>
      </c>
      <c r="B1441" s="0" t="n">
        <v>4</v>
      </c>
      <c r="C1441" s="0" t="s">
        <v>60</v>
      </c>
      <c r="D1441" s="0" t="n">
        <v>610</v>
      </c>
      <c r="E1441" s="0" t="s">
        <v>7</v>
      </c>
      <c r="F1441" s="0" t="n">
        <v>2</v>
      </c>
      <c r="G1441" s="0" t="s">
        <v>81</v>
      </c>
      <c r="H1441" s="0" t="n">
        <v>36</v>
      </c>
      <c r="I1441" s="0" t="s">
        <v>159</v>
      </c>
      <c r="J1441" s="0" t="n">
        <v>471.973530556637</v>
      </c>
      <c r="K1441" s="0" t="n">
        <v>417.409248663352</v>
      </c>
      <c r="L1441" s="0" t="n">
        <v>487.564859545536</v>
      </c>
      <c r="M1441" s="0" t="n">
        <v>474.287470905977</v>
      </c>
      <c r="N1441" s="0" t="n">
        <v>364.474235441977</v>
      </c>
      <c r="O1441" s="0" t="n">
        <v>360.626178182116</v>
      </c>
      <c r="P1441" s="0" t="n">
        <v>443.11377245509</v>
      </c>
      <c r="Q1441" s="0" t="n">
        <v>397.606487678136</v>
      </c>
      <c r="R1441" s="0" t="n">
        <v>489.991263721655</v>
      </c>
      <c r="S1441" s="0" t="n">
        <v>473.986713443308</v>
      </c>
      <c r="T1441" s="0" t="n">
        <v>382.493563810224</v>
      </c>
      <c r="U1441" s="0" t="n">
        <v>348.194414530835</v>
      </c>
      <c r="V1441" s="0" t="n">
        <v>350.430073271743</v>
      </c>
      <c r="W1441" s="0" t="n">
        <v>378.934072488685</v>
      </c>
      <c r="X1441" s="0" t="n">
        <v>377.084342351069</v>
      </c>
      <c r="Y1441" s="0" t="n">
        <v>332.994496827789</v>
      </c>
      <c r="Z1441" s="0" t="n">
        <v>312.578593755614</v>
      </c>
      <c r="AA1441" s="0" t="n">
        <v>381.693264022684</v>
      </c>
      <c r="AB1441" s="0" t="n">
        <v>435.865504358655</v>
      </c>
      <c r="AC1441" s="0" t="n">
        <v>362.330884552737</v>
      </c>
      <c r="AD1441" s="0" t="n">
        <v>299.245381212594</v>
      </c>
      <c r="AE1441" s="0" t="n">
        <v>399.214448987476</v>
      </c>
      <c r="AF1441" s="0" t="n">
        <v>356.041580570302</v>
      </c>
      <c r="AG1441" s="0" t="n">
        <v>321.804605242603</v>
      </c>
      <c r="AH1441" s="0" t="n">
        <v>288.123256096082</v>
      </c>
    </row>
    <row r="1442" customFormat="false" ht="12.75" hidden="false" customHeight="false" outlineLevel="0" collapsed="false">
      <c r="A1442" s="0" t="n">
        <v>42061037</v>
      </c>
      <c r="B1442" s="0" t="n">
        <v>4</v>
      </c>
      <c r="C1442" s="0" t="s">
        <v>60</v>
      </c>
      <c r="D1442" s="0" t="n">
        <v>610</v>
      </c>
      <c r="E1442" s="0" t="s">
        <v>7</v>
      </c>
      <c r="F1442" s="0" t="n">
        <v>2</v>
      </c>
      <c r="G1442" s="0" t="s">
        <v>81</v>
      </c>
      <c r="H1442" s="0" t="n">
        <v>37</v>
      </c>
      <c r="I1442" s="0" t="s">
        <v>160</v>
      </c>
      <c r="J1442" s="0" t="n">
        <v>54.2805038823193</v>
      </c>
      <c r="K1442" s="0" t="n">
        <v>52.2608200323894</v>
      </c>
      <c r="L1442" s="0" t="n">
        <v>53.8000539546518</v>
      </c>
      <c r="M1442" s="0" t="n">
        <v>58.8161904931649</v>
      </c>
      <c r="N1442" s="0" t="n">
        <v>52.0361674663668</v>
      </c>
      <c r="O1442" s="0" t="n">
        <v>50.2675480503205</v>
      </c>
      <c r="P1442" s="0" t="n">
        <v>53.9741705083883</v>
      </c>
      <c r="Q1442" s="0" t="n">
        <v>58.4900039175791</v>
      </c>
      <c r="R1442" s="0" t="n">
        <v>62.2521966636272</v>
      </c>
      <c r="S1442" s="0" t="n">
        <v>64.8471684452419</v>
      </c>
      <c r="T1442" s="0" t="n">
        <v>59.5881237317793</v>
      </c>
      <c r="U1442" s="0" t="n">
        <v>53.1418119301786</v>
      </c>
      <c r="V1442" s="0" t="n">
        <v>56.6857469040861</v>
      </c>
      <c r="W1442" s="0" t="n">
        <v>57.0487420633026</v>
      </c>
      <c r="X1442" s="0" t="n">
        <v>60.6914524611499</v>
      </c>
      <c r="Y1442" s="0" t="n">
        <v>55.0463699755207</v>
      </c>
      <c r="Z1442" s="0" t="n">
        <v>56.3723549971094</v>
      </c>
      <c r="AA1442" s="0" t="n">
        <v>58.6494330022117</v>
      </c>
      <c r="AB1442" s="0" t="n">
        <v>58.9796991555833</v>
      </c>
      <c r="AC1442" s="0" t="n">
        <v>62.239835092401</v>
      </c>
      <c r="AD1442" s="0" t="n">
        <v>59.845025322425</v>
      </c>
      <c r="AE1442" s="0" t="n">
        <v>65.7531888304062</v>
      </c>
      <c r="AF1442" s="0" t="n">
        <v>63.9177013825486</v>
      </c>
      <c r="AG1442" s="0" t="n">
        <v>64.2603585076664</v>
      </c>
      <c r="AH1442" s="0" t="n">
        <v>63.8992814300137</v>
      </c>
    </row>
    <row r="1443" customFormat="false" ht="12.75" hidden="false" customHeight="false" outlineLevel="0" collapsed="false">
      <c r="A1443" s="0" t="n">
        <v>42061038</v>
      </c>
      <c r="B1443" s="0" t="n">
        <v>4</v>
      </c>
      <c r="C1443" s="0" t="s">
        <v>60</v>
      </c>
      <c r="D1443" s="0" t="n">
        <v>610</v>
      </c>
      <c r="E1443" s="0" t="s">
        <v>7</v>
      </c>
      <c r="F1443" s="0" t="n">
        <v>2</v>
      </c>
      <c r="G1443" s="0" t="s">
        <v>81</v>
      </c>
      <c r="H1443" s="0" t="n">
        <v>38</v>
      </c>
      <c r="I1443" s="0" t="s">
        <v>161</v>
      </c>
      <c r="J1443" s="0" t="n">
        <v>50.3580252077848</v>
      </c>
      <c r="K1443" s="0" t="n">
        <v>48.4005540182557</v>
      </c>
      <c r="L1443" s="0" t="n">
        <v>49.8768373114909</v>
      </c>
      <c r="M1443" s="0" t="n">
        <v>54.705751239345</v>
      </c>
      <c r="N1443" s="0" t="n">
        <v>48.1700575245913</v>
      </c>
      <c r="O1443" s="0" t="n">
        <v>46.462559988195</v>
      </c>
      <c r="P1443" s="0" t="n">
        <v>50.0243124622526</v>
      </c>
      <c r="Q1443" s="0" t="n">
        <v>54.372959707425</v>
      </c>
      <c r="R1443" s="0" t="n">
        <v>57.9968820701396</v>
      </c>
      <c r="S1443" s="0" t="n">
        <v>60.494499704544</v>
      </c>
      <c r="T1443" s="0" t="n">
        <v>55.4129198775963</v>
      </c>
      <c r="U1443" s="0" t="n">
        <v>49.1993228921695</v>
      </c>
      <c r="V1443" s="0" t="n">
        <v>52.6063600153531</v>
      </c>
      <c r="W1443" s="0" t="n">
        <v>52.9488554768824</v>
      </c>
      <c r="X1443" s="0" t="n">
        <v>56.4581650733084</v>
      </c>
      <c r="Y1443" s="0" t="n">
        <v>51.0123164950007</v>
      </c>
      <c r="Z1443" s="0" t="n">
        <v>52.2873893398095</v>
      </c>
      <c r="AA1443" s="0" t="n">
        <v>54.4827032111744</v>
      </c>
      <c r="AB1443" s="0" t="n">
        <v>54.8006680125097</v>
      </c>
      <c r="AC1443" s="0" t="n">
        <v>57.9453272338914</v>
      </c>
      <c r="AD1443" s="0" t="n">
        <v>55.6381207439164</v>
      </c>
      <c r="AE1443" s="0" t="n">
        <v>61.342335519634</v>
      </c>
      <c r="AF1443" s="0" t="n">
        <v>59.5726617294626</v>
      </c>
      <c r="AG1443" s="0" t="n">
        <v>59.9079705775675</v>
      </c>
      <c r="AH1443" s="0" t="n">
        <v>59.5660836904215</v>
      </c>
    </row>
    <row r="1444" customFormat="false" ht="12.75" hidden="false" customHeight="false" outlineLevel="0" collapsed="false">
      <c r="A1444" s="0" t="n">
        <v>42061039</v>
      </c>
      <c r="B1444" s="0" t="n">
        <v>4</v>
      </c>
      <c r="C1444" s="0" t="s">
        <v>60</v>
      </c>
      <c r="D1444" s="0" t="n">
        <v>610</v>
      </c>
      <c r="E1444" s="0" t="s">
        <v>7</v>
      </c>
      <c r="F1444" s="0" t="n">
        <v>2</v>
      </c>
      <c r="G1444" s="0" t="s">
        <v>81</v>
      </c>
      <c r="H1444" s="0" t="n">
        <v>39</v>
      </c>
      <c r="I1444" s="0" t="s">
        <v>162</v>
      </c>
      <c r="J1444" s="0" t="n">
        <v>58.4273707636873</v>
      </c>
      <c r="K1444" s="0" t="n">
        <v>56.3470664582535</v>
      </c>
      <c r="L1444" s="0" t="n">
        <v>57.949852902531</v>
      </c>
      <c r="M1444" s="0" t="n">
        <v>63.1536563643803</v>
      </c>
      <c r="N1444" s="0" t="n">
        <v>56.1299902772319</v>
      </c>
      <c r="O1444" s="0" t="n">
        <v>54.301091494191</v>
      </c>
      <c r="P1444" s="0" t="n">
        <v>58.1529993533795</v>
      </c>
      <c r="Q1444" s="0" t="n">
        <v>62.8361559556529</v>
      </c>
      <c r="R1444" s="0" t="n">
        <v>66.7371470290962</v>
      </c>
      <c r="S1444" s="0" t="n">
        <v>69.4302864876262</v>
      </c>
      <c r="T1444" s="0" t="n">
        <v>63.994559738123</v>
      </c>
      <c r="U1444" s="0" t="n">
        <v>57.3161556683827</v>
      </c>
      <c r="V1444" s="0" t="n">
        <v>60.997486398916</v>
      </c>
      <c r="W1444" s="0" t="n">
        <v>61.3818128588575</v>
      </c>
      <c r="X1444" s="0" t="n">
        <v>65.1580770280254</v>
      </c>
      <c r="Y1444" s="0" t="n">
        <v>59.3146248916584</v>
      </c>
      <c r="Z1444" s="0" t="n">
        <v>60.6916867206345</v>
      </c>
      <c r="AA1444" s="0" t="n">
        <v>63.0503038074487</v>
      </c>
      <c r="AB1444" s="0" t="n">
        <v>63.3929058430904</v>
      </c>
      <c r="AC1444" s="0" t="n">
        <v>66.768380331507</v>
      </c>
      <c r="AD1444" s="0" t="n">
        <v>64.2857165236862</v>
      </c>
      <c r="AE1444" s="0" t="n">
        <v>70.3974263264936</v>
      </c>
      <c r="AF1444" s="0" t="n">
        <v>68.4958625137528</v>
      </c>
      <c r="AG1444" s="0" t="n">
        <v>68.8453693308835</v>
      </c>
      <c r="AH1444" s="0" t="n">
        <v>68.4643715782586</v>
      </c>
    </row>
    <row r="1445" customFormat="false" ht="12.75" hidden="false" customHeight="false" outlineLevel="0" collapsed="false">
      <c r="A1445" s="0" t="n">
        <v>42061040</v>
      </c>
      <c r="B1445" s="0" t="n">
        <v>4</v>
      </c>
      <c r="C1445" s="0" t="s">
        <v>60</v>
      </c>
      <c r="D1445" s="0" t="n">
        <v>610</v>
      </c>
      <c r="E1445" s="0" t="s">
        <v>7</v>
      </c>
      <c r="F1445" s="0" t="n">
        <v>2</v>
      </c>
      <c r="G1445" s="0" t="s">
        <v>81</v>
      </c>
      <c r="H1445" s="0" t="n">
        <v>40</v>
      </c>
      <c r="I1445" s="0" t="s">
        <v>163</v>
      </c>
      <c r="J1445" s="0" t="n">
        <v>40.2790279291761</v>
      </c>
      <c r="K1445" s="0" t="n">
        <v>38.1399021870931</v>
      </c>
      <c r="L1445" s="0" t="n">
        <v>38.7207450237762</v>
      </c>
      <c r="M1445" s="0" t="n">
        <v>41.9292264695008</v>
      </c>
      <c r="N1445" s="0" t="n">
        <v>37.0728849315674</v>
      </c>
      <c r="O1445" s="0" t="n">
        <v>35.9174237945229</v>
      </c>
      <c r="P1445" s="0" t="n">
        <v>37.89044008705</v>
      </c>
      <c r="Q1445" s="0" t="n">
        <v>41.3890611078949</v>
      </c>
      <c r="R1445" s="0" t="n">
        <v>43.3090321224784</v>
      </c>
      <c r="S1445" s="0" t="n">
        <v>44.1988082140937</v>
      </c>
      <c r="T1445" s="0" t="n">
        <v>40.4616489307359</v>
      </c>
      <c r="U1445" s="0" t="n">
        <v>37.2283175685479</v>
      </c>
      <c r="V1445" s="0" t="n">
        <v>38.8170590971106</v>
      </c>
      <c r="W1445" s="0" t="n">
        <v>39.2698989096146</v>
      </c>
      <c r="X1445" s="0" t="n">
        <v>41.9376009596177</v>
      </c>
      <c r="Y1445" s="0" t="n">
        <v>37.120706582183</v>
      </c>
      <c r="Z1445" s="0" t="n">
        <v>38.0975582573095</v>
      </c>
      <c r="AA1445" s="0" t="n">
        <v>38.8973023916796</v>
      </c>
      <c r="AB1445" s="0" t="n">
        <v>38.9065627085875</v>
      </c>
      <c r="AC1445" s="0" t="n">
        <v>41.3487635793613</v>
      </c>
      <c r="AD1445" s="0" t="n">
        <v>40.4093928502259</v>
      </c>
      <c r="AE1445" s="0" t="n">
        <v>43.9842878973908</v>
      </c>
      <c r="AF1445" s="0" t="n">
        <v>42.240858199286</v>
      </c>
      <c r="AG1445" s="0" t="n">
        <v>41.9033559602754</v>
      </c>
      <c r="AH1445" s="0" t="n">
        <v>42.546048795045</v>
      </c>
    </row>
    <row r="1446" customFormat="false" ht="12.75" hidden="false" customHeight="false" outlineLevel="0" collapsed="false">
      <c r="A1446" s="0" t="n">
        <v>42061042</v>
      </c>
      <c r="B1446" s="0" t="n">
        <v>4</v>
      </c>
      <c r="C1446" s="0" t="s">
        <v>60</v>
      </c>
      <c r="D1446" s="0" t="n">
        <v>610</v>
      </c>
      <c r="E1446" s="0" t="s">
        <v>7</v>
      </c>
      <c r="F1446" s="0" t="n">
        <v>2</v>
      </c>
      <c r="G1446" s="0" t="s">
        <v>81</v>
      </c>
      <c r="H1446" s="0" t="n">
        <v>42</v>
      </c>
      <c r="I1446" s="0" t="s">
        <v>164</v>
      </c>
      <c r="J1446" s="0" t="n">
        <v>37.223690765857</v>
      </c>
      <c r="K1446" s="0" t="n">
        <v>35.1866585985885</v>
      </c>
      <c r="L1446" s="0" t="n">
        <v>35.755104557104</v>
      </c>
      <c r="M1446" s="0" t="n">
        <v>38.8442786915774</v>
      </c>
      <c r="N1446" s="0" t="n">
        <v>34.1693872812081</v>
      </c>
      <c r="O1446" s="0" t="n">
        <v>33.0535458538233</v>
      </c>
      <c r="P1446" s="0" t="n">
        <v>34.9645697686722</v>
      </c>
      <c r="Q1446" s="0" t="n">
        <v>38.3167557490849</v>
      </c>
      <c r="R1446" s="0" t="n">
        <v>40.1898956891227</v>
      </c>
      <c r="S1446" s="0" t="n">
        <v>41.0577424481599</v>
      </c>
      <c r="T1446" s="0" t="n">
        <v>37.462504901252</v>
      </c>
      <c r="U1446" s="0" t="n">
        <v>34.3132754915411</v>
      </c>
      <c r="V1446" s="0" t="n">
        <v>35.869583140694</v>
      </c>
      <c r="W1446" s="0" t="n">
        <v>36.292019802011</v>
      </c>
      <c r="X1446" s="0" t="n">
        <v>38.8440256192839</v>
      </c>
      <c r="Y1446" s="0" t="n">
        <v>34.2471230448818</v>
      </c>
      <c r="Z1446" s="0" t="n">
        <v>35.1783363749255</v>
      </c>
      <c r="AA1446" s="0" t="n">
        <v>35.9728142771453</v>
      </c>
      <c r="AB1446" s="0" t="n">
        <v>35.9975495668575</v>
      </c>
      <c r="AC1446" s="0" t="n">
        <v>38.3341852515227</v>
      </c>
      <c r="AD1446" s="0" t="n">
        <v>37.4233628798904</v>
      </c>
      <c r="AE1446" s="0" t="n">
        <v>40.8720494908072</v>
      </c>
      <c r="AF1446" s="0" t="n">
        <v>39.2156786202819</v>
      </c>
      <c r="AG1446" s="0" t="n">
        <v>38.9084667670483</v>
      </c>
      <c r="AH1446" s="0" t="n">
        <v>39.5151351035346</v>
      </c>
    </row>
    <row r="1447" customFormat="false" ht="12.75" hidden="false" customHeight="false" outlineLevel="0" collapsed="false">
      <c r="A1447" s="0" t="n">
        <v>42061043</v>
      </c>
      <c r="B1447" s="0" t="n">
        <v>4</v>
      </c>
      <c r="C1447" s="0" t="s">
        <v>60</v>
      </c>
      <c r="D1447" s="0" t="n">
        <v>610</v>
      </c>
      <c r="E1447" s="0" t="s">
        <v>7</v>
      </c>
      <c r="F1447" s="0" t="n">
        <v>2</v>
      </c>
      <c r="G1447" s="0" t="s">
        <v>81</v>
      </c>
      <c r="H1447" s="0" t="n">
        <v>43</v>
      </c>
      <c r="I1447" s="0" t="s">
        <v>165</v>
      </c>
      <c r="J1447" s="0" t="n">
        <v>43.4531579366404</v>
      </c>
      <c r="K1447" s="0" t="n">
        <v>41.2104548159652</v>
      </c>
      <c r="L1447" s="0" t="n">
        <v>41.8028551949536</v>
      </c>
      <c r="M1447" s="0" t="n">
        <v>45.1303748986722</v>
      </c>
      <c r="N1447" s="0" t="n">
        <v>40.0930911074343</v>
      </c>
      <c r="O1447" s="0" t="n">
        <v>38.8985874399762</v>
      </c>
      <c r="P1447" s="0" t="n">
        <v>40.9321999838985</v>
      </c>
      <c r="Q1447" s="0" t="n">
        <v>44.5781610423227</v>
      </c>
      <c r="R1447" s="0" t="n">
        <v>46.5430805190802</v>
      </c>
      <c r="S1447" s="0" t="n">
        <v>47.4540043223195</v>
      </c>
      <c r="T1447" s="0" t="n">
        <v>43.5746360171075</v>
      </c>
      <c r="U1447" s="0" t="n">
        <v>40.2605060056034</v>
      </c>
      <c r="V1447" s="0" t="n">
        <v>41.8792572714772</v>
      </c>
      <c r="W1447" s="0" t="n">
        <v>42.363522641946</v>
      </c>
      <c r="X1447" s="0" t="n">
        <v>45.1480164228173</v>
      </c>
      <c r="Y1447" s="0" t="n">
        <v>40.1084045097739</v>
      </c>
      <c r="Z1447" s="0" t="n">
        <v>41.131480747347</v>
      </c>
      <c r="AA1447" s="0" t="n">
        <v>41.9344529704379</v>
      </c>
      <c r="AB1447" s="0" t="n">
        <v>41.9269982306788</v>
      </c>
      <c r="AC1447" s="0" t="n">
        <v>44.4758201836099</v>
      </c>
      <c r="AD1447" s="0" t="n">
        <v>43.5084049400858</v>
      </c>
      <c r="AE1447" s="0" t="n">
        <v>47.2090997402066</v>
      </c>
      <c r="AF1447" s="0" t="n">
        <v>45.3768412334038</v>
      </c>
      <c r="AG1447" s="0" t="n">
        <v>45.0077070863338</v>
      </c>
      <c r="AH1447" s="0" t="n">
        <v>45.6873665626622</v>
      </c>
    </row>
    <row r="1448" customFormat="false" ht="12.75" hidden="false" customHeight="false" outlineLevel="0" collapsed="false">
      <c r="A1448" s="0" t="n">
        <v>42061044</v>
      </c>
      <c r="B1448" s="0" t="n">
        <v>4</v>
      </c>
      <c r="C1448" s="0" t="s">
        <v>60</v>
      </c>
      <c r="D1448" s="0" t="n">
        <v>610</v>
      </c>
      <c r="E1448" s="0" t="s">
        <v>7</v>
      </c>
      <c r="F1448" s="0" t="n">
        <v>2</v>
      </c>
      <c r="G1448" s="0" t="s">
        <v>81</v>
      </c>
      <c r="H1448" s="0" t="n">
        <v>44</v>
      </c>
      <c r="I1448" s="0" t="s">
        <v>166</v>
      </c>
      <c r="J1448" s="0" t="n">
        <v>26.5757912111471</v>
      </c>
      <c r="K1448" s="0" t="n">
        <v>25.2221976447616</v>
      </c>
      <c r="L1448" s="0" t="n">
        <v>25.5941806550473</v>
      </c>
      <c r="M1448" s="0" t="n">
        <v>27.5769476894396</v>
      </c>
      <c r="N1448" s="0" t="n">
        <v>24.5135784697086</v>
      </c>
      <c r="O1448" s="0" t="n">
        <v>24.0354418733346</v>
      </c>
      <c r="P1448" s="0" t="n">
        <v>24.947568138737</v>
      </c>
      <c r="Q1448" s="0" t="n">
        <v>27.5904319588981</v>
      </c>
      <c r="R1448" s="0" t="n">
        <v>28.7849113396201</v>
      </c>
      <c r="S1448" s="0" t="n">
        <v>29.0159335915073</v>
      </c>
      <c r="T1448" s="0" t="n">
        <v>26.3852667397086</v>
      </c>
      <c r="U1448" s="0" t="n">
        <v>24.8273382100134</v>
      </c>
      <c r="V1448" s="0" t="n">
        <v>25.6563784961303</v>
      </c>
      <c r="W1448" s="0" t="n">
        <v>25.9754286661096</v>
      </c>
      <c r="X1448" s="0" t="n">
        <v>27.7354346808274</v>
      </c>
      <c r="Y1448" s="0" t="n">
        <v>24.680579509015</v>
      </c>
      <c r="Z1448" s="0" t="n">
        <v>25.2015204044861</v>
      </c>
      <c r="AA1448" s="0" t="n">
        <v>25.5859635578943</v>
      </c>
      <c r="AB1448" s="0" t="n">
        <v>25.7275024530022</v>
      </c>
      <c r="AC1448" s="0" t="n">
        <v>27.420962256404</v>
      </c>
      <c r="AD1448" s="0" t="n">
        <v>27.1962334255562</v>
      </c>
      <c r="AE1448" s="0" t="n">
        <v>29.2742419469437</v>
      </c>
      <c r="AF1448" s="0" t="n">
        <v>28.2678233104297</v>
      </c>
      <c r="AG1448" s="0" t="n">
        <v>27.7361751193852</v>
      </c>
      <c r="AH1448" s="0" t="n">
        <v>28.8515090264182</v>
      </c>
    </row>
    <row r="1449" customFormat="false" ht="12.75" hidden="false" customHeight="false" outlineLevel="0" collapsed="false">
      <c r="A1449" s="0" t="n">
        <v>42061046</v>
      </c>
      <c r="B1449" s="0" t="n">
        <v>4</v>
      </c>
      <c r="C1449" s="0" t="s">
        <v>60</v>
      </c>
      <c r="D1449" s="0" t="n">
        <v>610</v>
      </c>
      <c r="E1449" s="0" t="s">
        <v>7</v>
      </c>
      <c r="F1449" s="0" t="n">
        <v>2</v>
      </c>
      <c r="G1449" s="0" t="s">
        <v>81</v>
      </c>
      <c r="H1449" s="0" t="n">
        <v>46</v>
      </c>
      <c r="I1449" s="0" t="s">
        <v>167</v>
      </c>
      <c r="J1449" s="0" t="n">
        <v>24.4457818001774</v>
      </c>
      <c r="K1449" s="0" t="n">
        <v>23.1530328278814</v>
      </c>
      <c r="L1449" s="0" t="n">
        <v>23.5126130524475</v>
      </c>
      <c r="M1449" s="0" t="n">
        <v>25.4292130893038</v>
      </c>
      <c r="N1449" s="0" t="n">
        <v>22.4842255443734</v>
      </c>
      <c r="O1449" s="0" t="n">
        <v>22.010896205541</v>
      </c>
      <c r="P1449" s="0" t="n">
        <v>22.9071437687553</v>
      </c>
      <c r="Q1449" s="0" t="n">
        <v>25.4177019114336</v>
      </c>
      <c r="R1449" s="0" t="n">
        <v>26.5833756774785</v>
      </c>
      <c r="S1449" s="0" t="n">
        <v>26.8264478935053</v>
      </c>
      <c r="T1449" s="0" t="n">
        <v>24.3063918677399</v>
      </c>
      <c r="U1449" s="0" t="n">
        <v>22.7730783244561</v>
      </c>
      <c r="V1449" s="0" t="n">
        <v>23.5906014925099</v>
      </c>
      <c r="W1449" s="0" t="n">
        <v>23.8922675390765</v>
      </c>
      <c r="X1449" s="0" t="n">
        <v>25.5766232178859</v>
      </c>
      <c r="Y1449" s="0" t="n">
        <v>22.6528425607975</v>
      </c>
      <c r="Z1449" s="0" t="n">
        <v>23.1515044624956</v>
      </c>
      <c r="AA1449" s="0" t="n">
        <v>23.5359651140453</v>
      </c>
      <c r="AB1449" s="0" t="n">
        <v>23.6852986290421</v>
      </c>
      <c r="AC1449" s="0" t="n">
        <v>25.2984436805677</v>
      </c>
      <c r="AD1449" s="0" t="n">
        <v>25.0701401380937</v>
      </c>
      <c r="AE1449" s="0" t="n">
        <v>27.0870071113089</v>
      </c>
      <c r="AF1449" s="0" t="n">
        <v>26.1261371489024</v>
      </c>
      <c r="AG1449" s="0" t="n">
        <v>25.6410805957849</v>
      </c>
      <c r="AH1449" s="0" t="n">
        <v>26.6763189882664</v>
      </c>
    </row>
    <row r="1450" customFormat="false" ht="12.75" hidden="false" customHeight="false" outlineLevel="0" collapsed="false">
      <c r="A1450" s="0" t="n">
        <v>42061047</v>
      </c>
      <c r="B1450" s="0" t="n">
        <v>4</v>
      </c>
      <c r="C1450" s="0" t="s">
        <v>60</v>
      </c>
      <c r="D1450" s="0" t="n">
        <v>610</v>
      </c>
      <c r="E1450" s="0" t="s">
        <v>7</v>
      </c>
      <c r="F1450" s="0" t="n">
        <v>2</v>
      </c>
      <c r="G1450" s="0" t="s">
        <v>81</v>
      </c>
      <c r="H1450" s="0" t="n">
        <v>47</v>
      </c>
      <c r="I1450" s="0" t="s">
        <v>168</v>
      </c>
      <c r="J1450" s="0" t="n">
        <v>28.793504097768</v>
      </c>
      <c r="K1450" s="0" t="n">
        <v>27.3786559563126</v>
      </c>
      <c r="L1450" s="0" t="n">
        <v>27.7627747603685</v>
      </c>
      <c r="M1450" s="0" t="n">
        <v>29.8105114113232</v>
      </c>
      <c r="N1450" s="0" t="n">
        <v>26.6293595865696</v>
      </c>
      <c r="O1450" s="0" t="n">
        <v>26.1477853171902</v>
      </c>
      <c r="P1450" s="0" t="n">
        <v>27.0738010239672</v>
      </c>
      <c r="Q1450" s="0" t="n">
        <v>29.8509978586695</v>
      </c>
      <c r="R1450" s="0" t="n">
        <v>31.0727817529606</v>
      </c>
      <c r="S1450" s="0" t="n">
        <v>31.2900859894057</v>
      </c>
      <c r="T1450" s="0" t="n">
        <v>28.5482276866016</v>
      </c>
      <c r="U1450" s="0" t="n">
        <v>26.9690397697472</v>
      </c>
      <c r="V1450" s="0" t="n">
        <v>27.8076223415197</v>
      </c>
      <c r="W1450" s="0" t="n">
        <v>28.1444191467134</v>
      </c>
      <c r="X1450" s="0" t="n">
        <v>29.9804655784564</v>
      </c>
      <c r="Y1450" s="0" t="n">
        <v>26.7939951043067</v>
      </c>
      <c r="Z1450" s="0" t="n">
        <v>27.3372608783881</v>
      </c>
      <c r="AA1450" s="0" t="n">
        <v>27.7203424035388</v>
      </c>
      <c r="AB1450" s="0" t="n">
        <v>27.8529527785717</v>
      </c>
      <c r="AC1450" s="0" t="n">
        <v>29.6277624141694</v>
      </c>
      <c r="AD1450" s="0" t="n">
        <v>29.4076258858301</v>
      </c>
      <c r="AE1450" s="0" t="n">
        <v>31.5451913915598</v>
      </c>
      <c r="AF1450" s="0" t="n">
        <v>30.4926772856341</v>
      </c>
      <c r="AG1450" s="0" t="n">
        <v>29.9123740911185</v>
      </c>
      <c r="AH1450" s="0" t="n">
        <v>31.1107372197821</v>
      </c>
    </row>
    <row r="1451" customFormat="false" ht="12.75" hidden="false" customHeight="false" outlineLevel="0" collapsed="false">
      <c r="A1451" s="0" t="n">
        <v>42061048</v>
      </c>
      <c r="B1451" s="0" t="n">
        <v>4</v>
      </c>
      <c r="C1451" s="0" t="s">
        <v>60</v>
      </c>
      <c r="D1451" s="0" t="n">
        <v>610</v>
      </c>
      <c r="E1451" s="0" t="s">
        <v>7</v>
      </c>
      <c r="F1451" s="0" t="n">
        <v>2</v>
      </c>
      <c r="G1451" s="0" t="s">
        <v>81</v>
      </c>
      <c r="H1451" s="0" t="n">
        <v>48</v>
      </c>
      <c r="I1451" s="0" t="s">
        <v>169</v>
      </c>
      <c r="J1451" s="0" t="n">
        <v>96.9642172125256</v>
      </c>
      <c r="K1451" s="0" t="n">
        <v>95.0529543392605</v>
      </c>
      <c r="L1451" s="0" t="n">
        <v>93.0510011601033</v>
      </c>
      <c r="M1451" s="0" t="n">
        <v>97.5312508066992</v>
      </c>
      <c r="N1451" s="0" t="n">
        <v>93.5607329261038</v>
      </c>
      <c r="O1451" s="0" t="n">
        <v>91.8420855119164</v>
      </c>
      <c r="P1451" s="0" t="n">
        <v>89.4151729737508</v>
      </c>
      <c r="Q1451" s="0" t="n">
        <v>95.981357080351</v>
      </c>
      <c r="R1451" s="0" t="n">
        <v>101.34860810369</v>
      </c>
      <c r="S1451" s="0" t="n">
        <v>100.005153522617</v>
      </c>
      <c r="T1451" s="0" t="n">
        <v>100.020474968891</v>
      </c>
      <c r="U1451" s="0" t="n">
        <v>93.4758919672878</v>
      </c>
      <c r="V1451" s="0" t="n">
        <v>93.9398866671534</v>
      </c>
      <c r="W1451" s="0" t="n">
        <v>91.0001645404196</v>
      </c>
      <c r="X1451" s="0" t="n">
        <v>96.8804184210242</v>
      </c>
      <c r="Y1451" s="0" t="n">
        <v>92.3741868122812</v>
      </c>
      <c r="Z1451" s="0" t="n">
        <v>97.793541689989</v>
      </c>
      <c r="AA1451" s="0" t="n">
        <v>98.4359699722942</v>
      </c>
      <c r="AB1451" s="0" t="n">
        <v>100.398991107331</v>
      </c>
      <c r="AC1451" s="0" t="n">
        <v>103.729042981732</v>
      </c>
      <c r="AD1451" s="0" t="n">
        <v>95.564978089442</v>
      </c>
      <c r="AE1451" s="0" t="n">
        <v>101.580585304458</v>
      </c>
      <c r="AF1451" s="0" t="n">
        <v>97.1819330723737</v>
      </c>
      <c r="AG1451" s="0" t="n">
        <v>97.5081713553163</v>
      </c>
      <c r="AH1451" s="0" t="n">
        <v>100.841175000038</v>
      </c>
    </row>
    <row r="1452" customFormat="false" ht="12.75" hidden="false" customHeight="false" outlineLevel="0" collapsed="false">
      <c r="A1452" s="0" t="n">
        <v>42061049</v>
      </c>
      <c r="B1452" s="0" t="n">
        <v>4</v>
      </c>
      <c r="C1452" s="0" t="s">
        <v>60</v>
      </c>
      <c r="D1452" s="0" t="n">
        <v>610</v>
      </c>
      <c r="E1452" s="0" t="s">
        <v>7</v>
      </c>
      <c r="F1452" s="0" t="n">
        <v>2</v>
      </c>
      <c r="G1452" s="0" t="s">
        <v>81</v>
      </c>
      <c r="H1452" s="0" t="n">
        <v>49</v>
      </c>
      <c r="I1452" s="0" t="s">
        <v>170</v>
      </c>
      <c r="J1452" s="0" t="n">
        <v>90.0890098808446</v>
      </c>
      <c r="K1452" s="0" t="n">
        <v>88.1667514675605</v>
      </c>
      <c r="L1452" s="0" t="n">
        <v>86.3942492307521</v>
      </c>
      <c r="M1452" s="0" t="n">
        <v>90.8390934204733</v>
      </c>
      <c r="N1452" s="0" t="n">
        <v>86.7438465616445</v>
      </c>
      <c r="O1452" s="0" t="n">
        <v>85.0270222411027</v>
      </c>
      <c r="P1452" s="0" t="n">
        <v>82.9963005862217</v>
      </c>
      <c r="Q1452" s="0" t="n">
        <v>89.3490600820717</v>
      </c>
      <c r="R1452" s="0" t="n">
        <v>94.5440218503247</v>
      </c>
      <c r="S1452" s="0" t="n">
        <v>93.4098350540001</v>
      </c>
      <c r="T1452" s="0" t="n">
        <v>93.140022174394</v>
      </c>
      <c r="U1452" s="0" t="n">
        <v>86.6749387370072</v>
      </c>
      <c r="V1452" s="0" t="n">
        <v>87.3060779333114</v>
      </c>
      <c r="W1452" s="0" t="n">
        <v>84.5825861731152</v>
      </c>
      <c r="X1452" s="0" t="n">
        <v>90.2455427758376</v>
      </c>
      <c r="Y1452" s="0" t="n">
        <v>85.7336433855917</v>
      </c>
      <c r="Z1452" s="0" t="n">
        <v>90.84062739616</v>
      </c>
      <c r="AA1452" s="0" t="n">
        <v>91.5718777498786</v>
      </c>
      <c r="AB1452" s="0" t="n">
        <v>93.4163143458649</v>
      </c>
      <c r="AC1452" s="0" t="n">
        <v>96.7002892763241</v>
      </c>
      <c r="AD1452" s="0" t="n">
        <v>88.9699420163677</v>
      </c>
      <c r="AE1452" s="0" t="n">
        <v>94.8852875960629</v>
      </c>
      <c r="AF1452" s="0" t="n">
        <v>90.6924746429999</v>
      </c>
      <c r="AG1452" s="0" t="n">
        <v>91.0202688984574</v>
      </c>
      <c r="AH1452" s="0" t="n">
        <v>94.1234873646236</v>
      </c>
    </row>
    <row r="1453" customFormat="false" ht="12.75" hidden="false" customHeight="false" outlineLevel="0" collapsed="false">
      <c r="A1453" s="0" t="n">
        <v>42061050</v>
      </c>
      <c r="B1453" s="0" t="n">
        <v>4</v>
      </c>
      <c r="C1453" s="0" t="s">
        <v>60</v>
      </c>
      <c r="D1453" s="0" t="n">
        <v>610</v>
      </c>
      <c r="E1453" s="0" t="s">
        <v>7</v>
      </c>
      <c r="F1453" s="0" t="n">
        <v>2</v>
      </c>
      <c r="G1453" s="0" t="s">
        <v>81</v>
      </c>
      <c r="H1453" s="0" t="n">
        <v>50</v>
      </c>
      <c r="I1453" s="0" t="s">
        <v>171</v>
      </c>
      <c r="J1453" s="0" t="n">
        <v>104.230196937629</v>
      </c>
      <c r="K1453" s="0" t="n">
        <v>102.339624289092</v>
      </c>
      <c r="L1453" s="0" t="n">
        <v>100.089713113207</v>
      </c>
      <c r="M1453" s="0" t="n">
        <v>104.590732597321</v>
      </c>
      <c r="N1453" s="0" t="n">
        <v>100.776474532426</v>
      </c>
      <c r="O1453" s="0" t="n">
        <v>99.0637483215105</v>
      </c>
      <c r="P1453" s="0" t="n">
        <v>96.2037191690769</v>
      </c>
      <c r="Q1453" s="0" t="n">
        <v>102.98042346976</v>
      </c>
      <c r="R1453" s="0" t="n">
        <v>108.518172294994</v>
      </c>
      <c r="S1453" s="0" t="n">
        <v>106.947578234181</v>
      </c>
      <c r="T1453" s="0" t="n">
        <v>107.279610313968</v>
      </c>
      <c r="U1453" s="0" t="n">
        <v>100.674160685519</v>
      </c>
      <c r="V1453" s="0" t="n">
        <v>100.949123135972</v>
      </c>
      <c r="W1453" s="0" t="n">
        <v>97.7804142457513</v>
      </c>
      <c r="X1453" s="0" t="n">
        <v>103.8787397776</v>
      </c>
      <c r="Y1453" s="0" t="n">
        <v>99.397738915952</v>
      </c>
      <c r="Z1453" s="0" t="n">
        <v>105.142792119049</v>
      </c>
      <c r="AA1453" s="0" t="n">
        <v>105.683339750663</v>
      </c>
      <c r="AB1453" s="0" t="n">
        <v>107.770483457893</v>
      </c>
      <c r="AC1453" s="0" t="n">
        <v>111.138495176227</v>
      </c>
      <c r="AD1453" s="0" t="n">
        <v>102.52422480341</v>
      </c>
      <c r="AE1453" s="0" t="n">
        <v>108.628032604687</v>
      </c>
      <c r="AF1453" s="0" t="n">
        <v>104.017465741342</v>
      </c>
      <c r="AG1453" s="0" t="n">
        <v>104.340750147821</v>
      </c>
      <c r="AH1453" s="0" t="n">
        <v>107.916198659024</v>
      </c>
    </row>
    <row r="1454" customFormat="false" ht="12.75" hidden="false" customHeight="false" outlineLevel="0" collapsed="false">
      <c r="A1454" s="0" t="n">
        <v>40062000</v>
      </c>
      <c r="B1454" s="0" t="n">
        <v>4</v>
      </c>
      <c r="C1454" s="0" t="s">
        <v>60</v>
      </c>
      <c r="D1454" s="0" t="n">
        <v>620</v>
      </c>
      <c r="E1454" s="0" t="s">
        <v>85</v>
      </c>
      <c r="F1454" s="0" t="n">
        <v>0</v>
      </c>
      <c r="G1454" s="0" t="s">
        <v>6</v>
      </c>
      <c r="H1454" s="0" t="n">
        <v>0</v>
      </c>
      <c r="I1454" s="0" t="s">
        <v>123</v>
      </c>
      <c r="J1454" s="0" t="n">
        <v>0</v>
      </c>
      <c r="K1454" s="0" t="n">
        <v>0</v>
      </c>
      <c r="L1454" s="0" t="n">
        <v>0</v>
      </c>
      <c r="M1454" s="0" t="n">
        <v>0</v>
      </c>
      <c r="N1454" s="0" t="n">
        <v>0</v>
      </c>
      <c r="O1454" s="0" t="n">
        <v>0</v>
      </c>
      <c r="P1454" s="0" t="n">
        <v>0</v>
      </c>
      <c r="Q1454" s="0" t="n">
        <v>0</v>
      </c>
      <c r="R1454" s="0" t="n">
        <v>0</v>
      </c>
      <c r="S1454" s="0" t="n">
        <v>0</v>
      </c>
      <c r="T1454" s="0" t="n">
        <v>0</v>
      </c>
      <c r="U1454" s="0" t="n">
        <v>0</v>
      </c>
      <c r="V1454" s="0" t="n">
        <v>0</v>
      </c>
      <c r="W1454" s="0" t="n">
        <v>0</v>
      </c>
      <c r="X1454" s="0" t="n">
        <v>0</v>
      </c>
      <c r="Y1454" s="0" t="n">
        <v>0</v>
      </c>
      <c r="Z1454" s="0" t="n">
        <v>0</v>
      </c>
      <c r="AA1454" s="0" t="n">
        <v>0</v>
      </c>
      <c r="AB1454" s="0" t="n">
        <v>0</v>
      </c>
      <c r="AC1454" s="0" t="n">
        <v>0</v>
      </c>
      <c r="AD1454" s="0" t="n">
        <v>0</v>
      </c>
      <c r="AE1454" s="0" t="n">
        <v>0</v>
      </c>
      <c r="AF1454" s="0" t="n">
        <v>0</v>
      </c>
      <c r="AG1454" s="0" t="n">
        <v>0</v>
      </c>
      <c r="AH1454" s="0" t="n">
        <v>0</v>
      </c>
    </row>
    <row r="1455" customFormat="false" ht="12.75" hidden="false" customHeight="false" outlineLevel="0" collapsed="false">
      <c r="A1455" s="0" t="n">
        <v>40062001</v>
      </c>
      <c r="B1455" s="0" t="n">
        <v>4</v>
      </c>
      <c r="C1455" s="0" t="s">
        <v>60</v>
      </c>
      <c r="D1455" s="0" t="n">
        <v>620</v>
      </c>
      <c r="E1455" s="0" t="s">
        <v>85</v>
      </c>
      <c r="F1455" s="0" t="n">
        <v>0</v>
      </c>
      <c r="G1455" s="0" t="s">
        <v>6</v>
      </c>
      <c r="H1455" s="0" t="n">
        <v>1</v>
      </c>
      <c r="I1455" s="0" t="s">
        <v>124</v>
      </c>
      <c r="J1455" s="0" t="n">
        <v>0</v>
      </c>
      <c r="K1455" s="0" t="n">
        <v>0</v>
      </c>
      <c r="L1455" s="0" t="n">
        <v>0</v>
      </c>
      <c r="M1455" s="0" t="n">
        <v>0</v>
      </c>
      <c r="N1455" s="0" t="n">
        <v>0</v>
      </c>
      <c r="O1455" s="0" t="n">
        <v>0</v>
      </c>
      <c r="P1455" s="0" t="n">
        <v>0</v>
      </c>
      <c r="Q1455" s="0" t="n">
        <v>0</v>
      </c>
      <c r="R1455" s="0" t="n">
        <v>0</v>
      </c>
      <c r="S1455" s="0" t="n">
        <v>0</v>
      </c>
      <c r="T1455" s="0" t="n">
        <v>0</v>
      </c>
      <c r="U1455" s="0" t="n">
        <v>0</v>
      </c>
      <c r="V1455" s="0" t="n">
        <v>0</v>
      </c>
      <c r="W1455" s="0" t="n">
        <v>0</v>
      </c>
      <c r="X1455" s="0" t="n">
        <v>0</v>
      </c>
      <c r="Y1455" s="0" t="n">
        <v>0</v>
      </c>
      <c r="Z1455" s="0" t="n">
        <v>0</v>
      </c>
      <c r="AA1455" s="0" t="n">
        <v>0</v>
      </c>
      <c r="AB1455" s="0" t="n">
        <v>0</v>
      </c>
      <c r="AC1455" s="0" t="n">
        <v>0</v>
      </c>
      <c r="AD1455" s="0" t="n">
        <v>0</v>
      </c>
      <c r="AE1455" s="0" t="n">
        <v>0</v>
      </c>
      <c r="AF1455" s="0" t="n">
        <v>0</v>
      </c>
      <c r="AG1455" s="0" t="n">
        <v>0</v>
      </c>
      <c r="AH1455" s="0" t="n">
        <v>0</v>
      </c>
    </row>
    <row r="1456" customFormat="false" ht="12.75" hidden="false" customHeight="false" outlineLevel="0" collapsed="false">
      <c r="A1456" s="0" t="n">
        <v>40062002</v>
      </c>
      <c r="B1456" s="0" t="n">
        <v>4</v>
      </c>
      <c r="C1456" s="0" t="s">
        <v>60</v>
      </c>
      <c r="D1456" s="0" t="n">
        <v>620</v>
      </c>
      <c r="E1456" s="0" t="s">
        <v>85</v>
      </c>
      <c r="F1456" s="0" t="n">
        <v>0</v>
      </c>
      <c r="G1456" s="0" t="s">
        <v>6</v>
      </c>
      <c r="H1456" s="0" t="n">
        <v>2</v>
      </c>
      <c r="I1456" s="0" t="s">
        <v>125</v>
      </c>
      <c r="J1456" s="0" t="n">
        <v>0</v>
      </c>
      <c r="K1456" s="0" t="n">
        <v>0</v>
      </c>
      <c r="L1456" s="0" t="n">
        <v>0</v>
      </c>
      <c r="M1456" s="0" t="n">
        <v>0</v>
      </c>
      <c r="N1456" s="0" t="n">
        <v>0</v>
      </c>
      <c r="O1456" s="0" t="n">
        <v>0</v>
      </c>
      <c r="P1456" s="0" t="n">
        <v>0</v>
      </c>
      <c r="Q1456" s="0" t="n">
        <v>0</v>
      </c>
      <c r="R1456" s="0" t="n">
        <v>0</v>
      </c>
      <c r="S1456" s="0" t="n">
        <v>0</v>
      </c>
      <c r="T1456" s="0" t="n">
        <v>0</v>
      </c>
      <c r="U1456" s="0" t="n">
        <v>0</v>
      </c>
      <c r="V1456" s="0" t="n">
        <v>0</v>
      </c>
      <c r="W1456" s="0" t="n">
        <v>0</v>
      </c>
      <c r="X1456" s="0" t="n">
        <v>0</v>
      </c>
      <c r="Y1456" s="0" t="n">
        <v>0</v>
      </c>
      <c r="Z1456" s="0" t="n">
        <v>0</v>
      </c>
      <c r="AA1456" s="0" t="n">
        <v>0</v>
      </c>
      <c r="AB1456" s="0" t="n">
        <v>0</v>
      </c>
      <c r="AC1456" s="0" t="n">
        <v>0</v>
      </c>
      <c r="AD1456" s="0" t="n">
        <v>0</v>
      </c>
      <c r="AE1456" s="0" t="n">
        <v>0</v>
      </c>
      <c r="AF1456" s="0" t="n">
        <v>0</v>
      </c>
      <c r="AG1456" s="0" t="n">
        <v>0</v>
      </c>
      <c r="AH1456" s="0" t="n">
        <v>0</v>
      </c>
    </row>
    <row r="1457" customFormat="false" ht="12.75" hidden="false" customHeight="false" outlineLevel="0" collapsed="false">
      <c r="A1457" s="0" t="n">
        <v>40062003</v>
      </c>
      <c r="B1457" s="0" t="n">
        <v>4</v>
      </c>
      <c r="C1457" s="0" t="s">
        <v>60</v>
      </c>
      <c r="D1457" s="0" t="n">
        <v>620</v>
      </c>
      <c r="E1457" s="0" t="s">
        <v>85</v>
      </c>
      <c r="F1457" s="0" t="n">
        <v>0</v>
      </c>
      <c r="G1457" s="0" t="s">
        <v>6</v>
      </c>
      <c r="H1457" s="0" t="n">
        <v>3</v>
      </c>
      <c r="I1457" s="0" t="s">
        <v>126</v>
      </c>
      <c r="J1457" s="0" t="n">
        <v>0</v>
      </c>
      <c r="K1457" s="0" t="n">
        <v>0</v>
      </c>
      <c r="L1457" s="0" t="n">
        <v>3</v>
      </c>
      <c r="M1457" s="0" t="n">
        <v>2</v>
      </c>
      <c r="N1457" s="0" t="n">
        <v>1</v>
      </c>
      <c r="O1457" s="0" t="n">
        <v>0</v>
      </c>
      <c r="P1457" s="0" t="n">
        <v>3</v>
      </c>
      <c r="Q1457" s="0" t="n">
        <v>0</v>
      </c>
      <c r="R1457" s="0" t="n">
        <v>1</v>
      </c>
      <c r="S1457" s="0" t="n">
        <v>1</v>
      </c>
      <c r="T1457" s="0" t="n">
        <v>0</v>
      </c>
      <c r="U1457" s="0" t="n">
        <v>1</v>
      </c>
      <c r="V1457" s="0" t="n">
        <v>0</v>
      </c>
      <c r="W1457" s="0" t="n">
        <v>0</v>
      </c>
      <c r="X1457" s="0" t="n">
        <v>0</v>
      </c>
      <c r="Y1457" s="0" t="n">
        <v>0</v>
      </c>
      <c r="Z1457" s="0" t="n">
        <v>1</v>
      </c>
      <c r="AA1457" s="0" t="n">
        <v>0</v>
      </c>
      <c r="AB1457" s="0" t="n">
        <v>0</v>
      </c>
      <c r="AC1457" s="0" t="n">
        <v>0</v>
      </c>
      <c r="AD1457" s="0" t="n">
        <v>0</v>
      </c>
      <c r="AE1457" s="0" t="n">
        <v>0</v>
      </c>
      <c r="AF1457" s="0" t="n">
        <v>0</v>
      </c>
      <c r="AG1457" s="0" t="n">
        <v>0</v>
      </c>
      <c r="AH1457" s="0" t="n">
        <v>0</v>
      </c>
    </row>
    <row r="1458" customFormat="false" ht="12.75" hidden="false" customHeight="false" outlineLevel="0" collapsed="false">
      <c r="A1458" s="0" t="n">
        <v>40062004</v>
      </c>
      <c r="B1458" s="0" t="n">
        <v>4</v>
      </c>
      <c r="C1458" s="0" t="s">
        <v>60</v>
      </c>
      <c r="D1458" s="0" t="n">
        <v>620</v>
      </c>
      <c r="E1458" s="0" t="s">
        <v>85</v>
      </c>
      <c r="F1458" s="0" t="n">
        <v>0</v>
      </c>
      <c r="G1458" s="0" t="s">
        <v>6</v>
      </c>
      <c r="H1458" s="0" t="n">
        <v>4</v>
      </c>
      <c r="I1458" s="0" t="s">
        <v>127</v>
      </c>
      <c r="J1458" s="0" t="n">
        <v>0</v>
      </c>
      <c r="K1458" s="0" t="n">
        <v>0</v>
      </c>
      <c r="L1458" s="0" t="n">
        <v>2</v>
      </c>
      <c r="M1458" s="0" t="n">
        <v>1</v>
      </c>
      <c r="N1458" s="0" t="n">
        <v>1</v>
      </c>
      <c r="O1458" s="0" t="n">
        <v>3</v>
      </c>
      <c r="P1458" s="0" t="n">
        <v>0</v>
      </c>
      <c r="Q1458" s="0" t="n">
        <v>1</v>
      </c>
      <c r="R1458" s="0" t="n">
        <v>1</v>
      </c>
      <c r="S1458" s="0" t="n">
        <v>2</v>
      </c>
      <c r="T1458" s="0" t="n">
        <v>0</v>
      </c>
      <c r="U1458" s="0" t="n">
        <v>0</v>
      </c>
      <c r="V1458" s="0" t="n">
        <v>0</v>
      </c>
      <c r="W1458" s="0" t="n">
        <v>0</v>
      </c>
      <c r="X1458" s="0" t="n">
        <v>4</v>
      </c>
      <c r="Y1458" s="0" t="n">
        <v>1</v>
      </c>
      <c r="Z1458" s="0" t="n">
        <v>0</v>
      </c>
      <c r="AA1458" s="0" t="n">
        <v>1</v>
      </c>
      <c r="AB1458" s="0" t="n">
        <v>0</v>
      </c>
      <c r="AC1458" s="0" t="n">
        <v>1</v>
      </c>
      <c r="AD1458" s="0" t="n">
        <v>0</v>
      </c>
      <c r="AE1458" s="0" t="n">
        <v>1</v>
      </c>
      <c r="AF1458" s="0" t="n">
        <v>1</v>
      </c>
      <c r="AG1458" s="0" t="n">
        <v>1</v>
      </c>
      <c r="AH1458" s="0" t="n">
        <v>3</v>
      </c>
    </row>
    <row r="1459" customFormat="false" ht="12.75" hidden="false" customHeight="false" outlineLevel="0" collapsed="false">
      <c r="A1459" s="0" t="n">
        <v>40062005</v>
      </c>
      <c r="B1459" s="0" t="n">
        <v>4</v>
      </c>
      <c r="C1459" s="0" t="s">
        <v>60</v>
      </c>
      <c r="D1459" s="0" t="n">
        <v>620</v>
      </c>
      <c r="E1459" s="0" t="s">
        <v>85</v>
      </c>
      <c r="F1459" s="0" t="n">
        <v>0</v>
      </c>
      <c r="G1459" s="0" t="s">
        <v>6</v>
      </c>
      <c r="H1459" s="0" t="n">
        <v>5</v>
      </c>
      <c r="I1459" s="0" t="s">
        <v>128</v>
      </c>
      <c r="J1459" s="0" t="n">
        <v>2</v>
      </c>
      <c r="K1459" s="0" t="n">
        <v>3</v>
      </c>
      <c r="L1459" s="0" t="n">
        <v>3</v>
      </c>
      <c r="M1459" s="0" t="n">
        <v>4</v>
      </c>
      <c r="N1459" s="0" t="n">
        <v>2</v>
      </c>
      <c r="O1459" s="0" t="n">
        <v>1</v>
      </c>
      <c r="P1459" s="0" t="n">
        <v>2</v>
      </c>
      <c r="Q1459" s="0" t="n">
        <v>1</v>
      </c>
      <c r="R1459" s="0" t="n">
        <v>3</v>
      </c>
      <c r="S1459" s="0" t="n">
        <v>2</v>
      </c>
      <c r="T1459" s="0" t="n">
        <v>3</v>
      </c>
      <c r="U1459" s="0" t="n">
        <v>2</v>
      </c>
      <c r="V1459" s="0" t="n">
        <v>2</v>
      </c>
      <c r="W1459" s="0" t="n">
        <v>1</v>
      </c>
      <c r="X1459" s="0" t="n">
        <v>1</v>
      </c>
      <c r="Y1459" s="0" t="n">
        <v>1</v>
      </c>
      <c r="Z1459" s="0" t="n">
        <v>0</v>
      </c>
      <c r="AA1459" s="0" t="n">
        <v>3</v>
      </c>
      <c r="AB1459" s="0" t="n">
        <v>1</v>
      </c>
      <c r="AC1459" s="0" t="n">
        <v>0</v>
      </c>
      <c r="AD1459" s="0" t="n">
        <v>0</v>
      </c>
      <c r="AE1459" s="0" t="n">
        <v>1</v>
      </c>
      <c r="AF1459" s="0" t="n">
        <v>1</v>
      </c>
      <c r="AG1459" s="0" t="n">
        <v>0</v>
      </c>
      <c r="AH1459" s="0" t="n">
        <v>5</v>
      </c>
    </row>
    <row r="1460" customFormat="false" ht="12.75" hidden="false" customHeight="false" outlineLevel="0" collapsed="false">
      <c r="A1460" s="0" t="n">
        <v>40062006</v>
      </c>
      <c r="B1460" s="0" t="n">
        <v>4</v>
      </c>
      <c r="C1460" s="0" t="s">
        <v>60</v>
      </c>
      <c r="D1460" s="0" t="n">
        <v>620</v>
      </c>
      <c r="E1460" s="0" t="s">
        <v>85</v>
      </c>
      <c r="F1460" s="0" t="n">
        <v>0</v>
      </c>
      <c r="G1460" s="0" t="s">
        <v>6</v>
      </c>
      <c r="H1460" s="0" t="n">
        <v>6</v>
      </c>
      <c r="I1460" s="0" t="s">
        <v>129</v>
      </c>
      <c r="J1460" s="0" t="n">
        <v>2</v>
      </c>
      <c r="K1460" s="0" t="n">
        <v>7</v>
      </c>
      <c r="L1460" s="0" t="n">
        <v>6</v>
      </c>
      <c r="M1460" s="0" t="n">
        <v>0</v>
      </c>
      <c r="N1460" s="0" t="n">
        <v>2</v>
      </c>
      <c r="O1460" s="0" t="n">
        <v>1</v>
      </c>
      <c r="P1460" s="0" t="n">
        <v>2</v>
      </c>
      <c r="Q1460" s="0" t="n">
        <v>3</v>
      </c>
      <c r="R1460" s="0" t="n">
        <v>5</v>
      </c>
      <c r="S1460" s="0" t="n">
        <v>3</v>
      </c>
      <c r="T1460" s="0" t="n">
        <v>4</v>
      </c>
      <c r="U1460" s="0" t="n">
        <v>3</v>
      </c>
      <c r="V1460" s="0" t="n">
        <v>5</v>
      </c>
      <c r="W1460" s="0" t="n">
        <v>3</v>
      </c>
      <c r="X1460" s="0" t="n">
        <v>3</v>
      </c>
      <c r="Y1460" s="0" t="n">
        <v>1</v>
      </c>
      <c r="Z1460" s="0" t="n">
        <v>2</v>
      </c>
      <c r="AA1460" s="0" t="n">
        <v>3</v>
      </c>
      <c r="AB1460" s="0" t="n">
        <v>1</v>
      </c>
      <c r="AC1460" s="0" t="n">
        <v>1</v>
      </c>
      <c r="AD1460" s="0" t="n">
        <v>1</v>
      </c>
      <c r="AE1460" s="0" t="n">
        <v>0</v>
      </c>
      <c r="AF1460" s="0" t="n">
        <v>1</v>
      </c>
      <c r="AG1460" s="0" t="n">
        <v>3</v>
      </c>
      <c r="AH1460" s="0" t="n">
        <v>1</v>
      </c>
    </row>
    <row r="1461" customFormat="false" ht="12.75" hidden="false" customHeight="false" outlineLevel="0" collapsed="false">
      <c r="A1461" s="0" t="n">
        <v>40062007</v>
      </c>
      <c r="B1461" s="0" t="n">
        <v>4</v>
      </c>
      <c r="C1461" s="0" t="s">
        <v>60</v>
      </c>
      <c r="D1461" s="0" t="n">
        <v>620</v>
      </c>
      <c r="E1461" s="0" t="s">
        <v>85</v>
      </c>
      <c r="F1461" s="0" t="n">
        <v>0</v>
      </c>
      <c r="G1461" s="0" t="s">
        <v>6</v>
      </c>
      <c r="H1461" s="0" t="n">
        <v>7</v>
      </c>
      <c r="I1461" s="0" t="s">
        <v>130</v>
      </c>
      <c r="J1461" s="0" t="n">
        <v>9</v>
      </c>
      <c r="K1461" s="0" t="n">
        <v>7</v>
      </c>
      <c r="L1461" s="0" t="n">
        <v>3</v>
      </c>
      <c r="M1461" s="0" t="n">
        <v>3</v>
      </c>
      <c r="N1461" s="0" t="n">
        <v>3</v>
      </c>
      <c r="O1461" s="0" t="n">
        <v>9</v>
      </c>
      <c r="P1461" s="0" t="n">
        <v>11</v>
      </c>
      <c r="Q1461" s="0" t="n">
        <v>12</v>
      </c>
      <c r="R1461" s="0" t="n">
        <v>4</v>
      </c>
      <c r="S1461" s="0" t="n">
        <v>6</v>
      </c>
      <c r="T1461" s="0" t="n">
        <v>8</v>
      </c>
      <c r="U1461" s="0" t="n">
        <v>6</v>
      </c>
      <c r="V1461" s="0" t="n">
        <v>3</v>
      </c>
      <c r="W1461" s="0" t="n">
        <v>6</v>
      </c>
      <c r="X1461" s="0" t="n">
        <v>3</v>
      </c>
      <c r="Y1461" s="0" t="n">
        <v>5</v>
      </c>
      <c r="Z1461" s="0" t="n">
        <v>12</v>
      </c>
      <c r="AA1461" s="0" t="n">
        <v>6</v>
      </c>
      <c r="AB1461" s="0" t="n">
        <v>10</v>
      </c>
      <c r="AC1461" s="0" t="n">
        <v>4</v>
      </c>
      <c r="AD1461" s="0" t="n">
        <v>8</v>
      </c>
      <c r="AE1461" s="0" t="n">
        <v>7</v>
      </c>
      <c r="AF1461" s="0" t="n">
        <v>5</v>
      </c>
      <c r="AG1461" s="0" t="n">
        <v>4</v>
      </c>
      <c r="AH1461" s="0" t="n">
        <v>5</v>
      </c>
    </row>
    <row r="1462" customFormat="false" ht="12.75" hidden="false" customHeight="false" outlineLevel="0" collapsed="false">
      <c r="A1462" s="0" t="n">
        <v>40062008</v>
      </c>
      <c r="B1462" s="0" t="n">
        <v>4</v>
      </c>
      <c r="C1462" s="0" t="s">
        <v>60</v>
      </c>
      <c r="D1462" s="0" t="n">
        <v>620</v>
      </c>
      <c r="E1462" s="0" t="s">
        <v>85</v>
      </c>
      <c r="F1462" s="0" t="n">
        <v>0</v>
      </c>
      <c r="G1462" s="0" t="s">
        <v>6</v>
      </c>
      <c r="H1462" s="0" t="n">
        <v>8</v>
      </c>
      <c r="I1462" s="0" t="s">
        <v>131</v>
      </c>
      <c r="J1462" s="0" t="n">
        <v>13</v>
      </c>
      <c r="K1462" s="0" t="n">
        <v>9</v>
      </c>
      <c r="L1462" s="0" t="n">
        <v>18</v>
      </c>
      <c r="M1462" s="0" t="n">
        <v>14</v>
      </c>
      <c r="N1462" s="0" t="n">
        <v>17</v>
      </c>
      <c r="O1462" s="0" t="n">
        <v>7</v>
      </c>
      <c r="P1462" s="0" t="n">
        <v>8</v>
      </c>
      <c r="Q1462" s="0" t="n">
        <v>17</v>
      </c>
      <c r="R1462" s="0" t="n">
        <v>11</v>
      </c>
      <c r="S1462" s="0" t="n">
        <v>16</v>
      </c>
      <c r="T1462" s="0" t="n">
        <v>14</v>
      </c>
      <c r="U1462" s="0" t="n">
        <v>15</v>
      </c>
      <c r="V1462" s="0" t="n">
        <v>13</v>
      </c>
      <c r="W1462" s="0" t="n">
        <v>11</v>
      </c>
      <c r="X1462" s="0" t="n">
        <v>17</v>
      </c>
      <c r="Y1462" s="0" t="n">
        <v>13</v>
      </c>
      <c r="Z1462" s="0" t="n">
        <v>12</v>
      </c>
      <c r="AA1462" s="0" t="n">
        <v>8</v>
      </c>
      <c r="AB1462" s="0" t="n">
        <v>14</v>
      </c>
      <c r="AC1462" s="0" t="n">
        <v>16</v>
      </c>
      <c r="AD1462" s="0" t="n">
        <v>17</v>
      </c>
      <c r="AE1462" s="0" t="n">
        <v>18</v>
      </c>
      <c r="AF1462" s="0" t="n">
        <v>13</v>
      </c>
      <c r="AG1462" s="0" t="n">
        <v>19</v>
      </c>
      <c r="AH1462" s="0" t="n">
        <v>13</v>
      </c>
    </row>
    <row r="1463" customFormat="false" ht="12.75" hidden="false" customHeight="false" outlineLevel="0" collapsed="false">
      <c r="A1463" s="0" t="n">
        <v>40062009</v>
      </c>
      <c r="B1463" s="0" t="n">
        <v>4</v>
      </c>
      <c r="C1463" s="0" t="s">
        <v>60</v>
      </c>
      <c r="D1463" s="0" t="n">
        <v>620</v>
      </c>
      <c r="E1463" s="0" t="s">
        <v>85</v>
      </c>
      <c r="F1463" s="0" t="n">
        <v>0</v>
      </c>
      <c r="G1463" s="0" t="s">
        <v>6</v>
      </c>
      <c r="H1463" s="0" t="n">
        <v>9</v>
      </c>
      <c r="I1463" s="0" t="s">
        <v>132</v>
      </c>
      <c r="J1463" s="0" t="n">
        <v>17</v>
      </c>
      <c r="K1463" s="0" t="n">
        <v>22</v>
      </c>
      <c r="L1463" s="0" t="n">
        <v>20</v>
      </c>
      <c r="M1463" s="0" t="n">
        <v>23</v>
      </c>
      <c r="N1463" s="0" t="n">
        <v>16</v>
      </c>
      <c r="O1463" s="0" t="n">
        <v>27</v>
      </c>
      <c r="P1463" s="0" t="n">
        <v>20</v>
      </c>
      <c r="Q1463" s="0" t="n">
        <v>24</v>
      </c>
      <c r="R1463" s="0" t="n">
        <v>34</v>
      </c>
      <c r="S1463" s="0" t="n">
        <v>27</v>
      </c>
      <c r="T1463" s="0" t="n">
        <v>16</v>
      </c>
      <c r="U1463" s="0" t="n">
        <v>16</v>
      </c>
      <c r="V1463" s="0" t="n">
        <v>21</v>
      </c>
      <c r="W1463" s="0" t="n">
        <v>21</v>
      </c>
      <c r="X1463" s="0" t="n">
        <v>23</v>
      </c>
      <c r="Y1463" s="0" t="n">
        <v>20</v>
      </c>
      <c r="Z1463" s="0" t="n">
        <v>20</v>
      </c>
      <c r="AA1463" s="0" t="n">
        <v>19</v>
      </c>
      <c r="AB1463" s="0" t="n">
        <v>27</v>
      </c>
      <c r="AC1463" s="0" t="n">
        <v>29</v>
      </c>
      <c r="AD1463" s="0" t="n">
        <v>30</v>
      </c>
      <c r="AE1463" s="0" t="n">
        <v>28</v>
      </c>
      <c r="AF1463" s="0" t="n">
        <v>24</v>
      </c>
      <c r="AG1463" s="0" t="n">
        <v>22</v>
      </c>
      <c r="AH1463" s="0" t="n">
        <v>32</v>
      </c>
    </row>
    <row r="1464" customFormat="false" ht="12.75" hidden="false" customHeight="false" outlineLevel="0" collapsed="false">
      <c r="A1464" s="0" t="n">
        <v>40062010</v>
      </c>
      <c r="B1464" s="0" t="n">
        <v>4</v>
      </c>
      <c r="C1464" s="0" t="s">
        <v>60</v>
      </c>
      <c r="D1464" s="0" t="n">
        <v>620</v>
      </c>
      <c r="E1464" s="0" t="s">
        <v>85</v>
      </c>
      <c r="F1464" s="0" t="n">
        <v>0</v>
      </c>
      <c r="G1464" s="0" t="s">
        <v>6</v>
      </c>
      <c r="H1464" s="0" t="n">
        <v>10</v>
      </c>
      <c r="I1464" s="0" t="s">
        <v>133</v>
      </c>
      <c r="J1464" s="0" t="n">
        <v>38</v>
      </c>
      <c r="K1464" s="0" t="n">
        <v>37</v>
      </c>
      <c r="L1464" s="0" t="n">
        <v>47</v>
      </c>
      <c r="M1464" s="0" t="n">
        <v>39</v>
      </c>
      <c r="N1464" s="0" t="n">
        <v>50</v>
      </c>
      <c r="O1464" s="0" t="n">
        <v>41</v>
      </c>
      <c r="P1464" s="0" t="n">
        <v>45</v>
      </c>
      <c r="Q1464" s="0" t="n">
        <v>31</v>
      </c>
      <c r="R1464" s="0" t="n">
        <v>41</v>
      </c>
      <c r="S1464" s="0" t="n">
        <v>36</v>
      </c>
      <c r="T1464" s="0" t="n">
        <v>42</v>
      </c>
      <c r="U1464" s="0" t="n">
        <v>39</v>
      </c>
      <c r="V1464" s="0" t="n">
        <v>49</v>
      </c>
      <c r="W1464" s="0" t="n">
        <v>41</v>
      </c>
      <c r="X1464" s="0" t="n">
        <v>54</v>
      </c>
      <c r="Y1464" s="0" t="n">
        <v>36</v>
      </c>
      <c r="Z1464" s="0" t="n">
        <v>35</v>
      </c>
      <c r="AA1464" s="0" t="n">
        <v>48</v>
      </c>
      <c r="AB1464" s="0" t="n">
        <v>39</v>
      </c>
      <c r="AC1464" s="0" t="n">
        <v>40</v>
      </c>
      <c r="AD1464" s="0" t="n">
        <v>46</v>
      </c>
      <c r="AE1464" s="0" t="n">
        <v>57</v>
      </c>
      <c r="AF1464" s="0" t="n">
        <v>56</v>
      </c>
      <c r="AG1464" s="0" t="n">
        <v>55</v>
      </c>
      <c r="AH1464" s="0" t="n">
        <v>68</v>
      </c>
    </row>
    <row r="1465" customFormat="false" ht="12.75" hidden="false" customHeight="false" outlineLevel="0" collapsed="false">
      <c r="A1465" s="0" t="n">
        <v>40062011</v>
      </c>
      <c r="B1465" s="0" t="n">
        <v>4</v>
      </c>
      <c r="C1465" s="0" t="s">
        <v>60</v>
      </c>
      <c r="D1465" s="0" t="n">
        <v>620</v>
      </c>
      <c r="E1465" s="0" t="s">
        <v>85</v>
      </c>
      <c r="F1465" s="0" t="n">
        <v>0</v>
      </c>
      <c r="G1465" s="0" t="s">
        <v>6</v>
      </c>
      <c r="H1465" s="0" t="n">
        <v>11</v>
      </c>
      <c r="I1465" s="0" t="s">
        <v>134</v>
      </c>
      <c r="J1465" s="0" t="n">
        <v>84</v>
      </c>
      <c r="K1465" s="0" t="n">
        <v>59</v>
      </c>
      <c r="L1465" s="0" t="n">
        <v>61</v>
      </c>
      <c r="M1465" s="0" t="n">
        <v>73</v>
      </c>
      <c r="N1465" s="0" t="n">
        <v>75</v>
      </c>
      <c r="O1465" s="0" t="n">
        <v>61</v>
      </c>
      <c r="P1465" s="0" t="n">
        <v>56</v>
      </c>
      <c r="Q1465" s="0" t="n">
        <v>65</v>
      </c>
      <c r="R1465" s="0" t="n">
        <v>77</v>
      </c>
      <c r="S1465" s="0" t="n">
        <v>72</v>
      </c>
      <c r="T1465" s="0" t="n">
        <v>68</v>
      </c>
      <c r="U1465" s="0" t="n">
        <v>75</v>
      </c>
      <c r="V1465" s="0" t="n">
        <v>66</v>
      </c>
      <c r="W1465" s="0" t="n">
        <v>68</v>
      </c>
      <c r="X1465" s="0" t="n">
        <v>66</v>
      </c>
      <c r="Y1465" s="0" t="n">
        <v>72</v>
      </c>
      <c r="Z1465" s="0" t="n">
        <v>77</v>
      </c>
      <c r="AA1465" s="0" t="n">
        <v>67</v>
      </c>
      <c r="AB1465" s="0" t="n">
        <v>79</v>
      </c>
      <c r="AC1465" s="0" t="n">
        <v>71</v>
      </c>
      <c r="AD1465" s="0" t="n">
        <v>69</v>
      </c>
      <c r="AE1465" s="0" t="n">
        <v>99</v>
      </c>
      <c r="AF1465" s="0" t="n">
        <v>83</v>
      </c>
      <c r="AG1465" s="0" t="n">
        <v>94</v>
      </c>
      <c r="AH1465" s="0" t="n">
        <v>92</v>
      </c>
    </row>
    <row r="1466" customFormat="false" ht="12.75" hidden="false" customHeight="false" outlineLevel="0" collapsed="false">
      <c r="A1466" s="0" t="n">
        <v>40062012</v>
      </c>
      <c r="B1466" s="0" t="n">
        <v>4</v>
      </c>
      <c r="C1466" s="0" t="s">
        <v>60</v>
      </c>
      <c r="D1466" s="0" t="n">
        <v>620</v>
      </c>
      <c r="E1466" s="0" t="s">
        <v>85</v>
      </c>
      <c r="F1466" s="0" t="n">
        <v>0</v>
      </c>
      <c r="G1466" s="0" t="s">
        <v>6</v>
      </c>
      <c r="H1466" s="0" t="n">
        <v>12</v>
      </c>
      <c r="I1466" s="0" t="s">
        <v>135</v>
      </c>
      <c r="J1466" s="0" t="n">
        <v>98</v>
      </c>
      <c r="K1466" s="0" t="n">
        <v>83</v>
      </c>
      <c r="L1466" s="0" t="n">
        <v>105</v>
      </c>
      <c r="M1466" s="0" t="n">
        <v>104</v>
      </c>
      <c r="N1466" s="0" t="n">
        <v>95</v>
      </c>
      <c r="O1466" s="0" t="n">
        <v>114</v>
      </c>
      <c r="P1466" s="0" t="n">
        <v>95</v>
      </c>
      <c r="Q1466" s="0" t="n">
        <v>107</v>
      </c>
      <c r="R1466" s="0" t="n">
        <v>125</v>
      </c>
      <c r="S1466" s="0" t="n">
        <v>100</v>
      </c>
      <c r="T1466" s="0" t="n">
        <v>116</v>
      </c>
      <c r="U1466" s="0" t="n">
        <v>107</v>
      </c>
      <c r="V1466" s="0" t="n">
        <v>101</v>
      </c>
      <c r="W1466" s="0" t="n">
        <v>125</v>
      </c>
      <c r="X1466" s="0" t="n">
        <v>102</v>
      </c>
      <c r="Y1466" s="0" t="n">
        <v>90</v>
      </c>
      <c r="Z1466" s="0" t="n">
        <v>112</v>
      </c>
      <c r="AA1466" s="0" t="n">
        <v>105</v>
      </c>
      <c r="AB1466" s="0" t="n">
        <v>99</v>
      </c>
      <c r="AC1466" s="0" t="n">
        <v>108</v>
      </c>
      <c r="AD1466" s="0" t="n">
        <v>121</v>
      </c>
      <c r="AE1466" s="0" t="n">
        <v>135</v>
      </c>
      <c r="AF1466" s="0" t="n">
        <v>145</v>
      </c>
      <c r="AG1466" s="0" t="n">
        <v>141</v>
      </c>
      <c r="AH1466" s="0" t="n">
        <v>126</v>
      </c>
    </row>
    <row r="1467" customFormat="false" ht="12.75" hidden="false" customHeight="false" outlineLevel="0" collapsed="false">
      <c r="A1467" s="0" t="n">
        <v>40062013</v>
      </c>
      <c r="B1467" s="0" t="n">
        <v>4</v>
      </c>
      <c r="C1467" s="0" t="s">
        <v>60</v>
      </c>
      <c r="D1467" s="0" t="n">
        <v>620</v>
      </c>
      <c r="E1467" s="0" t="s">
        <v>85</v>
      </c>
      <c r="F1467" s="0" t="n">
        <v>0</v>
      </c>
      <c r="G1467" s="0" t="s">
        <v>6</v>
      </c>
      <c r="H1467" s="0" t="n">
        <v>13</v>
      </c>
      <c r="I1467" s="0" t="s">
        <v>136</v>
      </c>
      <c r="J1467" s="0" t="n">
        <v>130</v>
      </c>
      <c r="K1467" s="0" t="n">
        <v>134</v>
      </c>
      <c r="L1467" s="0" t="n">
        <v>142</v>
      </c>
      <c r="M1467" s="0" t="n">
        <v>137</v>
      </c>
      <c r="N1467" s="0" t="n">
        <v>134</v>
      </c>
      <c r="O1467" s="0" t="n">
        <v>136</v>
      </c>
      <c r="P1467" s="0" t="n">
        <v>163</v>
      </c>
      <c r="Q1467" s="0" t="n">
        <v>150</v>
      </c>
      <c r="R1467" s="0" t="n">
        <v>147</v>
      </c>
      <c r="S1467" s="0" t="n">
        <v>129</v>
      </c>
      <c r="T1467" s="0" t="n">
        <v>143</v>
      </c>
      <c r="U1467" s="0" t="n">
        <v>153</v>
      </c>
      <c r="V1467" s="0" t="n">
        <v>141</v>
      </c>
      <c r="W1467" s="0" t="n">
        <v>138</v>
      </c>
      <c r="X1467" s="0" t="n">
        <v>163</v>
      </c>
      <c r="Y1467" s="0" t="n">
        <v>158</v>
      </c>
      <c r="Z1467" s="0" t="n">
        <v>144</v>
      </c>
      <c r="AA1467" s="0" t="n">
        <v>135</v>
      </c>
      <c r="AB1467" s="0" t="n">
        <v>154</v>
      </c>
      <c r="AC1467" s="0" t="n">
        <v>145</v>
      </c>
      <c r="AD1467" s="0" t="n">
        <v>149</v>
      </c>
      <c r="AE1467" s="0" t="n">
        <v>161</v>
      </c>
      <c r="AF1467" s="0" t="n">
        <v>174</v>
      </c>
      <c r="AG1467" s="0" t="n">
        <v>184</v>
      </c>
      <c r="AH1467" s="0" t="n">
        <v>203</v>
      </c>
    </row>
    <row r="1468" customFormat="false" ht="12.75" hidden="false" customHeight="false" outlineLevel="0" collapsed="false">
      <c r="A1468" s="0" t="n">
        <v>40062014</v>
      </c>
      <c r="B1468" s="0" t="n">
        <v>4</v>
      </c>
      <c r="C1468" s="0" t="s">
        <v>60</v>
      </c>
      <c r="D1468" s="0" t="n">
        <v>620</v>
      </c>
      <c r="E1468" s="0" t="s">
        <v>85</v>
      </c>
      <c r="F1468" s="0" t="n">
        <v>0</v>
      </c>
      <c r="G1468" s="0" t="s">
        <v>6</v>
      </c>
      <c r="H1468" s="0" t="n">
        <v>14</v>
      </c>
      <c r="I1468" s="0" t="s">
        <v>137</v>
      </c>
      <c r="J1468" s="0" t="n">
        <v>147</v>
      </c>
      <c r="K1468" s="0" t="n">
        <v>129</v>
      </c>
      <c r="L1468" s="0" t="n">
        <v>152</v>
      </c>
      <c r="M1468" s="0" t="n">
        <v>150</v>
      </c>
      <c r="N1468" s="0" t="n">
        <v>155</v>
      </c>
      <c r="O1468" s="0" t="n">
        <v>172</v>
      </c>
      <c r="P1468" s="0" t="n">
        <v>170</v>
      </c>
      <c r="Q1468" s="0" t="n">
        <v>179</v>
      </c>
      <c r="R1468" s="0" t="n">
        <v>189</v>
      </c>
      <c r="S1468" s="0" t="n">
        <v>217</v>
      </c>
      <c r="T1468" s="0" t="n">
        <v>170</v>
      </c>
      <c r="U1468" s="0" t="n">
        <v>168</v>
      </c>
      <c r="V1468" s="0" t="n">
        <v>166</v>
      </c>
      <c r="W1468" s="0" t="n">
        <v>193</v>
      </c>
      <c r="X1468" s="0" t="n">
        <v>186</v>
      </c>
      <c r="Y1468" s="0" t="n">
        <v>163</v>
      </c>
      <c r="Z1468" s="0" t="n">
        <v>170</v>
      </c>
      <c r="AA1468" s="0" t="n">
        <v>167</v>
      </c>
      <c r="AB1468" s="0" t="n">
        <v>175</v>
      </c>
      <c r="AC1468" s="0" t="n">
        <v>209</v>
      </c>
      <c r="AD1468" s="0" t="n">
        <v>184</v>
      </c>
      <c r="AE1468" s="0" t="n">
        <v>200</v>
      </c>
      <c r="AF1468" s="0" t="n">
        <v>223</v>
      </c>
      <c r="AG1468" s="0" t="n">
        <v>214</v>
      </c>
      <c r="AH1468" s="0" t="n">
        <v>227</v>
      </c>
    </row>
    <row r="1469" customFormat="false" ht="12.75" hidden="false" customHeight="false" outlineLevel="0" collapsed="false">
      <c r="A1469" s="0" t="n">
        <v>40062015</v>
      </c>
      <c r="B1469" s="0" t="n">
        <v>4</v>
      </c>
      <c r="C1469" s="0" t="s">
        <v>60</v>
      </c>
      <c r="D1469" s="0" t="n">
        <v>620</v>
      </c>
      <c r="E1469" s="0" t="s">
        <v>85</v>
      </c>
      <c r="F1469" s="0" t="n">
        <v>0</v>
      </c>
      <c r="G1469" s="0" t="s">
        <v>6</v>
      </c>
      <c r="H1469" s="0" t="n">
        <v>15</v>
      </c>
      <c r="I1469" s="0" t="s">
        <v>138</v>
      </c>
      <c r="J1469" s="0" t="n">
        <v>152</v>
      </c>
      <c r="K1469" s="0" t="n">
        <v>175</v>
      </c>
      <c r="L1469" s="0" t="n">
        <v>160</v>
      </c>
      <c r="M1469" s="0" t="n">
        <v>166</v>
      </c>
      <c r="N1469" s="0" t="n">
        <v>164</v>
      </c>
      <c r="O1469" s="0" t="n">
        <v>128</v>
      </c>
      <c r="P1469" s="0" t="n">
        <v>154</v>
      </c>
      <c r="Q1469" s="0" t="n">
        <v>179</v>
      </c>
      <c r="R1469" s="0" t="n">
        <v>159</v>
      </c>
      <c r="S1469" s="0" t="n">
        <v>189</v>
      </c>
      <c r="T1469" s="0" t="n">
        <v>188</v>
      </c>
      <c r="U1469" s="0" t="n">
        <v>161</v>
      </c>
      <c r="V1469" s="0" t="n">
        <v>194</v>
      </c>
      <c r="W1469" s="0" t="n">
        <v>199</v>
      </c>
      <c r="X1469" s="0" t="n">
        <v>177</v>
      </c>
      <c r="Y1469" s="0" t="n">
        <v>183</v>
      </c>
      <c r="Z1469" s="0" t="n">
        <v>205</v>
      </c>
      <c r="AA1469" s="0" t="n">
        <v>191</v>
      </c>
      <c r="AB1469" s="0" t="n">
        <v>187</v>
      </c>
      <c r="AC1469" s="0" t="n">
        <v>200</v>
      </c>
      <c r="AD1469" s="0" t="n">
        <v>222</v>
      </c>
      <c r="AE1469" s="0" t="n">
        <v>211</v>
      </c>
      <c r="AF1469" s="0" t="n">
        <v>236</v>
      </c>
      <c r="AG1469" s="0" t="n">
        <v>223</v>
      </c>
      <c r="AH1469" s="0" t="n">
        <v>183</v>
      </c>
    </row>
    <row r="1470" customFormat="false" ht="12.75" hidden="false" customHeight="false" outlineLevel="0" collapsed="false">
      <c r="A1470" s="0" t="n">
        <v>40062016</v>
      </c>
      <c r="B1470" s="0" t="n">
        <v>4</v>
      </c>
      <c r="C1470" s="0" t="s">
        <v>60</v>
      </c>
      <c r="D1470" s="0" t="n">
        <v>620</v>
      </c>
      <c r="E1470" s="0" t="s">
        <v>85</v>
      </c>
      <c r="F1470" s="0" t="n">
        <v>0</v>
      </c>
      <c r="G1470" s="0" t="s">
        <v>6</v>
      </c>
      <c r="H1470" s="0" t="n">
        <v>16</v>
      </c>
      <c r="I1470" s="0" t="s">
        <v>139</v>
      </c>
      <c r="J1470" s="0" t="n">
        <v>116</v>
      </c>
      <c r="K1470" s="0" t="n">
        <v>107</v>
      </c>
      <c r="L1470" s="0" t="n">
        <v>126</v>
      </c>
      <c r="M1470" s="0" t="n">
        <v>143</v>
      </c>
      <c r="N1470" s="0" t="n">
        <v>99</v>
      </c>
      <c r="O1470" s="0" t="n">
        <v>112</v>
      </c>
      <c r="P1470" s="0" t="n">
        <v>117</v>
      </c>
      <c r="Q1470" s="0" t="n">
        <v>143</v>
      </c>
      <c r="R1470" s="0" t="n">
        <v>133</v>
      </c>
      <c r="S1470" s="0" t="n">
        <v>161</v>
      </c>
      <c r="T1470" s="0" t="n">
        <v>133</v>
      </c>
      <c r="U1470" s="0" t="n">
        <v>122</v>
      </c>
      <c r="V1470" s="0" t="n">
        <v>143</v>
      </c>
      <c r="W1470" s="0" t="n">
        <v>119</v>
      </c>
      <c r="X1470" s="0" t="n">
        <v>134</v>
      </c>
      <c r="Y1470" s="0" t="n">
        <v>133</v>
      </c>
      <c r="Z1470" s="0" t="n">
        <v>142</v>
      </c>
      <c r="AA1470" s="0" t="n">
        <v>171</v>
      </c>
      <c r="AB1470" s="0" t="n">
        <v>148</v>
      </c>
      <c r="AC1470" s="0" t="n">
        <v>161</v>
      </c>
      <c r="AD1470" s="0" t="n">
        <v>150</v>
      </c>
      <c r="AE1470" s="0" t="n">
        <v>151</v>
      </c>
      <c r="AF1470" s="0" t="n">
        <v>150</v>
      </c>
      <c r="AG1470" s="0" t="n">
        <v>168</v>
      </c>
      <c r="AH1470" s="0" t="n">
        <v>166</v>
      </c>
    </row>
    <row r="1471" customFormat="false" ht="12.75" hidden="false" customHeight="false" outlineLevel="0" collapsed="false">
      <c r="A1471" s="0" t="n">
        <v>40062017</v>
      </c>
      <c r="B1471" s="0" t="n">
        <v>4</v>
      </c>
      <c r="C1471" s="0" t="s">
        <v>60</v>
      </c>
      <c r="D1471" s="0" t="n">
        <v>620</v>
      </c>
      <c r="E1471" s="0" t="s">
        <v>85</v>
      </c>
      <c r="F1471" s="0" t="n">
        <v>0</v>
      </c>
      <c r="G1471" s="0" t="s">
        <v>6</v>
      </c>
      <c r="H1471" s="0" t="n">
        <v>17</v>
      </c>
      <c r="I1471" s="0" t="s">
        <v>140</v>
      </c>
      <c r="J1471" s="0" t="n">
        <v>81</v>
      </c>
      <c r="K1471" s="0" t="n">
        <v>71</v>
      </c>
      <c r="L1471" s="0" t="n">
        <v>95</v>
      </c>
      <c r="M1471" s="0" t="n">
        <v>103</v>
      </c>
      <c r="N1471" s="0" t="n">
        <v>98</v>
      </c>
      <c r="O1471" s="0" t="n">
        <v>88</v>
      </c>
      <c r="P1471" s="0" t="n">
        <v>110</v>
      </c>
      <c r="Q1471" s="0" t="n">
        <v>108</v>
      </c>
      <c r="R1471" s="0" t="n">
        <v>134</v>
      </c>
      <c r="S1471" s="0" t="n">
        <v>121</v>
      </c>
      <c r="T1471" s="0" t="n">
        <v>105</v>
      </c>
      <c r="U1471" s="0" t="n">
        <v>95</v>
      </c>
      <c r="V1471" s="0" t="n">
        <v>96</v>
      </c>
      <c r="W1471" s="0" t="n">
        <v>115</v>
      </c>
      <c r="X1471" s="0" t="n">
        <v>112</v>
      </c>
      <c r="Y1471" s="0" t="n">
        <v>108</v>
      </c>
      <c r="Z1471" s="0" t="n">
        <v>119</v>
      </c>
      <c r="AA1471" s="0" t="n">
        <v>123</v>
      </c>
      <c r="AB1471" s="0" t="n">
        <v>123</v>
      </c>
      <c r="AC1471" s="0" t="n">
        <v>116</v>
      </c>
      <c r="AD1471" s="0" t="n">
        <v>122</v>
      </c>
      <c r="AE1471" s="0" t="n">
        <v>136</v>
      </c>
      <c r="AF1471" s="0" t="n">
        <v>138</v>
      </c>
      <c r="AG1471" s="0" t="n">
        <v>119</v>
      </c>
      <c r="AH1471" s="0" t="n">
        <v>120</v>
      </c>
    </row>
    <row r="1472" customFormat="false" ht="12.75" hidden="false" customHeight="false" outlineLevel="0" collapsed="false">
      <c r="A1472" s="0" t="n">
        <v>40062018</v>
      </c>
      <c r="B1472" s="0" t="n">
        <v>4</v>
      </c>
      <c r="C1472" s="0" t="s">
        <v>60</v>
      </c>
      <c r="D1472" s="0" t="n">
        <v>620</v>
      </c>
      <c r="E1472" s="0" t="s">
        <v>85</v>
      </c>
      <c r="F1472" s="0" t="n">
        <v>0</v>
      </c>
      <c r="G1472" s="0" t="s">
        <v>6</v>
      </c>
      <c r="H1472" s="0" t="n">
        <v>18</v>
      </c>
      <c r="I1472" s="0" t="s">
        <v>141</v>
      </c>
      <c r="J1472" s="0" t="n">
        <v>889</v>
      </c>
      <c r="K1472" s="0" t="n">
        <v>843</v>
      </c>
      <c r="L1472" s="0" t="n">
        <v>943</v>
      </c>
      <c r="M1472" s="0" t="n">
        <v>962</v>
      </c>
      <c r="N1472" s="0" t="n">
        <v>912</v>
      </c>
      <c r="O1472" s="0" t="n">
        <v>900</v>
      </c>
      <c r="P1472" s="0" t="n">
        <v>956</v>
      </c>
      <c r="Q1472" s="0" t="n">
        <v>1020</v>
      </c>
      <c r="R1472" s="0" t="n">
        <v>1064</v>
      </c>
      <c r="S1472" s="0" t="n">
        <v>1082</v>
      </c>
      <c r="T1472" s="0" t="n">
        <v>1010</v>
      </c>
      <c r="U1472" s="0" t="n">
        <v>963</v>
      </c>
      <c r="V1472" s="0" t="n">
        <v>1000</v>
      </c>
      <c r="W1472" s="0" t="n">
        <v>1040</v>
      </c>
      <c r="X1472" s="0" t="n">
        <v>1045</v>
      </c>
      <c r="Y1472" s="0" t="n">
        <v>984</v>
      </c>
      <c r="Z1472" s="0" t="n">
        <v>1051</v>
      </c>
      <c r="AA1472" s="0" t="n">
        <v>1047</v>
      </c>
      <c r="AB1472" s="0" t="n">
        <v>1057</v>
      </c>
      <c r="AC1472" s="0" t="n">
        <v>1101</v>
      </c>
      <c r="AD1472" s="0" t="n">
        <v>1119</v>
      </c>
      <c r="AE1472" s="0" t="n">
        <v>1205</v>
      </c>
      <c r="AF1472" s="0" t="n">
        <v>1250</v>
      </c>
      <c r="AG1472" s="0" t="n">
        <v>1247</v>
      </c>
      <c r="AH1472" s="0" t="n">
        <v>1244</v>
      </c>
    </row>
    <row r="1473" customFormat="false" ht="12.75" hidden="false" customHeight="false" outlineLevel="0" collapsed="false">
      <c r="A1473" s="0" t="n">
        <v>40062019</v>
      </c>
      <c r="B1473" s="0" t="n">
        <v>4</v>
      </c>
      <c r="C1473" s="0" t="s">
        <v>60</v>
      </c>
      <c r="D1473" s="0" t="n">
        <v>620</v>
      </c>
      <c r="E1473" s="0" t="s">
        <v>85</v>
      </c>
      <c r="F1473" s="0" t="n">
        <v>0</v>
      </c>
      <c r="G1473" s="0" t="s">
        <v>6</v>
      </c>
      <c r="H1473" s="0" t="n">
        <v>19</v>
      </c>
      <c r="I1473" s="0" t="s">
        <v>142</v>
      </c>
      <c r="J1473" s="0" t="n">
        <v>0</v>
      </c>
      <c r="K1473" s="0" t="n">
        <v>0</v>
      </c>
      <c r="L1473" s="0" t="n">
        <v>0</v>
      </c>
      <c r="M1473" s="0" t="n">
        <v>0</v>
      </c>
      <c r="N1473" s="0" t="n">
        <v>0</v>
      </c>
      <c r="O1473" s="0" t="n">
        <v>0</v>
      </c>
      <c r="P1473" s="0" t="n">
        <v>0</v>
      </c>
      <c r="Q1473" s="0" t="n">
        <v>0</v>
      </c>
      <c r="R1473" s="0" t="n">
        <v>0</v>
      </c>
      <c r="S1473" s="0" t="n">
        <v>0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0</v>
      </c>
      <c r="Y1473" s="0" t="n">
        <v>0</v>
      </c>
      <c r="Z1473" s="0" t="n">
        <v>0</v>
      </c>
      <c r="AA1473" s="0" t="n">
        <v>0</v>
      </c>
      <c r="AB1473" s="0" t="n">
        <v>0</v>
      </c>
      <c r="AC1473" s="0" t="n">
        <v>0</v>
      </c>
      <c r="AD1473" s="0" t="n">
        <v>0</v>
      </c>
      <c r="AE1473" s="0" t="n">
        <v>0</v>
      </c>
      <c r="AF1473" s="0" t="n">
        <v>0</v>
      </c>
      <c r="AG1473" s="0" t="n">
        <v>0</v>
      </c>
      <c r="AH1473" s="0" t="n">
        <v>0</v>
      </c>
    </row>
    <row r="1474" customFormat="false" ht="12.75" hidden="false" customHeight="false" outlineLevel="0" collapsed="false">
      <c r="A1474" s="0" t="n">
        <v>40062020</v>
      </c>
      <c r="B1474" s="0" t="n">
        <v>4</v>
      </c>
      <c r="C1474" s="0" t="s">
        <v>60</v>
      </c>
      <c r="D1474" s="0" t="n">
        <v>620</v>
      </c>
      <c r="E1474" s="0" t="s">
        <v>85</v>
      </c>
      <c r="F1474" s="0" t="n">
        <v>0</v>
      </c>
      <c r="G1474" s="0" t="s">
        <v>6</v>
      </c>
      <c r="H1474" s="0" t="n">
        <v>20</v>
      </c>
      <c r="I1474" s="0" t="s">
        <v>143</v>
      </c>
      <c r="J1474" s="0" t="n">
        <v>0</v>
      </c>
      <c r="K1474" s="0" t="n">
        <v>0</v>
      </c>
      <c r="L1474" s="0" t="n">
        <v>0</v>
      </c>
      <c r="M1474" s="0" t="n">
        <v>0</v>
      </c>
      <c r="N1474" s="0" t="n">
        <v>0</v>
      </c>
      <c r="O1474" s="0" t="n">
        <v>0</v>
      </c>
      <c r="P1474" s="0" t="n">
        <v>0</v>
      </c>
      <c r="Q1474" s="0" t="n">
        <v>0</v>
      </c>
      <c r="R1474" s="0" t="n">
        <v>0</v>
      </c>
      <c r="S1474" s="0" t="n">
        <v>0</v>
      </c>
      <c r="T1474" s="0" t="n">
        <v>0</v>
      </c>
      <c r="U1474" s="0" t="n">
        <v>0</v>
      </c>
      <c r="V1474" s="0" t="n">
        <v>0</v>
      </c>
      <c r="W1474" s="0" t="n">
        <v>0</v>
      </c>
      <c r="X1474" s="0" t="n">
        <v>0</v>
      </c>
      <c r="Y1474" s="0" t="n">
        <v>0</v>
      </c>
      <c r="Z1474" s="0" t="n">
        <v>0</v>
      </c>
      <c r="AA1474" s="0" t="n">
        <v>0</v>
      </c>
      <c r="AB1474" s="0" t="n">
        <v>0</v>
      </c>
      <c r="AC1474" s="0" t="n">
        <v>0</v>
      </c>
      <c r="AD1474" s="0" t="n">
        <v>0</v>
      </c>
      <c r="AE1474" s="0" t="n">
        <v>0</v>
      </c>
      <c r="AF1474" s="0" t="n">
        <v>0</v>
      </c>
      <c r="AG1474" s="0" t="n">
        <v>0</v>
      </c>
      <c r="AH1474" s="0" t="n">
        <v>0</v>
      </c>
    </row>
    <row r="1475" customFormat="false" ht="12.75" hidden="false" customHeight="false" outlineLevel="0" collapsed="false">
      <c r="A1475" s="0" t="n">
        <v>40062021</v>
      </c>
      <c r="B1475" s="0" t="n">
        <v>4</v>
      </c>
      <c r="C1475" s="0" t="s">
        <v>60</v>
      </c>
      <c r="D1475" s="0" t="n">
        <v>620</v>
      </c>
      <c r="E1475" s="0" t="s">
        <v>85</v>
      </c>
      <c r="F1475" s="0" t="n">
        <v>0</v>
      </c>
      <c r="G1475" s="0" t="s">
        <v>6</v>
      </c>
      <c r="H1475" s="0" t="n">
        <v>21</v>
      </c>
      <c r="I1475" s="0" t="s">
        <v>144</v>
      </c>
      <c r="J1475" s="0" t="n">
        <v>0</v>
      </c>
      <c r="K1475" s="0" t="n">
        <v>0</v>
      </c>
      <c r="L1475" s="0" t="n">
        <v>0</v>
      </c>
      <c r="M1475" s="0" t="n">
        <v>0</v>
      </c>
      <c r="N1475" s="0" t="n">
        <v>0</v>
      </c>
      <c r="O1475" s="0" t="n">
        <v>0</v>
      </c>
      <c r="P1475" s="0" t="n">
        <v>0</v>
      </c>
      <c r="Q1475" s="0" t="n">
        <v>0</v>
      </c>
      <c r="R1475" s="0" t="n">
        <v>0</v>
      </c>
      <c r="S1475" s="0" t="n">
        <v>0</v>
      </c>
      <c r="T1475" s="0" t="n">
        <v>0</v>
      </c>
      <c r="U1475" s="0" t="n">
        <v>0</v>
      </c>
      <c r="V1475" s="0" t="n">
        <v>0</v>
      </c>
      <c r="W1475" s="0" t="n">
        <v>0</v>
      </c>
      <c r="X1475" s="0" t="n">
        <v>0</v>
      </c>
      <c r="Y1475" s="0" t="n">
        <v>0</v>
      </c>
      <c r="Z1475" s="0" t="n">
        <v>0</v>
      </c>
      <c r="AA1475" s="0" t="n">
        <v>0</v>
      </c>
      <c r="AB1475" s="0" t="n">
        <v>0</v>
      </c>
      <c r="AC1475" s="0" t="n">
        <v>0</v>
      </c>
      <c r="AD1475" s="0" t="n">
        <v>0</v>
      </c>
      <c r="AE1475" s="0" t="n">
        <v>0</v>
      </c>
      <c r="AF1475" s="0" t="n">
        <v>0</v>
      </c>
      <c r="AG1475" s="0" t="n">
        <v>0</v>
      </c>
      <c r="AH1475" s="0" t="n">
        <v>0</v>
      </c>
    </row>
    <row r="1476" customFormat="false" ht="12.75" hidden="false" customHeight="false" outlineLevel="0" collapsed="false">
      <c r="A1476" s="0" t="n">
        <v>40062022</v>
      </c>
      <c r="B1476" s="0" t="n">
        <v>4</v>
      </c>
      <c r="C1476" s="0" t="s">
        <v>60</v>
      </c>
      <c r="D1476" s="0" t="n">
        <v>620</v>
      </c>
      <c r="E1476" s="0" t="s">
        <v>85</v>
      </c>
      <c r="F1476" s="0" t="n">
        <v>0</v>
      </c>
      <c r="G1476" s="0" t="s">
        <v>6</v>
      </c>
      <c r="H1476" s="0" t="n">
        <v>22</v>
      </c>
      <c r="I1476" s="0" t="s">
        <v>145</v>
      </c>
      <c r="J1476" s="0" t="n">
        <v>0</v>
      </c>
      <c r="K1476" s="0" t="n">
        <v>0</v>
      </c>
      <c r="L1476" s="0" t="n">
        <v>1.61713734347458</v>
      </c>
      <c r="M1476" s="0" t="n">
        <v>1.13711309726865</v>
      </c>
      <c r="N1476" s="0" t="n">
        <v>0.601945487816623</v>
      </c>
      <c r="O1476" s="0" t="n">
        <v>0</v>
      </c>
      <c r="P1476" s="0" t="n">
        <v>2.00447666455083</v>
      </c>
      <c r="Q1476" s="0" t="n">
        <v>0</v>
      </c>
      <c r="R1476" s="0" t="n">
        <v>0.677626140105981</v>
      </c>
      <c r="S1476" s="0" t="n">
        <v>0.671438355244605</v>
      </c>
      <c r="T1476" s="0" t="n">
        <v>0</v>
      </c>
      <c r="U1476" s="0" t="n">
        <v>0.651092533270829</v>
      </c>
      <c r="V1476" s="0" t="n">
        <v>0</v>
      </c>
      <c r="W1476" s="0" t="n">
        <v>0</v>
      </c>
      <c r="X1476" s="0" t="n">
        <v>0</v>
      </c>
      <c r="Y1476" s="0" t="n">
        <v>0</v>
      </c>
      <c r="Z1476" s="0" t="n">
        <v>0.627573049502962</v>
      </c>
      <c r="AA1476" s="0" t="n">
        <v>0</v>
      </c>
      <c r="AB1476" s="0" t="n">
        <v>0</v>
      </c>
      <c r="AC1476" s="0" t="n">
        <v>0</v>
      </c>
      <c r="AD1476" s="0" t="n">
        <v>0</v>
      </c>
      <c r="AE1476" s="0" t="n">
        <v>0</v>
      </c>
      <c r="AF1476" s="0" t="n">
        <v>0</v>
      </c>
      <c r="AG1476" s="0" t="n">
        <v>0</v>
      </c>
      <c r="AH1476" s="0" t="n">
        <v>0</v>
      </c>
    </row>
    <row r="1477" customFormat="false" ht="12.75" hidden="false" customHeight="false" outlineLevel="0" collapsed="false">
      <c r="A1477" s="0" t="n">
        <v>40062023</v>
      </c>
      <c r="B1477" s="0" t="n">
        <v>4</v>
      </c>
      <c r="C1477" s="0" t="s">
        <v>60</v>
      </c>
      <c r="D1477" s="0" t="n">
        <v>620</v>
      </c>
      <c r="E1477" s="0" t="s">
        <v>85</v>
      </c>
      <c r="F1477" s="0" t="n">
        <v>0</v>
      </c>
      <c r="G1477" s="0" t="s">
        <v>6</v>
      </c>
      <c r="H1477" s="0" t="n">
        <v>23</v>
      </c>
      <c r="I1477" s="0" t="s">
        <v>146</v>
      </c>
      <c r="J1477" s="0" t="n">
        <v>0</v>
      </c>
      <c r="K1477" s="0" t="n">
        <v>0</v>
      </c>
      <c r="L1477" s="0" t="n">
        <v>0.958883092973305</v>
      </c>
      <c r="M1477" s="0" t="n">
        <v>0.490715659718133</v>
      </c>
      <c r="N1477" s="0" t="n">
        <v>0.498917349351906</v>
      </c>
      <c r="O1477" s="0" t="n">
        <v>1.55198369382466</v>
      </c>
      <c r="P1477" s="0" t="n">
        <v>0</v>
      </c>
      <c r="Q1477" s="0" t="n">
        <v>0.562993322899191</v>
      </c>
      <c r="R1477" s="0" t="n">
        <v>0.591715976331361</v>
      </c>
      <c r="S1477" s="0" t="n">
        <v>1.2431007906121</v>
      </c>
      <c r="T1477" s="0" t="n">
        <v>0</v>
      </c>
      <c r="U1477" s="0" t="n">
        <v>0</v>
      </c>
      <c r="V1477" s="0" t="n">
        <v>0</v>
      </c>
      <c r="W1477" s="0" t="n">
        <v>0</v>
      </c>
      <c r="X1477" s="0" t="n">
        <v>2.66544056400722</v>
      </c>
      <c r="Y1477" s="0" t="n">
        <v>0.650271163075002</v>
      </c>
      <c r="Z1477" s="0" t="n">
        <v>0</v>
      </c>
      <c r="AA1477" s="0" t="n">
        <v>0.627317152732907</v>
      </c>
      <c r="AB1477" s="0" t="n">
        <v>0</v>
      </c>
      <c r="AC1477" s="0" t="n">
        <v>0.609213748735882</v>
      </c>
      <c r="AD1477" s="0" t="n">
        <v>0</v>
      </c>
      <c r="AE1477" s="0" t="n">
        <v>0.591957663187929</v>
      </c>
      <c r="AF1477" s="0" t="n">
        <v>0.588730520378907</v>
      </c>
      <c r="AG1477" s="0" t="n">
        <v>0.590409389870937</v>
      </c>
      <c r="AH1477" s="0" t="n">
        <v>1.75311470045114</v>
      </c>
    </row>
    <row r="1478" customFormat="false" ht="12.75" hidden="false" customHeight="false" outlineLevel="0" collapsed="false">
      <c r="A1478" s="0" t="n">
        <v>40062024</v>
      </c>
      <c r="B1478" s="0" t="n">
        <v>4</v>
      </c>
      <c r="C1478" s="0" t="s">
        <v>60</v>
      </c>
      <c r="D1478" s="0" t="n">
        <v>620</v>
      </c>
      <c r="E1478" s="0" t="s">
        <v>85</v>
      </c>
      <c r="F1478" s="0" t="n">
        <v>0</v>
      </c>
      <c r="G1478" s="0" t="s">
        <v>6</v>
      </c>
      <c r="H1478" s="0" t="n">
        <v>24</v>
      </c>
      <c r="I1478" s="0" t="s">
        <v>147</v>
      </c>
      <c r="J1478" s="0" t="n">
        <v>1.00782576708139</v>
      </c>
      <c r="K1478" s="0" t="n">
        <v>1.50409866887268</v>
      </c>
      <c r="L1478" s="0" t="n">
        <v>1.49063878840879</v>
      </c>
      <c r="M1478" s="0" t="n">
        <v>1.96597873793995</v>
      </c>
      <c r="N1478" s="0" t="n">
        <v>0.987430015897623</v>
      </c>
      <c r="O1478" s="0" t="n">
        <v>0.496748779239875</v>
      </c>
      <c r="P1478" s="0" t="n">
        <v>0.99938038416182</v>
      </c>
      <c r="Q1478" s="0" t="n">
        <v>0.506372700434974</v>
      </c>
      <c r="R1478" s="0" t="n">
        <v>1.55642023346304</v>
      </c>
      <c r="S1478" s="0" t="n">
        <v>1.0600182323136</v>
      </c>
      <c r="T1478" s="0" t="n">
        <v>1.64685861718771</v>
      </c>
      <c r="U1478" s="0" t="n">
        <v>1.150231771702</v>
      </c>
      <c r="V1478" s="0" t="n">
        <v>1.21273125269075</v>
      </c>
      <c r="W1478" s="0" t="n">
        <v>0.641009204892182</v>
      </c>
      <c r="X1478" s="0" t="n">
        <v>0.668449197860963</v>
      </c>
      <c r="Y1478" s="0" t="n">
        <v>0.701808560660823</v>
      </c>
      <c r="Z1478" s="0" t="n">
        <v>0</v>
      </c>
      <c r="AA1478" s="0" t="n">
        <v>2.13398585878704</v>
      </c>
      <c r="AB1478" s="0" t="n">
        <v>0.694266056638225</v>
      </c>
      <c r="AC1478" s="0" t="n">
        <v>0</v>
      </c>
      <c r="AD1478" s="0" t="n">
        <v>0</v>
      </c>
      <c r="AE1478" s="0" t="n">
        <v>0.623908160718742</v>
      </c>
      <c r="AF1478" s="0" t="n">
        <v>0.611923950091483</v>
      </c>
      <c r="AG1478" s="0" t="n">
        <v>0</v>
      </c>
      <c r="AH1478" s="0" t="n">
        <v>2.95973575479181</v>
      </c>
    </row>
    <row r="1479" customFormat="false" ht="12.75" hidden="false" customHeight="false" outlineLevel="0" collapsed="false">
      <c r="A1479" s="0" t="n">
        <v>40062025</v>
      </c>
      <c r="B1479" s="0" t="n">
        <v>4</v>
      </c>
      <c r="C1479" s="0" t="s">
        <v>60</v>
      </c>
      <c r="D1479" s="0" t="n">
        <v>620</v>
      </c>
      <c r="E1479" s="0" t="s">
        <v>85</v>
      </c>
      <c r="F1479" s="0" t="n">
        <v>0</v>
      </c>
      <c r="G1479" s="0" t="s">
        <v>6</v>
      </c>
      <c r="H1479" s="0" t="n">
        <v>25</v>
      </c>
      <c r="I1479" s="0" t="s">
        <v>148</v>
      </c>
      <c r="J1479" s="0" t="n">
        <v>1.17227109941445</v>
      </c>
      <c r="K1479" s="0" t="n">
        <v>4.03909847322078</v>
      </c>
      <c r="L1479" s="0" t="n">
        <v>3.38066260987153</v>
      </c>
      <c r="M1479" s="0" t="n">
        <v>0</v>
      </c>
      <c r="N1479" s="0" t="n">
        <v>1.06753207933898</v>
      </c>
      <c r="O1479" s="0" t="n">
        <v>0.524455353115789</v>
      </c>
      <c r="P1479" s="0" t="n">
        <v>1.033928359104</v>
      </c>
      <c r="Q1479" s="0" t="n">
        <v>1.52944955110656</v>
      </c>
      <c r="R1479" s="0" t="n">
        <v>2.53013389468571</v>
      </c>
      <c r="S1479" s="0" t="n">
        <v>1.5253590949536</v>
      </c>
      <c r="T1479" s="0" t="n">
        <v>2.04422684785331</v>
      </c>
      <c r="U1479" s="0" t="n">
        <v>1.54588177096216</v>
      </c>
      <c r="V1479" s="0" t="n">
        <v>2.62425864693224</v>
      </c>
      <c r="W1479" s="0" t="n">
        <v>1.61961679866544</v>
      </c>
      <c r="X1479" s="0" t="n">
        <v>1.64689477989251</v>
      </c>
      <c r="Y1479" s="0" t="n">
        <v>0.564834531723932</v>
      </c>
      <c r="Z1479" s="0" t="n">
        <v>1.17046678215272</v>
      </c>
      <c r="AA1479" s="0" t="n">
        <v>1.82981500570292</v>
      </c>
      <c r="AB1479" s="0" t="n">
        <v>0.635655169783496</v>
      </c>
      <c r="AC1479" s="0" t="n">
        <v>0.663781430050713</v>
      </c>
      <c r="AD1479" s="0" t="n">
        <v>0.69334183832655</v>
      </c>
      <c r="AE1479" s="0" t="n">
        <v>0</v>
      </c>
      <c r="AF1479" s="0" t="n">
        <v>0.701070534706497</v>
      </c>
      <c r="AG1479" s="0" t="n">
        <v>2.05114180226993</v>
      </c>
      <c r="AH1479" s="0" t="n">
        <v>0.661971085103003</v>
      </c>
    </row>
    <row r="1480" customFormat="false" ht="12.75" hidden="false" customHeight="false" outlineLevel="0" collapsed="false">
      <c r="A1480" s="0" t="n">
        <v>40062026</v>
      </c>
      <c r="B1480" s="0" t="n">
        <v>4</v>
      </c>
      <c r="C1480" s="0" t="s">
        <v>60</v>
      </c>
      <c r="D1480" s="0" t="n">
        <v>620</v>
      </c>
      <c r="E1480" s="0" t="s">
        <v>85</v>
      </c>
      <c r="F1480" s="0" t="n">
        <v>0</v>
      </c>
      <c r="G1480" s="0" t="s">
        <v>6</v>
      </c>
      <c r="H1480" s="0" t="n">
        <v>26</v>
      </c>
      <c r="I1480" s="0" t="s">
        <v>149</v>
      </c>
      <c r="J1480" s="0" t="n">
        <v>5.51251033595688</v>
      </c>
      <c r="K1480" s="0" t="n">
        <v>4.38146265741969</v>
      </c>
      <c r="L1480" s="0" t="n">
        <v>1.88826506206098</v>
      </c>
      <c r="M1480" s="0" t="n">
        <v>1.87945195181085</v>
      </c>
      <c r="N1480" s="0" t="n">
        <v>1.85117765751979</v>
      </c>
      <c r="O1480" s="0" t="n">
        <v>5.40605478135512</v>
      </c>
      <c r="P1480" s="0" t="n">
        <v>6.45392193101344</v>
      </c>
      <c r="Q1480" s="0" t="n">
        <v>6.84990153266547</v>
      </c>
      <c r="R1480" s="0" t="n">
        <v>2.22391486853883</v>
      </c>
      <c r="S1480" s="0" t="n">
        <v>3.26519950368968</v>
      </c>
      <c r="T1480" s="0" t="n">
        <v>4.27494295622993</v>
      </c>
      <c r="U1480" s="0" t="n">
        <v>3.16430662131161</v>
      </c>
      <c r="V1480" s="0" t="n">
        <v>1.5644718864402</v>
      </c>
      <c r="W1480" s="0" t="n">
        <v>3.10152853664714</v>
      </c>
      <c r="X1480" s="0" t="n">
        <v>1.54997907528248</v>
      </c>
      <c r="Y1480" s="0" t="n">
        <v>2.59799642515692</v>
      </c>
      <c r="Z1480" s="0" t="n">
        <v>6.2705753252861</v>
      </c>
      <c r="AA1480" s="0" t="n">
        <v>3.17240431235493</v>
      </c>
      <c r="AB1480" s="0" t="n">
        <v>5.40470425458319</v>
      </c>
      <c r="AC1480" s="0" t="n">
        <v>2.19816453261527</v>
      </c>
      <c r="AD1480" s="0" t="n">
        <v>4.51255901581088</v>
      </c>
      <c r="AE1480" s="0" t="n">
        <v>4.10261219179126</v>
      </c>
      <c r="AF1480" s="0" t="n">
        <v>3.06199936310413</v>
      </c>
      <c r="AG1480" s="0" t="n">
        <v>2.55186669048409</v>
      </c>
      <c r="AH1480" s="0" t="n">
        <v>3.3238713794731</v>
      </c>
    </row>
    <row r="1481" customFormat="false" ht="12.75" hidden="false" customHeight="false" outlineLevel="0" collapsed="false">
      <c r="A1481" s="0" t="n">
        <v>40062027</v>
      </c>
      <c r="B1481" s="0" t="n">
        <v>4</v>
      </c>
      <c r="C1481" s="0" t="s">
        <v>60</v>
      </c>
      <c r="D1481" s="0" t="n">
        <v>620</v>
      </c>
      <c r="E1481" s="0" t="s">
        <v>85</v>
      </c>
      <c r="F1481" s="0" t="n">
        <v>0</v>
      </c>
      <c r="G1481" s="0" t="s">
        <v>6</v>
      </c>
      <c r="H1481" s="0" t="n">
        <v>27</v>
      </c>
      <c r="I1481" s="0" t="s">
        <v>150</v>
      </c>
      <c r="J1481" s="0" t="n">
        <v>8.31249880108191</v>
      </c>
      <c r="K1481" s="0" t="n">
        <v>5.62967967122671</v>
      </c>
      <c r="L1481" s="0" t="n">
        <v>11.1105624413609</v>
      </c>
      <c r="M1481" s="0" t="n">
        <v>8.49282659467985</v>
      </c>
      <c r="N1481" s="0" t="n">
        <v>10.2124796501325</v>
      </c>
      <c r="O1481" s="0" t="n">
        <v>4.38901742439918</v>
      </c>
      <c r="P1481" s="0" t="n">
        <v>5.10435209820773</v>
      </c>
      <c r="Q1481" s="0" t="n">
        <v>10.8448799407997</v>
      </c>
      <c r="R1481" s="0" t="n">
        <v>6.9711584164063</v>
      </c>
      <c r="S1481" s="0" t="n">
        <v>9.96946850271045</v>
      </c>
      <c r="T1481" s="0" t="n">
        <v>8.50035519341344</v>
      </c>
      <c r="U1481" s="0" t="n">
        <v>8.89199779478455</v>
      </c>
      <c r="V1481" s="0" t="n">
        <v>7.51636254307454</v>
      </c>
      <c r="W1481" s="0" t="n">
        <v>6.22126201127745</v>
      </c>
      <c r="X1481" s="0" t="n">
        <v>9.4062966856637</v>
      </c>
      <c r="Y1481" s="0" t="n">
        <v>7.06030587417449</v>
      </c>
      <c r="Z1481" s="0" t="n">
        <v>6.41416247073538</v>
      </c>
      <c r="AA1481" s="0" t="n">
        <v>4.20565660813795</v>
      </c>
      <c r="AB1481" s="0" t="n">
        <v>7.27340738354755</v>
      </c>
      <c r="AC1481" s="0" t="n">
        <v>8.32370904475034</v>
      </c>
      <c r="AD1481" s="0" t="n">
        <v>8.8907948893619</v>
      </c>
      <c r="AE1481" s="0" t="n">
        <v>9.47787442869479</v>
      </c>
      <c r="AF1481" s="0" t="n">
        <v>6.95585174404606</v>
      </c>
      <c r="AG1481" s="0" t="n">
        <v>10.3849538416131</v>
      </c>
      <c r="AH1481" s="0" t="n">
        <v>7.22551384519614</v>
      </c>
    </row>
    <row r="1482" customFormat="false" ht="12.75" hidden="false" customHeight="false" outlineLevel="0" collapsed="false">
      <c r="A1482" s="0" t="n">
        <v>40062028</v>
      </c>
      <c r="B1482" s="0" t="n">
        <v>4</v>
      </c>
      <c r="C1482" s="0" t="s">
        <v>60</v>
      </c>
      <c r="D1482" s="0" t="n">
        <v>620</v>
      </c>
      <c r="E1482" s="0" t="s">
        <v>85</v>
      </c>
      <c r="F1482" s="0" t="n">
        <v>0</v>
      </c>
      <c r="G1482" s="0" t="s">
        <v>6</v>
      </c>
      <c r="H1482" s="0" t="n">
        <v>28</v>
      </c>
      <c r="I1482" s="0" t="s">
        <v>151</v>
      </c>
      <c r="J1482" s="0" t="n">
        <v>11.9869412851411</v>
      </c>
      <c r="K1482" s="0" t="n">
        <v>15.5294848446346</v>
      </c>
      <c r="L1482" s="0" t="n">
        <v>14.0363682300841</v>
      </c>
      <c r="M1482" s="0" t="n">
        <v>16.1775877106603</v>
      </c>
      <c r="N1482" s="0" t="n">
        <v>11.1474176310344</v>
      </c>
      <c r="O1482" s="0" t="n">
        <v>17.7511291690499</v>
      </c>
      <c r="P1482" s="0" t="n">
        <v>12.7815128198574</v>
      </c>
      <c r="Q1482" s="0" t="n">
        <v>15.0952890118875</v>
      </c>
      <c r="R1482" s="0" t="n">
        <v>20.9937450988867</v>
      </c>
      <c r="S1482" s="0" t="n">
        <v>16.4885496183206</v>
      </c>
      <c r="T1482" s="0" t="n">
        <v>10.1820033091511</v>
      </c>
      <c r="U1482" s="0" t="n">
        <v>10.3312455607929</v>
      </c>
      <c r="V1482" s="0" t="n">
        <v>13.5611608353675</v>
      </c>
      <c r="W1482" s="0" t="n">
        <v>13.4747540857379</v>
      </c>
      <c r="X1482" s="0" t="n">
        <v>14.4792506043513</v>
      </c>
      <c r="Y1482" s="0" t="n">
        <v>12.2825225844884</v>
      </c>
      <c r="Z1482" s="0" t="n">
        <v>12.0099923136049</v>
      </c>
      <c r="AA1482" s="0" t="n">
        <v>11.1157914443508</v>
      </c>
      <c r="AB1482" s="0" t="n">
        <v>15.4459591654605</v>
      </c>
      <c r="AC1482" s="0" t="n">
        <v>16.2599802637481</v>
      </c>
      <c r="AD1482" s="0" t="n">
        <v>16.4877743153452</v>
      </c>
      <c r="AE1482" s="0" t="n">
        <v>15.1529090879572</v>
      </c>
      <c r="AF1482" s="0" t="n">
        <v>12.8040973111396</v>
      </c>
      <c r="AG1482" s="0" t="n">
        <v>11.6217030020972</v>
      </c>
      <c r="AH1482" s="0" t="n">
        <v>16.9059028016251</v>
      </c>
    </row>
    <row r="1483" customFormat="false" ht="12.75" hidden="false" customHeight="false" outlineLevel="0" collapsed="false">
      <c r="A1483" s="0" t="n">
        <v>40062029</v>
      </c>
      <c r="B1483" s="0" t="n">
        <v>4</v>
      </c>
      <c r="C1483" s="0" t="s">
        <v>60</v>
      </c>
      <c r="D1483" s="0" t="n">
        <v>620</v>
      </c>
      <c r="E1483" s="0" t="s">
        <v>85</v>
      </c>
      <c r="F1483" s="0" t="n">
        <v>0</v>
      </c>
      <c r="G1483" s="0" t="s">
        <v>6</v>
      </c>
      <c r="H1483" s="0" t="n">
        <v>29</v>
      </c>
      <c r="I1483" s="0" t="s">
        <v>152</v>
      </c>
      <c r="J1483" s="0" t="n">
        <v>27.0437610754877</v>
      </c>
      <c r="K1483" s="0" t="n">
        <v>26.3483970204948</v>
      </c>
      <c r="L1483" s="0" t="n">
        <v>33.4417224621646</v>
      </c>
      <c r="M1483" s="0" t="n">
        <v>27.9301602761505</v>
      </c>
      <c r="N1483" s="0" t="n">
        <v>36.2631544592801</v>
      </c>
      <c r="O1483" s="0" t="n">
        <v>29.9834725249009</v>
      </c>
      <c r="P1483" s="0" t="n">
        <v>32.8239541923484</v>
      </c>
      <c r="Q1483" s="0" t="n">
        <v>22.436941338255</v>
      </c>
      <c r="R1483" s="0" t="n">
        <v>29.6675784020029</v>
      </c>
      <c r="S1483" s="0" t="n">
        <v>25.7492310993491</v>
      </c>
      <c r="T1483" s="0" t="n">
        <v>28.2952133930677</v>
      </c>
      <c r="U1483" s="0" t="n">
        <v>25.5401077923524</v>
      </c>
      <c r="V1483" s="0" t="n">
        <v>31.5996517589398</v>
      </c>
      <c r="W1483" s="0" t="n">
        <v>25.9255746308767</v>
      </c>
      <c r="X1483" s="0" t="n">
        <v>33.668144324112</v>
      </c>
      <c r="Y1483" s="0" t="n">
        <v>23.3663057870551</v>
      </c>
      <c r="Z1483" s="0" t="n">
        <v>23.0454192290978</v>
      </c>
      <c r="AA1483" s="0" t="n">
        <v>31.623678229074</v>
      </c>
      <c r="AB1483" s="0" t="n">
        <v>25.5061999686078</v>
      </c>
      <c r="AC1483" s="0" t="n">
        <v>25.7125592995899</v>
      </c>
      <c r="AD1483" s="0" t="n">
        <v>28.7985976335065</v>
      </c>
      <c r="AE1483" s="0" t="n">
        <v>34.9309653815748</v>
      </c>
      <c r="AF1483" s="0" t="n">
        <v>33.4568048751344</v>
      </c>
      <c r="AG1483" s="0" t="n">
        <v>32.1597932417656</v>
      </c>
      <c r="AH1483" s="0" t="n">
        <v>38.900489116444</v>
      </c>
    </row>
    <row r="1484" customFormat="false" ht="12.75" hidden="false" customHeight="false" outlineLevel="0" collapsed="false">
      <c r="A1484" s="0" t="n">
        <v>40062030</v>
      </c>
      <c r="B1484" s="0" t="n">
        <v>4</v>
      </c>
      <c r="C1484" s="0" t="s">
        <v>60</v>
      </c>
      <c r="D1484" s="0" t="n">
        <v>620</v>
      </c>
      <c r="E1484" s="0" t="s">
        <v>85</v>
      </c>
      <c r="F1484" s="0" t="n">
        <v>0</v>
      </c>
      <c r="G1484" s="0" t="s">
        <v>6</v>
      </c>
      <c r="H1484" s="0" t="n">
        <v>30</v>
      </c>
      <c r="I1484" s="0" t="s">
        <v>153</v>
      </c>
      <c r="J1484" s="0" t="n">
        <v>59.6442645649164</v>
      </c>
      <c r="K1484" s="0" t="n">
        <v>42.3278904927253</v>
      </c>
      <c r="L1484" s="0" t="n">
        <v>44.335584030468</v>
      </c>
      <c r="M1484" s="0" t="n">
        <v>53.6027667839074</v>
      </c>
      <c r="N1484" s="0" t="n">
        <v>55.7765961402596</v>
      </c>
      <c r="O1484" s="0" t="n">
        <v>45.7398228894071</v>
      </c>
      <c r="P1484" s="0" t="n">
        <v>41.8769863525893</v>
      </c>
      <c r="Q1484" s="0" t="n">
        <v>48.4124442325883</v>
      </c>
      <c r="R1484" s="0" t="n">
        <v>57.6446543940948</v>
      </c>
      <c r="S1484" s="0" t="n">
        <v>54.5719136551055</v>
      </c>
      <c r="T1484" s="0" t="n">
        <v>51.9544023715657</v>
      </c>
      <c r="U1484" s="0" t="n">
        <v>57.1032655454123</v>
      </c>
      <c r="V1484" s="0" t="n">
        <v>49.8124485837415</v>
      </c>
      <c r="W1484" s="0" t="n">
        <v>51.2642672979208</v>
      </c>
      <c r="X1484" s="0" t="n">
        <v>49.0542197777695</v>
      </c>
      <c r="Y1484" s="0" t="n">
        <v>50.3302925448254</v>
      </c>
      <c r="Z1484" s="0" t="n">
        <v>52.2792390315441</v>
      </c>
      <c r="AA1484" s="0" t="n">
        <v>44.6702402858895</v>
      </c>
      <c r="AB1484" s="0" t="n">
        <v>51.6687704794731</v>
      </c>
      <c r="AC1484" s="0" t="n">
        <v>45.9312066968993</v>
      </c>
      <c r="AD1484" s="0" t="n">
        <v>46.3622436638267</v>
      </c>
      <c r="AE1484" s="0" t="n">
        <v>67.4194031680309</v>
      </c>
      <c r="AF1484" s="0" t="n">
        <v>56.5418205103751</v>
      </c>
      <c r="AG1484" s="0" t="n">
        <v>63.5530194445196</v>
      </c>
      <c r="AH1484" s="0" t="n">
        <v>61.1072365580685</v>
      </c>
    </row>
    <row r="1485" customFormat="false" ht="12.75" hidden="false" customHeight="false" outlineLevel="0" collapsed="false">
      <c r="A1485" s="0" t="n">
        <v>40062031</v>
      </c>
      <c r="B1485" s="0" t="n">
        <v>4</v>
      </c>
      <c r="C1485" s="0" t="s">
        <v>60</v>
      </c>
      <c r="D1485" s="0" t="n">
        <v>620</v>
      </c>
      <c r="E1485" s="0" t="s">
        <v>85</v>
      </c>
      <c r="F1485" s="0" t="n">
        <v>0</v>
      </c>
      <c r="G1485" s="0" t="s">
        <v>6</v>
      </c>
      <c r="H1485" s="0" t="n">
        <v>31</v>
      </c>
      <c r="I1485" s="0" t="s">
        <v>154</v>
      </c>
      <c r="J1485" s="0" t="n">
        <v>73.9198648322472</v>
      </c>
      <c r="K1485" s="0" t="n">
        <v>62.9317077239194</v>
      </c>
      <c r="L1485" s="0" t="n">
        <v>79.9731899401344</v>
      </c>
      <c r="M1485" s="0" t="n">
        <v>79.5240789735277</v>
      </c>
      <c r="N1485" s="0" t="n">
        <v>73.254424181671</v>
      </c>
      <c r="O1485" s="0" t="n">
        <v>88.0104994981858</v>
      </c>
      <c r="P1485" s="0" t="n">
        <v>73.9167308575119</v>
      </c>
      <c r="Q1485" s="0" t="n">
        <v>84.255285641167</v>
      </c>
      <c r="R1485" s="0" t="n">
        <v>99.0177439797212</v>
      </c>
      <c r="S1485" s="0" t="n">
        <v>79.8460568024848</v>
      </c>
      <c r="T1485" s="0" t="n">
        <v>93.2161167451503</v>
      </c>
      <c r="U1485" s="0" t="n">
        <v>85.4291417165669</v>
      </c>
      <c r="V1485" s="0" t="n">
        <v>80.2472568945106</v>
      </c>
      <c r="W1485" s="0" t="n">
        <v>99.83467378022</v>
      </c>
      <c r="X1485" s="0" t="n">
        <v>82.2447992259313</v>
      </c>
      <c r="Y1485" s="0" t="n">
        <v>73.1921538011125</v>
      </c>
      <c r="Z1485" s="0" t="n">
        <v>90.8375710682336</v>
      </c>
      <c r="AA1485" s="0" t="n">
        <v>84.2743974380583</v>
      </c>
      <c r="AB1485" s="0" t="n">
        <v>79.2576996053127</v>
      </c>
      <c r="AC1485" s="0" t="n">
        <v>85.319513678772</v>
      </c>
      <c r="AD1485" s="0" t="n">
        <v>89.5361141326467</v>
      </c>
      <c r="AE1485" s="0" t="n">
        <v>96.9173115855672</v>
      </c>
      <c r="AF1485" s="0" t="n">
        <v>102.052307085949</v>
      </c>
      <c r="AG1485" s="0" t="n">
        <v>97.2125507608089</v>
      </c>
      <c r="AH1485" s="0" t="n">
        <v>85.6682463166054</v>
      </c>
    </row>
    <row r="1486" customFormat="false" ht="12.75" hidden="false" customHeight="false" outlineLevel="0" collapsed="false">
      <c r="A1486" s="0" t="n">
        <v>40062032</v>
      </c>
      <c r="B1486" s="0" t="n">
        <v>4</v>
      </c>
      <c r="C1486" s="0" t="s">
        <v>60</v>
      </c>
      <c r="D1486" s="0" t="n">
        <v>620</v>
      </c>
      <c r="E1486" s="0" t="s">
        <v>85</v>
      </c>
      <c r="F1486" s="0" t="n">
        <v>0</v>
      </c>
      <c r="G1486" s="0" t="s">
        <v>6</v>
      </c>
      <c r="H1486" s="0" t="n">
        <v>32</v>
      </c>
      <c r="I1486" s="0" t="s">
        <v>155</v>
      </c>
      <c r="J1486" s="0" t="n">
        <v>110.503812381527</v>
      </c>
      <c r="K1486" s="0" t="n">
        <v>111.209779821234</v>
      </c>
      <c r="L1486" s="0" t="n">
        <v>114.566945015935</v>
      </c>
      <c r="M1486" s="0" t="n">
        <v>114.118166445927</v>
      </c>
      <c r="N1486" s="0" t="n">
        <v>112.983870287772</v>
      </c>
      <c r="O1486" s="0" t="n">
        <v>117.021459670619</v>
      </c>
      <c r="P1486" s="0" t="n">
        <v>140.828034282555</v>
      </c>
      <c r="Q1486" s="0" t="n">
        <v>130.259215839521</v>
      </c>
      <c r="R1486" s="0" t="n">
        <v>127.840538495656</v>
      </c>
      <c r="S1486" s="0" t="n">
        <v>112.974558829969</v>
      </c>
      <c r="T1486" s="0" t="n">
        <v>124.542762584916</v>
      </c>
      <c r="U1486" s="0" t="n">
        <v>133.318229743036</v>
      </c>
      <c r="V1486" s="0" t="n">
        <v>123.941879169853</v>
      </c>
      <c r="W1486" s="0" t="n">
        <v>121.410472972973</v>
      </c>
      <c r="X1486" s="0" t="n">
        <v>143.29544355654</v>
      </c>
      <c r="Y1486" s="0" t="n">
        <v>139.415865172505</v>
      </c>
      <c r="Z1486" s="0" t="n">
        <v>126.329087272344</v>
      </c>
      <c r="AA1486" s="0" t="n">
        <v>117.844236107474</v>
      </c>
      <c r="AB1486" s="0" t="n">
        <v>135.1612280363</v>
      </c>
      <c r="AC1486" s="0" t="n">
        <v>128.793867635433</v>
      </c>
      <c r="AD1486" s="0" t="n">
        <v>133.190310181461</v>
      </c>
      <c r="AE1486" s="0" t="n">
        <v>143.050076411842</v>
      </c>
      <c r="AF1486" s="0" t="n">
        <v>152.764242631759</v>
      </c>
      <c r="AG1486" s="0" t="n">
        <v>160.610319213009</v>
      </c>
      <c r="AH1486" s="0" t="n">
        <v>174.066642657475</v>
      </c>
    </row>
    <row r="1487" customFormat="false" ht="12.75" hidden="false" customHeight="false" outlineLevel="0" collapsed="false">
      <c r="A1487" s="0" t="n">
        <v>40062033</v>
      </c>
      <c r="B1487" s="0" t="n">
        <v>4</v>
      </c>
      <c r="C1487" s="0" t="s">
        <v>60</v>
      </c>
      <c r="D1487" s="0" t="n">
        <v>620</v>
      </c>
      <c r="E1487" s="0" t="s">
        <v>85</v>
      </c>
      <c r="F1487" s="0" t="n">
        <v>0</v>
      </c>
      <c r="G1487" s="0" t="s">
        <v>6</v>
      </c>
      <c r="H1487" s="0" t="n">
        <v>33</v>
      </c>
      <c r="I1487" s="0" t="s">
        <v>156</v>
      </c>
      <c r="J1487" s="0" t="n">
        <v>154.608273120247</v>
      </c>
      <c r="K1487" s="0" t="n">
        <v>141.430309940687</v>
      </c>
      <c r="L1487" s="0" t="n">
        <v>173.754000914495</v>
      </c>
      <c r="M1487" s="0" t="n">
        <v>165.092782143565</v>
      </c>
      <c r="N1487" s="0" t="n">
        <v>165.340387856549</v>
      </c>
      <c r="O1487" s="0" t="n">
        <v>177.033049600132</v>
      </c>
      <c r="P1487" s="0" t="n">
        <v>170.9831531305</v>
      </c>
      <c r="Q1487" s="0" t="n">
        <v>175.510844413068</v>
      </c>
      <c r="R1487" s="0" t="n">
        <v>190.814647295783</v>
      </c>
      <c r="S1487" s="0" t="n">
        <v>221.45342844605</v>
      </c>
      <c r="T1487" s="0" t="n">
        <v>176.515175113437</v>
      </c>
      <c r="U1487" s="0" t="n">
        <v>174.69246846697</v>
      </c>
      <c r="V1487" s="0" t="n">
        <v>172.585877068951</v>
      </c>
      <c r="W1487" s="0" t="n">
        <v>199.549204904981</v>
      </c>
      <c r="X1487" s="0" t="n">
        <v>192.126927725155</v>
      </c>
      <c r="Y1487" s="0" t="n">
        <v>166.367273618029</v>
      </c>
      <c r="Z1487" s="0" t="n">
        <v>172.66771621553</v>
      </c>
      <c r="AA1487" s="0" t="n">
        <v>170.045515176817</v>
      </c>
      <c r="AB1487" s="0" t="n">
        <v>177.775068824348</v>
      </c>
      <c r="AC1487" s="0" t="n">
        <v>211.806435267292</v>
      </c>
      <c r="AD1487" s="0" t="n">
        <v>186.870328241794</v>
      </c>
      <c r="AE1487" s="0" t="n">
        <v>201.324716635461</v>
      </c>
      <c r="AF1487" s="0" t="n">
        <v>222.477178630219</v>
      </c>
      <c r="AG1487" s="0" t="n">
        <v>213.813981835803</v>
      </c>
      <c r="AH1487" s="0" t="n">
        <v>228.902177091631</v>
      </c>
    </row>
    <row r="1488" customFormat="false" ht="12.75" hidden="false" customHeight="false" outlineLevel="0" collapsed="false">
      <c r="A1488" s="0" t="n">
        <v>40062034</v>
      </c>
      <c r="B1488" s="0" t="n">
        <v>4</v>
      </c>
      <c r="C1488" s="0" t="s">
        <v>60</v>
      </c>
      <c r="D1488" s="0" t="n">
        <v>620</v>
      </c>
      <c r="E1488" s="0" t="s">
        <v>85</v>
      </c>
      <c r="F1488" s="0" t="n">
        <v>0</v>
      </c>
      <c r="G1488" s="0" t="s">
        <v>6</v>
      </c>
      <c r="H1488" s="0" t="n">
        <v>34</v>
      </c>
      <c r="I1488" s="0" t="s">
        <v>157</v>
      </c>
      <c r="J1488" s="0" t="n">
        <v>208.647906657515</v>
      </c>
      <c r="K1488" s="0" t="n">
        <v>239.273701769258</v>
      </c>
      <c r="L1488" s="0" t="n">
        <v>216.277592289704</v>
      </c>
      <c r="M1488" s="0" t="n">
        <v>225.179397441637</v>
      </c>
      <c r="N1488" s="0" t="n">
        <v>225.055234592636</v>
      </c>
      <c r="O1488" s="0" t="n">
        <v>180.42399639152</v>
      </c>
      <c r="P1488" s="0" t="n">
        <v>226.630562750177</v>
      </c>
      <c r="Q1488" s="0" t="n">
        <v>273.960023263644</v>
      </c>
      <c r="R1488" s="0" t="n">
        <v>232.099846726516</v>
      </c>
      <c r="S1488" s="0" t="n">
        <v>266.095991665141</v>
      </c>
      <c r="T1488" s="0" t="n">
        <v>253.930520287428</v>
      </c>
      <c r="U1488" s="0" t="n">
        <v>211.987149102017</v>
      </c>
      <c r="V1488" s="0" t="n">
        <v>248.36450691964</v>
      </c>
      <c r="W1488" s="0" t="n">
        <v>261.973091809062</v>
      </c>
      <c r="X1488" s="0" t="n">
        <v>233.595523412342</v>
      </c>
      <c r="Y1488" s="0" t="n">
        <v>244.078104993598</v>
      </c>
      <c r="Z1488" s="0" t="n">
        <v>273.460948442607</v>
      </c>
      <c r="AA1488" s="0" t="n">
        <v>253.181336161188</v>
      </c>
      <c r="AB1488" s="0" t="n">
        <v>245.081977955728</v>
      </c>
      <c r="AC1488" s="0" t="n">
        <v>260.728998279189</v>
      </c>
      <c r="AD1488" s="0" t="n">
        <v>283.065780917286</v>
      </c>
      <c r="AE1488" s="0" t="n">
        <v>265.840168323443</v>
      </c>
      <c r="AF1488" s="0" t="n">
        <v>296.519663274281</v>
      </c>
      <c r="AG1488" s="0" t="n">
        <v>277.421842926987</v>
      </c>
      <c r="AH1488" s="0" t="n">
        <v>225.591715976331</v>
      </c>
    </row>
    <row r="1489" customFormat="false" ht="12.75" hidden="false" customHeight="false" outlineLevel="0" collapsed="false">
      <c r="A1489" s="0" t="n">
        <v>40062035</v>
      </c>
      <c r="B1489" s="0" t="n">
        <v>4</v>
      </c>
      <c r="C1489" s="0" t="s">
        <v>60</v>
      </c>
      <c r="D1489" s="0" t="n">
        <v>620</v>
      </c>
      <c r="E1489" s="0" t="s">
        <v>85</v>
      </c>
      <c r="F1489" s="0" t="n">
        <v>0</v>
      </c>
      <c r="G1489" s="0" t="s">
        <v>6</v>
      </c>
      <c r="H1489" s="0" t="n">
        <v>35</v>
      </c>
      <c r="I1489" s="0" t="s">
        <v>158</v>
      </c>
      <c r="J1489" s="0" t="n">
        <v>265.981839860589</v>
      </c>
      <c r="K1489" s="0" t="n">
        <v>240.093344702239</v>
      </c>
      <c r="L1489" s="0" t="n">
        <v>277.857410633559</v>
      </c>
      <c r="M1489" s="0" t="n">
        <v>311.662271429506</v>
      </c>
      <c r="N1489" s="0" t="n">
        <v>213.008584891452</v>
      </c>
      <c r="O1489" s="0" t="n">
        <v>238.211710657847</v>
      </c>
      <c r="P1489" s="0" t="n">
        <v>246.357281226312</v>
      </c>
      <c r="Q1489" s="0" t="n">
        <v>298.202444008842</v>
      </c>
      <c r="R1489" s="0" t="n">
        <v>275.094628415414</v>
      </c>
      <c r="S1489" s="0" t="n">
        <v>336.271356364092</v>
      </c>
      <c r="T1489" s="0" t="n">
        <v>285.560923242083</v>
      </c>
      <c r="U1489" s="0" t="n">
        <v>271.442874624541</v>
      </c>
      <c r="V1489" s="0" t="n">
        <v>328.856590929997</v>
      </c>
      <c r="W1489" s="0" t="n">
        <v>258.100897930855</v>
      </c>
      <c r="X1489" s="0" t="n">
        <v>277.019763499545</v>
      </c>
      <c r="Y1489" s="0" t="n">
        <v>262.462012077199</v>
      </c>
      <c r="Z1489" s="0" t="n">
        <v>272.223606771083</v>
      </c>
      <c r="AA1489" s="0" t="n">
        <v>318.334977753784</v>
      </c>
      <c r="AB1489" s="0" t="n">
        <v>281.561524998098</v>
      </c>
      <c r="AC1489" s="0" t="n">
        <v>305.909177275318</v>
      </c>
      <c r="AD1489" s="0" t="n">
        <v>286.357909205452</v>
      </c>
      <c r="AE1489" s="0" t="n">
        <v>286.658060596856</v>
      </c>
      <c r="AF1489" s="0" t="n">
        <v>280.730648300644</v>
      </c>
      <c r="AG1489" s="0" t="n">
        <v>307.157875491361</v>
      </c>
      <c r="AH1489" s="0" t="n">
        <v>298.921362073002</v>
      </c>
    </row>
    <row r="1490" customFormat="false" ht="12.75" hidden="false" customHeight="false" outlineLevel="0" collapsed="false">
      <c r="A1490" s="0" t="n">
        <v>40062036</v>
      </c>
      <c r="B1490" s="0" t="n">
        <v>4</v>
      </c>
      <c r="C1490" s="0" t="s">
        <v>60</v>
      </c>
      <c r="D1490" s="0" t="n">
        <v>620</v>
      </c>
      <c r="E1490" s="0" t="s">
        <v>85</v>
      </c>
      <c r="F1490" s="0" t="n">
        <v>0</v>
      </c>
      <c r="G1490" s="0" t="s">
        <v>6</v>
      </c>
      <c r="H1490" s="0" t="n">
        <v>36</v>
      </c>
      <c r="I1490" s="0" t="s">
        <v>159</v>
      </c>
      <c r="J1490" s="0" t="n">
        <v>311.179408374952</v>
      </c>
      <c r="K1490" s="0" t="n">
        <v>262.108682811577</v>
      </c>
      <c r="L1490" s="0" t="n">
        <v>332.959484088042</v>
      </c>
      <c r="M1490" s="0" t="n">
        <v>353.429640050784</v>
      </c>
      <c r="N1490" s="0" t="n">
        <v>320.177731312075</v>
      </c>
      <c r="O1490" s="0" t="n">
        <v>280.005091001655</v>
      </c>
      <c r="P1490" s="0" t="n">
        <v>340.209692883432</v>
      </c>
      <c r="Q1490" s="0" t="n">
        <v>327.153762268266</v>
      </c>
      <c r="R1490" s="0" t="n">
        <v>390.602227015682</v>
      </c>
      <c r="S1490" s="0" t="n">
        <v>344.464372135394</v>
      </c>
      <c r="T1490" s="0" t="n">
        <v>293.165065892339</v>
      </c>
      <c r="U1490" s="0" t="n">
        <v>257.271299355468</v>
      </c>
      <c r="V1490" s="0" t="n">
        <v>255.713600767141</v>
      </c>
      <c r="W1490" s="0" t="n">
        <v>302.520124164781</v>
      </c>
      <c r="X1490" s="0" t="n">
        <v>289.832569935047</v>
      </c>
      <c r="Y1490" s="0" t="n">
        <v>281.374566865539</v>
      </c>
      <c r="Z1490" s="0" t="n">
        <v>317.003649537814</v>
      </c>
      <c r="AA1490" s="0" t="n">
        <v>330.245670559807</v>
      </c>
      <c r="AB1490" s="0" t="n">
        <v>310.7316087308</v>
      </c>
      <c r="AC1490" s="0" t="n">
        <v>279.74726281773</v>
      </c>
      <c r="AD1490" s="0" t="n">
        <v>286.136454253348</v>
      </c>
      <c r="AE1490" s="0" t="n">
        <v>313.313520860691</v>
      </c>
      <c r="AF1490" s="0" t="n">
        <v>310.405326375456</v>
      </c>
      <c r="AG1490" s="0" t="n">
        <v>260.890535592923</v>
      </c>
      <c r="AH1490" s="0" t="n">
        <v>253.812474883141</v>
      </c>
    </row>
    <row r="1491" customFormat="false" ht="12.75" hidden="false" customHeight="false" outlineLevel="0" collapsed="false">
      <c r="A1491" s="0" t="n">
        <v>40062037</v>
      </c>
      <c r="B1491" s="0" t="n">
        <v>4</v>
      </c>
      <c r="C1491" s="0" t="s">
        <v>60</v>
      </c>
      <c r="D1491" s="0" t="n">
        <v>620</v>
      </c>
      <c r="E1491" s="0" t="s">
        <v>85</v>
      </c>
      <c r="F1491" s="0" t="n">
        <v>0</v>
      </c>
      <c r="G1491" s="0" t="s">
        <v>6</v>
      </c>
      <c r="H1491" s="0" t="n">
        <v>37</v>
      </c>
      <c r="I1491" s="0" t="s">
        <v>160</v>
      </c>
      <c r="J1491" s="0" t="n">
        <v>35.4406359381603</v>
      </c>
      <c r="K1491" s="0" t="n">
        <v>33.8525666510053</v>
      </c>
      <c r="L1491" s="0" t="n">
        <v>38.0209740304248</v>
      </c>
      <c r="M1491" s="0" t="n">
        <v>38.9090894383259</v>
      </c>
      <c r="N1491" s="0" t="n">
        <v>36.9882181169266</v>
      </c>
      <c r="O1491" s="0" t="n">
        <v>36.6407738531438</v>
      </c>
      <c r="P1491" s="0" t="n">
        <v>39.0309226158884</v>
      </c>
      <c r="Q1491" s="0" t="n">
        <v>41.6961332968152</v>
      </c>
      <c r="R1491" s="0" t="n">
        <v>43.6305183994489</v>
      </c>
      <c r="S1491" s="0" t="n">
        <v>44.5415961699167</v>
      </c>
      <c r="T1491" s="0" t="n">
        <v>41.7193321602353</v>
      </c>
      <c r="U1491" s="0" t="n">
        <v>39.8797396014511</v>
      </c>
      <c r="V1491" s="0" t="n">
        <v>41.5315161910616</v>
      </c>
      <c r="W1491" s="0" t="n">
        <v>43.3629646925399</v>
      </c>
      <c r="X1491" s="0" t="n">
        <v>43.5719855065817</v>
      </c>
      <c r="Y1491" s="0" t="n">
        <v>41.1175275997225</v>
      </c>
      <c r="Z1491" s="0" t="n">
        <v>43.9318825919393</v>
      </c>
      <c r="AA1491" s="0" t="n">
        <v>43.6792532725022</v>
      </c>
      <c r="AB1491" s="0" t="n">
        <v>44.052386080613</v>
      </c>
      <c r="AC1491" s="0" t="n">
        <v>45.8324903651863</v>
      </c>
      <c r="AD1491" s="0" t="n">
        <v>46.4709874025833</v>
      </c>
      <c r="AE1491" s="0" t="n">
        <v>49.9294358263798</v>
      </c>
      <c r="AF1491" s="0" t="n">
        <v>51.6575033143454</v>
      </c>
      <c r="AG1491" s="0" t="n">
        <v>51.3889226582291</v>
      </c>
      <c r="AH1491" s="0" t="n">
        <v>51.0700488942349</v>
      </c>
    </row>
    <row r="1492" customFormat="false" ht="12.75" hidden="false" customHeight="false" outlineLevel="0" collapsed="false">
      <c r="A1492" s="0" t="n">
        <v>40062038</v>
      </c>
      <c r="B1492" s="0" t="n">
        <v>4</v>
      </c>
      <c r="C1492" s="0" t="s">
        <v>60</v>
      </c>
      <c r="D1492" s="0" t="n">
        <v>620</v>
      </c>
      <c r="E1492" s="0" t="s">
        <v>85</v>
      </c>
      <c r="F1492" s="0" t="n">
        <v>0</v>
      </c>
      <c r="G1492" s="0" t="s">
        <v>6</v>
      </c>
      <c r="H1492" s="0" t="n">
        <v>38</v>
      </c>
      <c r="I1492" s="0" t="s">
        <v>161</v>
      </c>
      <c r="J1492" s="0" t="n">
        <v>33.14892858138</v>
      </c>
      <c r="K1492" s="0" t="n">
        <v>31.6056273572776</v>
      </c>
      <c r="L1492" s="0" t="n">
        <v>35.6326886594633</v>
      </c>
      <c r="M1492" s="0" t="n">
        <v>36.4888849277365</v>
      </c>
      <c r="N1492" s="0" t="n">
        <v>34.6262915209345</v>
      </c>
      <c r="O1492" s="0" t="n">
        <v>34.2857446420405</v>
      </c>
      <c r="P1492" s="0" t="n">
        <v>36.5956554165908</v>
      </c>
      <c r="Q1492" s="0" t="n">
        <v>39.1762250092656</v>
      </c>
      <c r="R1492" s="0" t="n">
        <v>41.047963608441</v>
      </c>
      <c r="S1492" s="0" t="n">
        <v>41.9268033959486</v>
      </c>
      <c r="T1492" s="0" t="n">
        <v>39.1857652601561</v>
      </c>
      <c r="U1492" s="0" t="n">
        <v>37.4004268388571</v>
      </c>
      <c r="V1492" s="0" t="n">
        <v>38.996973116969</v>
      </c>
      <c r="W1492" s="0" t="n">
        <v>40.7672525991901</v>
      </c>
      <c r="X1492" s="0" t="n">
        <v>40.9699127897805</v>
      </c>
      <c r="Y1492" s="0" t="n">
        <v>38.5882521165684</v>
      </c>
      <c r="Z1492" s="0" t="n">
        <v>41.3157019458407</v>
      </c>
      <c r="AA1492" s="0" t="n">
        <v>41.0732290025873</v>
      </c>
      <c r="AB1492" s="0" t="n">
        <v>41.4363718626386</v>
      </c>
      <c r="AC1492" s="0" t="n">
        <v>43.1648845847447</v>
      </c>
      <c r="AD1492" s="0" t="n">
        <v>43.7877376441239</v>
      </c>
      <c r="AE1492" s="0" t="n">
        <v>47.1497793641691</v>
      </c>
      <c r="AF1492" s="0" t="n">
        <v>48.8331508210566</v>
      </c>
      <c r="AG1492" s="0" t="n">
        <v>48.5759243580983</v>
      </c>
      <c r="AH1492" s="0" t="n">
        <v>48.2711840213169</v>
      </c>
    </row>
    <row r="1493" customFormat="false" ht="12.75" hidden="false" customHeight="false" outlineLevel="0" collapsed="false">
      <c r="A1493" s="0" t="n">
        <v>40062039</v>
      </c>
      <c r="B1493" s="0" t="n">
        <v>4</v>
      </c>
      <c r="C1493" s="0" t="s">
        <v>60</v>
      </c>
      <c r="D1493" s="0" t="n">
        <v>620</v>
      </c>
      <c r="E1493" s="0" t="s">
        <v>85</v>
      </c>
      <c r="F1493" s="0" t="n">
        <v>0</v>
      </c>
      <c r="G1493" s="0" t="s">
        <v>6</v>
      </c>
      <c r="H1493" s="0" t="n">
        <v>39</v>
      </c>
      <c r="I1493" s="0" t="s">
        <v>162</v>
      </c>
      <c r="J1493" s="0" t="n">
        <v>37.8490308609123</v>
      </c>
      <c r="K1493" s="0" t="n">
        <v>36.2170819812566</v>
      </c>
      <c r="L1493" s="0" t="n">
        <v>40.5272360478758</v>
      </c>
      <c r="M1493" s="0" t="n">
        <v>41.4476291446789</v>
      </c>
      <c r="N1493" s="0" t="n">
        <v>39.4688396305136</v>
      </c>
      <c r="O1493" s="0" t="n">
        <v>39.1149594612863</v>
      </c>
      <c r="P1493" s="0" t="n">
        <v>41.5856445636997</v>
      </c>
      <c r="Q1493" s="0" t="n">
        <v>44.3356053249077</v>
      </c>
      <c r="R1493" s="0" t="n">
        <v>46.3329839851107</v>
      </c>
      <c r="S1493" s="0" t="n">
        <v>47.2767569629275</v>
      </c>
      <c r="T1493" s="0" t="n">
        <v>44.3737199831945</v>
      </c>
      <c r="U1493" s="0" t="n">
        <v>42.4802130022329</v>
      </c>
      <c r="V1493" s="0" t="n">
        <v>44.1875453634757</v>
      </c>
      <c r="W1493" s="0" t="n">
        <v>46.0806167010072</v>
      </c>
      <c r="X1493" s="0" t="n">
        <v>46.2959966565014</v>
      </c>
      <c r="Y1493" s="0" t="n">
        <v>43.7690442814748</v>
      </c>
      <c r="Z1493" s="0" t="n">
        <v>46.6703033941578</v>
      </c>
      <c r="AA1493" s="0" t="n">
        <v>46.4072814696801</v>
      </c>
      <c r="AB1493" s="0" t="n">
        <v>46.7902764138048</v>
      </c>
      <c r="AC1493" s="0" t="n">
        <v>48.6218045938015</v>
      </c>
      <c r="AD1493" s="0" t="n">
        <v>49.2756462733898</v>
      </c>
      <c r="AE1493" s="0" t="n">
        <v>52.830183391961</v>
      </c>
      <c r="AF1493" s="0" t="n">
        <v>54.6026067263961</v>
      </c>
      <c r="AG1493" s="0" t="n">
        <v>54.3223344128893</v>
      </c>
      <c r="AH1493" s="0" t="n">
        <v>53.9888699891358</v>
      </c>
    </row>
    <row r="1494" customFormat="false" ht="12.75" hidden="false" customHeight="false" outlineLevel="0" collapsed="false">
      <c r="A1494" s="0" t="n">
        <v>40062040</v>
      </c>
      <c r="B1494" s="0" t="n">
        <v>4</v>
      </c>
      <c r="C1494" s="0" t="s">
        <v>60</v>
      </c>
      <c r="D1494" s="0" t="n">
        <v>620</v>
      </c>
      <c r="E1494" s="0" t="s">
        <v>85</v>
      </c>
      <c r="F1494" s="0" t="n">
        <v>0</v>
      </c>
      <c r="G1494" s="0" t="s">
        <v>6</v>
      </c>
      <c r="H1494" s="0" t="n">
        <v>40</v>
      </c>
      <c r="I1494" s="0" t="s">
        <v>163</v>
      </c>
      <c r="J1494" s="0" t="n">
        <v>30.9159813425687</v>
      </c>
      <c r="K1494" s="0" t="n">
        <v>28.8257408061968</v>
      </c>
      <c r="L1494" s="0" t="n">
        <v>32.6194877029822</v>
      </c>
      <c r="M1494" s="0" t="n">
        <v>32.4735438037427</v>
      </c>
      <c r="N1494" s="0" t="n">
        <v>31.7164742021492</v>
      </c>
      <c r="O1494" s="0" t="n">
        <v>31.5250689298944</v>
      </c>
      <c r="P1494" s="0" t="n">
        <v>32.8768586792626</v>
      </c>
      <c r="Q1494" s="0" t="n">
        <v>34.4363359683315</v>
      </c>
      <c r="R1494" s="0" t="n">
        <v>35.6656959318851</v>
      </c>
      <c r="S1494" s="0" t="n">
        <v>35.6177195758309</v>
      </c>
      <c r="T1494" s="0" t="n">
        <v>33.5882135857181</v>
      </c>
      <c r="U1494" s="0" t="n">
        <v>32.7421943748968</v>
      </c>
      <c r="V1494" s="0" t="n">
        <v>33.2040549566387</v>
      </c>
      <c r="W1494" s="0" t="n">
        <v>34.6198634447569</v>
      </c>
      <c r="X1494" s="0" t="n">
        <v>34.1606785968004</v>
      </c>
      <c r="Y1494" s="0" t="n">
        <v>32.3377487321529</v>
      </c>
      <c r="Z1494" s="0" t="n">
        <v>34.3440635936094</v>
      </c>
      <c r="AA1494" s="0" t="n">
        <v>33.2794919837533</v>
      </c>
      <c r="AB1494" s="0" t="n">
        <v>33.1805111211297</v>
      </c>
      <c r="AC1494" s="0" t="n">
        <v>34.1965619098765</v>
      </c>
      <c r="AD1494" s="0" t="n">
        <v>35.1389897873169</v>
      </c>
      <c r="AE1494" s="0" t="n">
        <v>37.3048542028665</v>
      </c>
      <c r="AF1494" s="0" t="n">
        <v>38.3398588062872</v>
      </c>
      <c r="AG1494" s="0" t="n">
        <v>37.7402117283013</v>
      </c>
      <c r="AH1494" s="0" t="n">
        <v>37.9493956714786</v>
      </c>
    </row>
    <row r="1495" customFormat="false" ht="12.75" hidden="false" customHeight="false" outlineLevel="0" collapsed="false">
      <c r="A1495" s="0" t="n">
        <v>40062042</v>
      </c>
      <c r="B1495" s="0" t="n">
        <v>4</v>
      </c>
      <c r="C1495" s="0" t="s">
        <v>60</v>
      </c>
      <c r="D1495" s="0" t="n">
        <v>620</v>
      </c>
      <c r="E1495" s="0" t="s">
        <v>85</v>
      </c>
      <c r="F1495" s="0" t="n">
        <v>0</v>
      </c>
      <c r="G1495" s="0" t="s">
        <v>6</v>
      </c>
      <c r="H1495" s="0" t="n">
        <v>42</v>
      </c>
      <c r="I1495" s="0" t="s">
        <v>164</v>
      </c>
      <c r="J1495" s="0" t="n">
        <v>28.7934239147489</v>
      </c>
      <c r="K1495" s="0" t="n">
        <v>26.8032965525232</v>
      </c>
      <c r="L1495" s="0" t="n">
        <v>30.4594031682531</v>
      </c>
      <c r="M1495" s="0" t="n">
        <v>30.3343767173322</v>
      </c>
      <c r="N1495" s="0" t="n">
        <v>29.5748703094921</v>
      </c>
      <c r="O1495" s="0" t="n">
        <v>29.3907801915888</v>
      </c>
      <c r="P1495" s="0" t="n">
        <v>30.7161887025647</v>
      </c>
      <c r="Q1495" s="0" t="n">
        <v>32.2475193140295</v>
      </c>
      <c r="R1495" s="0" t="n">
        <v>33.4440326117019</v>
      </c>
      <c r="S1495" s="0" t="n">
        <v>33.4178574112691</v>
      </c>
      <c r="T1495" s="0" t="n">
        <v>31.4500564562453</v>
      </c>
      <c r="U1495" s="0" t="n">
        <v>30.6227093607143</v>
      </c>
      <c r="V1495" s="0" t="n">
        <v>31.0911805410272</v>
      </c>
      <c r="W1495" s="0" t="n">
        <v>32.4626083249739</v>
      </c>
      <c r="X1495" s="0" t="n">
        <v>32.0336249487885</v>
      </c>
      <c r="Y1495" s="0" t="n">
        <v>30.2652283719323</v>
      </c>
      <c r="Z1495" s="0" t="n">
        <v>32.2099668699788</v>
      </c>
      <c r="AA1495" s="0" t="n">
        <v>31.2005145490481</v>
      </c>
      <c r="AB1495" s="0" t="n">
        <v>31.1260630423898</v>
      </c>
      <c r="AC1495" s="0" t="n">
        <v>32.126885774781</v>
      </c>
      <c r="AD1495" s="0" t="n">
        <v>33.0399610047517</v>
      </c>
      <c r="AE1495" s="0" t="n">
        <v>35.149513426626</v>
      </c>
      <c r="AF1495" s="0" t="n">
        <v>36.1706602566857</v>
      </c>
      <c r="AG1495" s="0" t="n">
        <v>35.5993167754327</v>
      </c>
      <c r="AH1495" s="0" t="n">
        <v>35.800209209913</v>
      </c>
    </row>
    <row r="1496" customFormat="false" ht="12.75" hidden="false" customHeight="false" outlineLevel="0" collapsed="false">
      <c r="A1496" s="0" t="n">
        <v>40062043</v>
      </c>
      <c r="B1496" s="0" t="n">
        <v>4</v>
      </c>
      <c r="C1496" s="0" t="s">
        <v>60</v>
      </c>
      <c r="D1496" s="0" t="n">
        <v>620</v>
      </c>
      <c r="E1496" s="0" t="s">
        <v>85</v>
      </c>
      <c r="F1496" s="0" t="n">
        <v>0</v>
      </c>
      <c r="G1496" s="0" t="s">
        <v>6</v>
      </c>
      <c r="H1496" s="0" t="n">
        <v>43</v>
      </c>
      <c r="I1496" s="0" t="s">
        <v>165</v>
      </c>
      <c r="J1496" s="0" t="n">
        <v>33.1129508061151</v>
      </c>
      <c r="K1496" s="0" t="n">
        <v>30.9206992015602</v>
      </c>
      <c r="L1496" s="0" t="n">
        <v>34.8525210891059</v>
      </c>
      <c r="M1496" s="0" t="n">
        <v>34.6845622935954</v>
      </c>
      <c r="N1496" s="0" t="n">
        <v>33.9318758865298</v>
      </c>
      <c r="O1496" s="0" t="n">
        <v>33.7331040532863</v>
      </c>
      <c r="P1496" s="0" t="n">
        <v>35.1099267550094</v>
      </c>
      <c r="Q1496" s="0" t="n">
        <v>36.6960048007507</v>
      </c>
      <c r="R1496" s="0" t="n">
        <v>37.9577912243563</v>
      </c>
      <c r="S1496" s="0" t="n">
        <v>37.8867122272107</v>
      </c>
      <c r="T1496" s="0" t="n">
        <v>35.7956918865738</v>
      </c>
      <c r="U1496" s="0" t="n">
        <v>34.9315943262121</v>
      </c>
      <c r="V1496" s="0" t="n">
        <v>35.3854031605243</v>
      </c>
      <c r="W1496" s="0" t="n">
        <v>36.8455328934737</v>
      </c>
      <c r="X1496" s="0" t="n">
        <v>36.3551368300484</v>
      </c>
      <c r="Y1496" s="0" t="n">
        <v>34.4779334176198</v>
      </c>
      <c r="Z1496" s="0" t="n">
        <v>36.5456452667701</v>
      </c>
      <c r="AA1496" s="0" t="n">
        <v>35.4245735093068</v>
      </c>
      <c r="AB1496" s="0" t="n">
        <v>35.2996865398385</v>
      </c>
      <c r="AC1496" s="0" t="n">
        <v>36.3299304725335</v>
      </c>
      <c r="AD1496" s="0" t="n">
        <v>37.3017472672322</v>
      </c>
      <c r="AE1496" s="0" t="n">
        <v>39.5234234159922</v>
      </c>
      <c r="AF1496" s="0" t="n">
        <v>40.5713338634484</v>
      </c>
      <c r="AG1496" s="0" t="n">
        <v>39.9427372340116</v>
      </c>
      <c r="AH1496" s="0" t="n">
        <v>40.1603456139234</v>
      </c>
    </row>
    <row r="1497" customFormat="false" ht="12.75" hidden="false" customHeight="false" outlineLevel="0" collapsed="false">
      <c r="A1497" s="0" t="n">
        <v>40062044</v>
      </c>
      <c r="B1497" s="0" t="n">
        <v>4</v>
      </c>
      <c r="C1497" s="0" t="s">
        <v>60</v>
      </c>
      <c r="D1497" s="0" t="n">
        <v>620</v>
      </c>
      <c r="E1497" s="0" t="s">
        <v>85</v>
      </c>
      <c r="F1497" s="0" t="n">
        <v>0</v>
      </c>
      <c r="G1497" s="0" t="s">
        <v>6</v>
      </c>
      <c r="H1497" s="0" t="n">
        <v>44</v>
      </c>
      <c r="I1497" s="0" t="s">
        <v>166</v>
      </c>
      <c r="J1497" s="0" t="n">
        <v>20.2217766307531</v>
      </c>
      <c r="K1497" s="0" t="n">
        <v>18.8672465913363</v>
      </c>
      <c r="L1497" s="0" t="n">
        <v>21.5197573792918</v>
      </c>
      <c r="M1497" s="0" t="n">
        <v>21.2177075247649</v>
      </c>
      <c r="N1497" s="0" t="n">
        <v>20.7893991410791</v>
      </c>
      <c r="O1497" s="0" t="n">
        <v>20.9097534578032</v>
      </c>
      <c r="P1497" s="0" t="n">
        <v>21.6030281467175</v>
      </c>
      <c r="Q1497" s="0" t="n">
        <v>22.464074379678</v>
      </c>
      <c r="R1497" s="0" t="n">
        <v>23.5725999208616</v>
      </c>
      <c r="S1497" s="0" t="n">
        <v>23.1847648084324</v>
      </c>
      <c r="T1497" s="0" t="n">
        <v>22.048356045222</v>
      </c>
      <c r="U1497" s="0" t="n">
        <v>21.605600143711</v>
      </c>
      <c r="V1497" s="0" t="n">
        <v>21.6469150108665</v>
      </c>
      <c r="W1497" s="0" t="n">
        <v>22.660910378886</v>
      </c>
      <c r="X1497" s="0" t="n">
        <v>22.5948886838947</v>
      </c>
      <c r="Y1497" s="0" t="n">
        <v>21.0404566119144</v>
      </c>
      <c r="Z1497" s="0" t="n">
        <v>22.3137751035862</v>
      </c>
      <c r="AA1497" s="0" t="n">
        <v>21.5524618575427</v>
      </c>
      <c r="AB1497" s="0" t="n">
        <v>21.7317190521349</v>
      </c>
      <c r="AC1497" s="0" t="n">
        <v>22.3463865055174</v>
      </c>
      <c r="AD1497" s="0" t="n">
        <v>22.8762803276396</v>
      </c>
      <c r="AE1497" s="0" t="n">
        <v>24.5809329133959</v>
      </c>
      <c r="AF1497" s="0" t="n">
        <v>25.1307473090526</v>
      </c>
      <c r="AG1497" s="0" t="n">
        <v>24.8850488226003</v>
      </c>
      <c r="AH1497" s="0" t="n">
        <v>25.3446916724872</v>
      </c>
    </row>
    <row r="1498" customFormat="false" ht="12.75" hidden="false" customHeight="false" outlineLevel="0" collapsed="false">
      <c r="A1498" s="0" t="n">
        <v>40062046</v>
      </c>
      <c r="B1498" s="0" t="n">
        <v>4</v>
      </c>
      <c r="C1498" s="0" t="s">
        <v>60</v>
      </c>
      <c r="D1498" s="0" t="n">
        <v>620</v>
      </c>
      <c r="E1498" s="0" t="s">
        <v>85</v>
      </c>
      <c r="F1498" s="0" t="n">
        <v>0</v>
      </c>
      <c r="G1498" s="0" t="s">
        <v>6</v>
      </c>
      <c r="H1498" s="0" t="n">
        <v>46</v>
      </c>
      <c r="I1498" s="0" t="s">
        <v>167</v>
      </c>
      <c r="J1498" s="0" t="n">
        <v>18.8078419248782</v>
      </c>
      <c r="K1498" s="0" t="n">
        <v>17.508512764261</v>
      </c>
      <c r="L1498" s="0" t="n">
        <v>20.0567452761329</v>
      </c>
      <c r="M1498" s="0" t="n">
        <v>19.7795271202956</v>
      </c>
      <c r="N1498" s="0" t="n">
        <v>19.3531745139294</v>
      </c>
      <c r="O1498" s="0" t="n">
        <v>19.4643603283934</v>
      </c>
      <c r="P1498" s="0" t="n">
        <v>20.1450224394879</v>
      </c>
      <c r="Q1498" s="0" t="n">
        <v>20.9955494536165</v>
      </c>
      <c r="R1498" s="0" t="n">
        <v>22.0570832917187</v>
      </c>
      <c r="S1498" s="0" t="n">
        <v>21.7001209151974</v>
      </c>
      <c r="T1498" s="0" t="n">
        <v>20.5950306307731</v>
      </c>
      <c r="U1498" s="0" t="n">
        <v>20.1615109128392</v>
      </c>
      <c r="V1498" s="0" t="n">
        <v>20.2187797416724</v>
      </c>
      <c r="W1498" s="0" t="n">
        <v>21.1987882123498</v>
      </c>
      <c r="X1498" s="0" t="n">
        <v>21.132189372291</v>
      </c>
      <c r="Y1498" s="0" t="n">
        <v>19.6440408489795</v>
      </c>
      <c r="Z1498" s="0" t="n">
        <v>20.8764680614486</v>
      </c>
      <c r="AA1498" s="0" t="n">
        <v>20.1499732032486</v>
      </c>
      <c r="AB1498" s="0" t="n">
        <v>20.3302273770166</v>
      </c>
      <c r="AC1498" s="0" t="n">
        <v>20.9368889787368</v>
      </c>
      <c r="AD1498" s="0" t="n">
        <v>21.456537262511</v>
      </c>
      <c r="AE1498" s="0" t="n">
        <v>23.1038754410143</v>
      </c>
      <c r="AF1498" s="0" t="n">
        <v>23.6531753647548</v>
      </c>
      <c r="AG1498" s="0" t="n">
        <v>23.4172822698153</v>
      </c>
      <c r="AH1498" s="0" t="n">
        <v>23.8518418640716</v>
      </c>
    </row>
    <row r="1499" customFormat="false" ht="12.75" hidden="false" customHeight="false" outlineLevel="0" collapsed="false">
      <c r="A1499" s="0" t="n">
        <v>40062047</v>
      </c>
      <c r="B1499" s="0" t="n">
        <v>4</v>
      </c>
      <c r="C1499" s="0" t="s">
        <v>60</v>
      </c>
      <c r="D1499" s="0" t="n">
        <v>620</v>
      </c>
      <c r="E1499" s="0" t="s">
        <v>85</v>
      </c>
      <c r="F1499" s="0" t="n">
        <v>0</v>
      </c>
      <c r="G1499" s="0" t="s">
        <v>6</v>
      </c>
      <c r="H1499" s="0" t="n">
        <v>47</v>
      </c>
      <c r="I1499" s="0" t="s">
        <v>168</v>
      </c>
      <c r="J1499" s="0" t="n">
        <v>21.6862284198165</v>
      </c>
      <c r="K1499" s="0" t="n">
        <v>20.2760341599528</v>
      </c>
      <c r="L1499" s="0" t="n">
        <v>23.0335405881105</v>
      </c>
      <c r="M1499" s="0" t="n">
        <v>22.705643369314</v>
      </c>
      <c r="N1499" s="0" t="n">
        <v>22.2763008059636</v>
      </c>
      <c r="O1499" s="0" t="n">
        <v>22.4061783675368</v>
      </c>
      <c r="P1499" s="0" t="n">
        <v>23.1112507617952</v>
      </c>
      <c r="Q1499" s="0" t="n">
        <v>23.9815365502829</v>
      </c>
      <c r="R1499" s="0" t="n">
        <v>25.137756844995</v>
      </c>
      <c r="S1499" s="0" t="n">
        <v>24.7178376079264</v>
      </c>
      <c r="T1499" s="0" t="n">
        <v>23.5505285429683</v>
      </c>
      <c r="U1499" s="0" t="n">
        <v>23.098929655198</v>
      </c>
      <c r="V1499" s="0" t="n">
        <v>23.1230949881406</v>
      </c>
      <c r="W1499" s="0" t="n">
        <v>24.1711013939933</v>
      </c>
      <c r="X1499" s="0" t="n">
        <v>24.1058407768972</v>
      </c>
      <c r="Y1499" s="0" t="n">
        <v>22.4841403984517</v>
      </c>
      <c r="Z1499" s="0" t="n">
        <v>23.798253246399</v>
      </c>
      <c r="AA1499" s="0" t="n">
        <v>23.0014664171307</v>
      </c>
      <c r="AB1499" s="0" t="n">
        <v>23.1792633707621</v>
      </c>
      <c r="AC1499" s="0" t="n">
        <v>23.801149644453</v>
      </c>
      <c r="AD1499" s="0" t="n">
        <v>24.3408619745334</v>
      </c>
      <c r="AE1499" s="0" t="n">
        <v>26.1031103114197</v>
      </c>
      <c r="AF1499" s="0" t="n">
        <v>26.6524531161248</v>
      </c>
      <c r="AG1499" s="0" t="n">
        <v>26.3967996607083</v>
      </c>
      <c r="AH1499" s="0" t="n">
        <v>26.8822148843233</v>
      </c>
    </row>
    <row r="1500" customFormat="false" ht="12.75" hidden="false" customHeight="false" outlineLevel="0" collapsed="false">
      <c r="A1500" s="0" t="n">
        <v>40062048</v>
      </c>
      <c r="B1500" s="0" t="n">
        <v>4</v>
      </c>
      <c r="C1500" s="0" t="s">
        <v>60</v>
      </c>
      <c r="D1500" s="0" t="n">
        <v>620</v>
      </c>
      <c r="E1500" s="0" t="s">
        <v>85</v>
      </c>
      <c r="F1500" s="0" t="n">
        <v>0</v>
      </c>
      <c r="G1500" s="0" t="s">
        <v>6</v>
      </c>
      <c r="H1500" s="0" t="n">
        <v>48</v>
      </c>
      <c r="I1500" s="0" t="s">
        <v>169</v>
      </c>
      <c r="J1500" s="0" t="n">
        <v>98.9371784038789</v>
      </c>
      <c r="K1500" s="0" t="n">
        <v>94.5484477355209</v>
      </c>
      <c r="L1500" s="0" t="n">
        <v>95.6032359391218</v>
      </c>
      <c r="M1500" s="0" t="n">
        <v>95.7819425549086</v>
      </c>
      <c r="N1500" s="0" t="n">
        <v>94.6018877817384</v>
      </c>
      <c r="O1500" s="0" t="n">
        <v>93.9585848408451</v>
      </c>
      <c r="P1500" s="0" t="n">
        <v>90.7079461976378</v>
      </c>
      <c r="Q1500" s="0" t="n">
        <v>97.1391504735492</v>
      </c>
      <c r="R1500" s="0" t="n">
        <v>99.9340467939616</v>
      </c>
      <c r="S1500" s="0" t="n">
        <v>96.4440561194535</v>
      </c>
      <c r="T1500" s="0" t="n">
        <v>97.5389333454186</v>
      </c>
      <c r="U1500" s="0" t="n">
        <v>97.5308552600666</v>
      </c>
      <c r="V1500" s="0" t="n">
        <v>95.6292974113076</v>
      </c>
      <c r="W1500" s="0" t="n">
        <v>94.2209944530259</v>
      </c>
      <c r="X1500" s="0" t="n">
        <v>95.7275925993969</v>
      </c>
      <c r="Y1500" s="0" t="n">
        <v>96.3323465404075</v>
      </c>
      <c r="Z1500" s="0" t="n">
        <v>99.8118205269759</v>
      </c>
      <c r="AA1500" s="0" t="n">
        <v>98.5007807326802</v>
      </c>
      <c r="AB1500" s="0" t="n">
        <v>102.082176394231</v>
      </c>
      <c r="AC1500" s="0" t="n">
        <v>103.460062049916</v>
      </c>
      <c r="AD1500" s="0" t="n">
        <v>99.3164555520043</v>
      </c>
      <c r="AE1500" s="0" t="n">
        <v>101.916357261629</v>
      </c>
      <c r="AF1500" s="0" t="n">
        <v>102.968566405514</v>
      </c>
      <c r="AG1500" s="0" t="n">
        <v>100.003272480123</v>
      </c>
      <c r="AH1500" s="0" t="n">
        <v>103.548164874992</v>
      </c>
    </row>
    <row r="1501" customFormat="false" ht="12.75" hidden="false" customHeight="false" outlineLevel="0" collapsed="false">
      <c r="A1501" s="0" t="n">
        <v>40062049</v>
      </c>
      <c r="B1501" s="0" t="n">
        <v>4</v>
      </c>
      <c r="C1501" s="0" t="s">
        <v>60</v>
      </c>
      <c r="D1501" s="0" t="n">
        <v>620</v>
      </c>
      <c r="E1501" s="0" t="s">
        <v>85</v>
      </c>
      <c r="F1501" s="0" t="n">
        <v>0</v>
      </c>
      <c r="G1501" s="0" t="s">
        <v>6</v>
      </c>
      <c r="H1501" s="0" t="n">
        <v>49</v>
      </c>
      <c r="I1501" s="0" t="s">
        <v>170</v>
      </c>
      <c r="J1501" s="0" t="n">
        <v>92.6472103233969</v>
      </c>
      <c r="K1501" s="0" t="n">
        <v>88.3812361170817</v>
      </c>
      <c r="L1501" s="0" t="n">
        <v>89.6960711971025</v>
      </c>
      <c r="M1501" s="0" t="n">
        <v>89.9205802340653</v>
      </c>
      <c r="N1501" s="0" t="n">
        <v>88.6613365439736</v>
      </c>
      <c r="O1501" s="0" t="n">
        <v>88.020530521966</v>
      </c>
      <c r="P1501" s="0" t="n">
        <v>85.1402561153508</v>
      </c>
      <c r="Q1501" s="0" t="n">
        <v>91.3608528737616</v>
      </c>
      <c r="R1501" s="0" t="n">
        <v>94.109904700972</v>
      </c>
      <c r="S1501" s="0" t="n">
        <v>90.8688344893926</v>
      </c>
      <c r="T1501" s="0" t="n">
        <v>91.7091022376302</v>
      </c>
      <c r="U1501" s="0" t="n">
        <v>91.5654684125669</v>
      </c>
      <c r="V1501" s="0" t="n">
        <v>89.8859962951017</v>
      </c>
      <c r="W1501" s="0" t="n">
        <v>88.6687592871745</v>
      </c>
      <c r="X1501" s="0" t="n">
        <v>90.0996711545855</v>
      </c>
      <c r="Y1501" s="0" t="n">
        <v>90.5014652461401</v>
      </c>
      <c r="Z1501" s="0" t="n">
        <v>93.9600405915112</v>
      </c>
      <c r="AA1501" s="0" t="n">
        <v>92.7151837135644</v>
      </c>
      <c r="AB1501" s="0" t="n">
        <v>96.1137780971087</v>
      </c>
      <c r="AC1501" s="0" t="n">
        <v>97.529531197713</v>
      </c>
      <c r="AD1501" s="0" t="n">
        <v>93.6680463757383</v>
      </c>
      <c r="AE1501" s="0" t="n">
        <v>96.3246911263868</v>
      </c>
      <c r="AF1501" s="0" t="n">
        <v>97.4188947745622</v>
      </c>
      <c r="AG1501" s="0" t="n">
        <v>94.607124159084</v>
      </c>
      <c r="AH1501" s="0" t="n">
        <v>97.9541924397341</v>
      </c>
    </row>
    <row r="1502" customFormat="false" ht="12.75" hidden="false" customHeight="false" outlineLevel="0" collapsed="false">
      <c r="A1502" s="0" t="n">
        <v>40062050</v>
      </c>
      <c r="B1502" s="0" t="n">
        <v>4</v>
      </c>
      <c r="C1502" s="0" t="s">
        <v>60</v>
      </c>
      <c r="D1502" s="0" t="n">
        <v>620</v>
      </c>
      <c r="E1502" s="0" t="s">
        <v>85</v>
      </c>
      <c r="F1502" s="0" t="n">
        <v>0</v>
      </c>
      <c r="G1502" s="0" t="s">
        <v>6</v>
      </c>
      <c r="H1502" s="0" t="n">
        <v>50</v>
      </c>
      <c r="I1502" s="0" t="s">
        <v>171</v>
      </c>
      <c r="J1502" s="0" t="n">
        <v>105.545580763032</v>
      </c>
      <c r="K1502" s="0" t="n">
        <v>101.03647339301</v>
      </c>
      <c r="L1502" s="0" t="n">
        <v>101.800581782532</v>
      </c>
      <c r="M1502" s="0" t="n">
        <v>101.928318260163</v>
      </c>
      <c r="N1502" s="0" t="n">
        <v>100.839284794753</v>
      </c>
      <c r="O1502" s="0" t="n">
        <v>100.195374675122</v>
      </c>
      <c r="P1502" s="0" t="n">
        <v>96.5472357896366</v>
      </c>
      <c r="Q1502" s="0" t="n">
        <v>103.190151269834</v>
      </c>
      <c r="R1502" s="0" t="n">
        <v>106.027197364879</v>
      </c>
      <c r="S1502" s="0" t="n">
        <v>102.274595307752</v>
      </c>
      <c r="T1502" s="0" t="n">
        <v>103.645286368067</v>
      </c>
      <c r="U1502" s="0" t="n">
        <v>103.786159949057</v>
      </c>
      <c r="V1502" s="0" t="n">
        <v>101.646402895254</v>
      </c>
      <c r="W1502" s="0" t="n">
        <v>100.032680873137</v>
      </c>
      <c r="X1502" s="0" t="n">
        <v>101.617859414584</v>
      </c>
      <c r="Y1502" s="0" t="n">
        <v>102.443505225975</v>
      </c>
      <c r="Z1502" s="0" t="n">
        <v>105.935585533257</v>
      </c>
      <c r="AA1502" s="0" t="n">
        <v>104.555810249737</v>
      </c>
      <c r="AB1502" s="0" t="n">
        <v>108.327175772109</v>
      </c>
      <c r="AC1502" s="0" t="n">
        <v>109.659781925481</v>
      </c>
      <c r="AD1502" s="0" t="n">
        <v>105.219137290292</v>
      </c>
      <c r="AE1502" s="0" t="n">
        <v>107.750420734627</v>
      </c>
      <c r="AF1502" s="0" t="n">
        <v>108.754364107681</v>
      </c>
      <c r="AG1502" s="0" t="n">
        <v>105.629295916496</v>
      </c>
      <c r="AH1502" s="0" t="n">
        <v>109.380732191991</v>
      </c>
    </row>
    <row r="1503" customFormat="false" ht="12.75" hidden="false" customHeight="false" outlineLevel="0" collapsed="false">
      <c r="A1503" s="0" t="n">
        <v>41062000</v>
      </c>
      <c r="B1503" s="0" t="n">
        <v>4</v>
      </c>
      <c r="C1503" s="0" t="s">
        <v>60</v>
      </c>
      <c r="D1503" s="0" t="n">
        <v>620</v>
      </c>
      <c r="E1503" s="0" t="s">
        <v>85</v>
      </c>
      <c r="F1503" s="0" t="n">
        <v>1</v>
      </c>
      <c r="G1503" s="0" t="s">
        <v>80</v>
      </c>
      <c r="H1503" s="0" t="n">
        <v>0</v>
      </c>
      <c r="I1503" s="0" t="s">
        <v>123</v>
      </c>
      <c r="J1503" s="0" t="n">
        <v>0</v>
      </c>
      <c r="K1503" s="0" t="n">
        <v>0</v>
      </c>
      <c r="L1503" s="0" t="n">
        <v>0</v>
      </c>
      <c r="M1503" s="0" t="n">
        <v>0</v>
      </c>
      <c r="N1503" s="0" t="n">
        <v>0</v>
      </c>
      <c r="O1503" s="0" t="n">
        <v>0</v>
      </c>
      <c r="P1503" s="0" t="n">
        <v>0</v>
      </c>
      <c r="Q1503" s="0" t="n">
        <v>0</v>
      </c>
      <c r="R1503" s="0" t="n">
        <v>0</v>
      </c>
      <c r="S1503" s="0" t="n">
        <v>0</v>
      </c>
      <c r="T1503" s="0" t="n">
        <v>0</v>
      </c>
      <c r="U1503" s="0" t="n">
        <v>0</v>
      </c>
      <c r="V1503" s="0" t="n">
        <v>0</v>
      </c>
      <c r="W1503" s="0" t="n">
        <v>0</v>
      </c>
      <c r="X1503" s="0" t="n">
        <v>0</v>
      </c>
      <c r="Y1503" s="0" t="n">
        <v>0</v>
      </c>
      <c r="Z1503" s="0" t="n">
        <v>0</v>
      </c>
      <c r="AA1503" s="0" t="n">
        <v>0</v>
      </c>
      <c r="AB1503" s="0" t="n">
        <v>0</v>
      </c>
      <c r="AC1503" s="0" t="n">
        <v>0</v>
      </c>
      <c r="AD1503" s="0" t="n">
        <v>0</v>
      </c>
      <c r="AE1503" s="0" t="n">
        <v>0</v>
      </c>
      <c r="AF1503" s="0" t="n">
        <v>0</v>
      </c>
      <c r="AG1503" s="0" t="n">
        <v>0</v>
      </c>
      <c r="AH1503" s="0" t="n">
        <v>0</v>
      </c>
    </row>
    <row r="1504" customFormat="false" ht="12.75" hidden="false" customHeight="false" outlineLevel="0" collapsed="false">
      <c r="A1504" s="0" t="n">
        <v>41062001</v>
      </c>
      <c r="B1504" s="0" t="n">
        <v>4</v>
      </c>
      <c r="C1504" s="0" t="s">
        <v>60</v>
      </c>
      <c r="D1504" s="0" t="n">
        <v>620</v>
      </c>
      <c r="E1504" s="0" t="s">
        <v>85</v>
      </c>
      <c r="F1504" s="0" t="n">
        <v>1</v>
      </c>
      <c r="G1504" s="0" t="s">
        <v>80</v>
      </c>
      <c r="H1504" s="0" t="n">
        <v>1</v>
      </c>
      <c r="I1504" s="0" t="s">
        <v>124</v>
      </c>
      <c r="J1504" s="0" t="n">
        <v>0</v>
      </c>
      <c r="K1504" s="0" t="n">
        <v>0</v>
      </c>
      <c r="L1504" s="0" t="n">
        <v>0</v>
      </c>
      <c r="M1504" s="0" t="n">
        <v>0</v>
      </c>
      <c r="N1504" s="0" t="n">
        <v>0</v>
      </c>
      <c r="O1504" s="0" t="n">
        <v>0</v>
      </c>
      <c r="P1504" s="0" t="n">
        <v>0</v>
      </c>
      <c r="Q1504" s="0" t="n">
        <v>0</v>
      </c>
      <c r="R1504" s="0" t="n">
        <v>0</v>
      </c>
      <c r="S1504" s="0" t="n">
        <v>0</v>
      </c>
      <c r="T1504" s="0" t="n">
        <v>0</v>
      </c>
      <c r="U1504" s="0" t="n">
        <v>0</v>
      </c>
      <c r="V1504" s="0" t="n">
        <v>0</v>
      </c>
      <c r="W1504" s="0" t="n">
        <v>0</v>
      </c>
      <c r="X1504" s="0" t="n">
        <v>0</v>
      </c>
      <c r="Y1504" s="0" t="n">
        <v>0</v>
      </c>
      <c r="Z1504" s="0" t="n">
        <v>0</v>
      </c>
      <c r="AA1504" s="0" t="n">
        <v>0</v>
      </c>
      <c r="AB1504" s="0" t="n">
        <v>0</v>
      </c>
      <c r="AC1504" s="0" t="n">
        <v>0</v>
      </c>
      <c r="AD1504" s="0" t="n">
        <v>0</v>
      </c>
      <c r="AE1504" s="0" t="n">
        <v>0</v>
      </c>
      <c r="AF1504" s="0" t="n">
        <v>0</v>
      </c>
      <c r="AG1504" s="0" t="n">
        <v>0</v>
      </c>
      <c r="AH1504" s="0" t="n">
        <v>0</v>
      </c>
    </row>
    <row r="1505" customFormat="false" ht="12.75" hidden="false" customHeight="false" outlineLevel="0" collapsed="false">
      <c r="A1505" s="0" t="n">
        <v>41062002</v>
      </c>
      <c r="B1505" s="0" t="n">
        <v>4</v>
      </c>
      <c r="C1505" s="0" t="s">
        <v>60</v>
      </c>
      <c r="D1505" s="0" t="n">
        <v>620</v>
      </c>
      <c r="E1505" s="0" t="s">
        <v>85</v>
      </c>
      <c r="F1505" s="0" t="n">
        <v>1</v>
      </c>
      <c r="G1505" s="0" t="s">
        <v>80</v>
      </c>
      <c r="H1505" s="0" t="n">
        <v>2</v>
      </c>
      <c r="I1505" s="0" t="s">
        <v>125</v>
      </c>
      <c r="J1505" s="0" t="n">
        <v>0</v>
      </c>
      <c r="K1505" s="0" t="n">
        <v>0</v>
      </c>
      <c r="L1505" s="0" t="n">
        <v>0</v>
      </c>
      <c r="M1505" s="0" t="n">
        <v>0</v>
      </c>
      <c r="N1505" s="0" t="n">
        <v>0</v>
      </c>
      <c r="O1505" s="0" t="n">
        <v>0</v>
      </c>
      <c r="P1505" s="0" t="n">
        <v>0</v>
      </c>
      <c r="Q1505" s="0" t="n">
        <v>0</v>
      </c>
      <c r="R1505" s="0" t="n">
        <v>0</v>
      </c>
      <c r="S1505" s="0" t="n">
        <v>0</v>
      </c>
      <c r="T1505" s="0" t="n">
        <v>0</v>
      </c>
      <c r="U1505" s="0" t="n">
        <v>0</v>
      </c>
      <c r="V1505" s="0" t="n">
        <v>0</v>
      </c>
      <c r="W1505" s="0" t="n">
        <v>0</v>
      </c>
      <c r="X1505" s="0" t="n">
        <v>0</v>
      </c>
      <c r="Y1505" s="0" t="n">
        <v>0</v>
      </c>
      <c r="Z1505" s="0" t="n">
        <v>0</v>
      </c>
      <c r="AA1505" s="0" t="n">
        <v>0</v>
      </c>
      <c r="AB1505" s="0" t="n">
        <v>0</v>
      </c>
      <c r="AC1505" s="0" t="n">
        <v>0</v>
      </c>
      <c r="AD1505" s="0" t="n">
        <v>0</v>
      </c>
      <c r="AE1505" s="0" t="n">
        <v>0</v>
      </c>
      <c r="AF1505" s="0" t="n">
        <v>0</v>
      </c>
      <c r="AG1505" s="0" t="n">
        <v>0</v>
      </c>
      <c r="AH1505" s="0" t="n">
        <v>0</v>
      </c>
    </row>
    <row r="1506" customFormat="false" ht="12.75" hidden="false" customHeight="false" outlineLevel="0" collapsed="false">
      <c r="A1506" s="0" t="n">
        <v>41062003</v>
      </c>
      <c r="B1506" s="0" t="n">
        <v>4</v>
      </c>
      <c r="C1506" s="0" t="s">
        <v>60</v>
      </c>
      <c r="D1506" s="0" t="n">
        <v>620</v>
      </c>
      <c r="E1506" s="0" t="s">
        <v>85</v>
      </c>
      <c r="F1506" s="0" t="n">
        <v>1</v>
      </c>
      <c r="G1506" s="0" t="s">
        <v>80</v>
      </c>
      <c r="H1506" s="0" t="n">
        <v>3</v>
      </c>
      <c r="I1506" s="0" t="s">
        <v>126</v>
      </c>
      <c r="J1506" s="0" t="n">
        <v>0</v>
      </c>
      <c r="K1506" s="0" t="n">
        <v>0</v>
      </c>
      <c r="L1506" s="0" t="n">
        <v>1</v>
      </c>
      <c r="M1506" s="0" t="n">
        <v>1</v>
      </c>
      <c r="N1506" s="0" t="n">
        <v>1</v>
      </c>
      <c r="O1506" s="0" t="n">
        <v>0</v>
      </c>
      <c r="P1506" s="0" t="n">
        <v>2</v>
      </c>
      <c r="Q1506" s="0" t="n">
        <v>0</v>
      </c>
      <c r="R1506" s="0" t="n">
        <v>0</v>
      </c>
      <c r="S1506" s="0" t="n">
        <v>1</v>
      </c>
      <c r="T1506" s="0" t="n">
        <v>0</v>
      </c>
      <c r="U1506" s="0" t="n">
        <v>1</v>
      </c>
      <c r="V1506" s="0" t="n">
        <v>0</v>
      </c>
      <c r="W1506" s="0" t="n">
        <v>0</v>
      </c>
      <c r="X1506" s="0" t="n">
        <v>0</v>
      </c>
      <c r="Y1506" s="0" t="n">
        <v>0</v>
      </c>
      <c r="Z1506" s="0" t="n">
        <v>0</v>
      </c>
      <c r="AA1506" s="0" t="n">
        <v>0</v>
      </c>
      <c r="AB1506" s="0" t="n">
        <v>0</v>
      </c>
      <c r="AC1506" s="0" t="n">
        <v>0</v>
      </c>
      <c r="AD1506" s="0" t="n">
        <v>0</v>
      </c>
      <c r="AE1506" s="0" t="n">
        <v>0</v>
      </c>
      <c r="AF1506" s="0" t="n">
        <v>0</v>
      </c>
      <c r="AG1506" s="0" t="n">
        <v>0</v>
      </c>
      <c r="AH1506" s="0" t="n">
        <v>0</v>
      </c>
    </row>
    <row r="1507" customFormat="false" ht="12.75" hidden="false" customHeight="false" outlineLevel="0" collapsed="false">
      <c r="A1507" s="0" t="n">
        <v>41062004</v>
      </c>
      <c r="B1507" s="0" t="n">
        <v>4</v>
      </c>
      <c r="C1507" s="0" t="s">
        <v>60</v>
      </c>
      <c r="D1507" s="0" t="n">
        <v>620</v>
      </c>
      <c r="E1507" s="0" t="s">
        <v>85</v>
      </c>
      <c r="F1507" s="0" t="n">
        <v>1</v>
      </c>
      <c r="G1507" s="0" t="s">
        <v>80</v>
      </c>
      <c r="H1507" s="0" t="n">
        <v>4</v>
      </c>
      <c r="I1507" s="0" t="s">
        <v>127</v>
      </c>
      <c r="J1507" s="0" t="n">
        <v>0</v>
      </c>
      <c r="K1507" s="0" t="n">
        <v>0</v>
      </c>
      <c r="L1507" s="0" t="n">
        <v>1</v>
      </c>
      <c r="M1507" s="0" t="n">
        <v>0</v>
      </c>
      <c r="N1507" s="0" t="n">
        <v>0</v>
      </c>
      <c r="O1507" s="0" t="n">
        <v>2</v>
      </c>
      <c r="P1507" s="0" t="n">
        <v>0</v>
      </c>
      <c r="Q1507" s="0" t="n">
        <v>1</v>
      </c>
      <c r="R1507" s="0" t="n">
        <v>1</v>
      </c>
      <c r="S1507" s="0" t="n">
        <v>2</v>
      </c>
      <c r="T1507" s="0" t="n">
        <v>0</v>
      </c>
      <c r="U1507" s="0" t="n">
        <v>0</v>
      </c>
      <c r="V1507" s="0" t="n">
        <v>0</v>
      </c>
      <c r="W1507" s="0" t="n">
        <v>0</v>
      </c>
      <c r="X1507" s="0" t="n">
        <v>4</v>
      </c>
      <c r="Y1507" s="0" t="n">
        <v>1</v>
      </c>
      <c r="Z1507" s="0" t="n">
        <v>0</v>
      </c>
      <c r="AA1507" s="0" t="n">
        <v>1</v>
      </c>
      <c r="AB1507" s="0" t="n">
        <v>0</v>
      </c>
      <c r="AC1507" s="0" t="n">
        <v>0</v>
      </c>
      <c r="AD1507" s="0" t="n">
        <v>0</v>
      </c>
      <c r="AE1507" s="0" t="n">
        <v>1</v>
      </c>
      <c r="AF1507" s="0" t="n">
        <v>0</v>
      </c>
      <c r="AG1507" s="0" t="n">
        <v>1</v>
      </c>
      <c r="AH1507" s="0" t="n">
        <v>0</v>
      </c>
    </row>
    <row r="1508" customFormat="false" ht="12.75" hidden="false" customHeight="false" outlineLevel="0" collapsed="false">
      <c r="A1508" s="0" t="n">
        <v>41062005</v>
      </c>
      <c r="B1508" s="0" t="n">
        <v>4</v>
      </c>
      <c r="C1508" s="0" t="s">
        <v>60</v>
      </c>
      <c r="D1508" s="0" t="n">
        <v>620</v>
      </c>
      <c r="E1508" s="0" t="s">
        <v>85</v>
      </c>
      <c r="F1508" s="0" t="n">
        <v>1</v>
      </c>
      <c r="G1508" s="0" t="s">
        <v>80</v>
      </c>
      <c r="H1508" s="0" t="n">
        <v>5</v>
      </c>
      <c r="I1508" s="0" t="s">
        <v>128</v>
      </c>
      <c r="J1508" s="0" t="n">
        <v>1</v>
      </c>
      <c r="K1508" s="0" t="n">
        <v>1</v>
      </c>
      <c r="L1508" s="0" t="n">
        <v>2</v>
      </c>
      <c r="M1508" s="0" t="n">
        <v>3</v>
      </c>
      <c r="N1508" s="0" t="n">
        <v>0</v>
      </c>
      <c r="O1508" s="0" t="n">
        <v>0</v>
      </c>
      <c r="P1508" s="0" t="n">
        <v>1</v>
      </c>
      <c r="Q1508" s="0" t="n">
        <v>0</v>
      </c>
      <c r="R1508" s="0" t="n">
        <v>2</v>
      </c>
      <c r="S1508" s="0" t="n">
        <v>1</v>
      </c>
      <c r="T1508" s="0" t="n">
        <v>1</v>
      </c>
      <c r="U1508" s="0" t="n">
        <v>1</v>
      </c>
      <c r="V1508" s="0" t="n">
        <v>1</v>
      </c>
      <c r="W1508" s="0" t="n">
        <v>1</v>
      </c>
      <c r="X1508" s="0" t="n">
        <v>1</v>
      </c>
      <c r="Y1508" s="0" t="n">
        <v>0</v>
      </c>
      <c r="Z1508" s="0" t="n">
        <v>0</v>
      </c>
      <c r="AA1508" s="0" t="n">
        <v>1</v>
      </c>
      <c r="AB1508" s="0" t="n">
        <v>1</v>
      </c>
      <c r="AC1508" s="0" t="n">
        <v>0</v>
      </c>
      <c r="AD1508" s="0" t="n">
        <v>0</v>
      </c>
      <c r="AE1508" s="0" t="n">
        <v>0</v>
      </c>
      <c r="AF1508" s="0" t="n">
        <v>0</v>
      </c>
      <c r="AG1508" s="0" t="n">
        <v>0</v>
      </c>
      <c r="AH1508" s="0" t="n">
        <v>1</v>
      </c>
    </row>
    <row r="1509" customFormat="false" ht="12.75" hidden="false" customHeight="false" outlineLevel="0" collapsed="false">
      <c r="A1509" s="0" t="n">
        <v>41062006</v>
      </c>
      <c r="B1509" s="0" t="n">
        <v>4</v>
      </c>
      <c r="C1509" s="0" t="s">
        <v>60</v>
      </c>
      <c r="D1509" s="0" t="n">
        <v>620</v>
      </c>
      <c r="E1509" s="0" t="s">
        <v>85</v>
      </c>
      <c r="F1509" s="0" t="n">
        <v>1</v>
      </c>
      <c r="G1509" s="0" t="s">
        <v>80</v>
      </c>
      <c r="H1509" s="0" t="n">
        <v>6</v>
      </c>
      <c r="I1509" s="0" t="s">
        <v>129</v>
      </c>
      <c r="J1509" s="0" t="n">
        <v>1</v>
      </c>
      <c r="K1509" s="0" t="n">
        <v>2</v>
      </c>
      <c r="L1509" s="0" t="n">
        <v>4</v>
      </c>
      <c r="M1509" s="0" t="n">
        <v>0</v>
      </c>
      <c r="N1509" s="0" t="n">
        <v>2</v>
      </c>
      <c r="O1509" s="0" t="n">
        <v>0</v>
      </c>
      <c r="P1509" s="0" t="n">
        <v>2</v>
      </c>
      <c r="Q1509" s="0" t="n">
        <v>1</v>
      </c>
      <c r="R1509" s="0" t="n">
        <v>3</v>
      </c>
      <c r="S1509" s="0" t="n">
        <v>0</v>
      </c>
      <c r="T1509" s="0" t="n">
        <v>2</v>
      </c>
      <c r="U1509" s="0" t="n">
        <v>2</v>
      </c>
      <c r="V1509" s="0" t="n">
        <v>0</v>
      </c>
      <c r="W1509" s="0" t="n">
        <v>2</v>
      </c>
      <c r="X1509" s="0" t="n">
        <v>1</v>
      </c>
      <c r="Y1509" s="0" t="n">
        <v>1</v>
      </c>
      <c r="Z1509" s="0" t="n">
        <v>1</v>
      </c>
      <c r="AA1509" s="0" t="n">
        <v>2</v>
      </c>
      <c r="AB1509" s="0" t="n">
        <v>1</v>
      </c>
      <c r="AC1509" s="0" t="n">
        <v>1</v>
      </c>
      <c r="AD1509" s="0" t="n">
        <v>0</v>
      </c>
      <c r="AE1509" s="0" t="n">
        <v>0</v>
      </c>
      <c r="AF1509" s="0" t="n">
        <v>1</v>
      </c>
      <c r="AG1509" s="0" t="n">
        <v>0</v>
      </c>
      <c r="AH1509" s="0" t="n">
        <v>1</v>
      </c>
    </row>
    <row r="1510" customFormat="false" ht="12.75" hidden="false" customHeight="false" outlineLevel="0" collapsed="false">
      <c r="A1510" s="0" t="n">
        <v>41062007</v>
      </c>
      <c r="B1510" s="0" t="n">
        <v>4</v>
      </c>
      <c r="C1510" s="0" t="s">
        <v>60</v>
      </c>
      <c r="D1510" s="0" t="n">
        <v>620</v>
      </c>
      <c r="E1510" s="0" t="s">
        <v>85</v>
      </c>
      <c r="F1510" s="0" t="n">
        <v>1</v>
      </c>
      <c r="G1510" s="0" t="s">
        <v>80</v>
      </c>
      <c r="H1510" s="0" t="n">
        <v>7</v>
      </c>
      <c r="I1510" s="0" t="s">
        <v>130</v>
      </c>
      <c r="J1510" s="0" t="n">
        <v>4</v>
      </c>
      <c r="K1510" s="0" t="n">
        <v>4</v>
      </c>
      <c r="L1510" s="0" t="n">
        <v>3</v>
      </c>
      <c r="M1510" s="0" t="n">
        <v>1</v>
      </c>
      <c r="N1510" s="0" t="n">
        <v>2</v>
      </c>
      <c r="O1510" s="0" t="n">
        <v>6</v>
      </c>
      <c r="P1510" s="0" t="n">
        <v>8</v>
      </c>
      <c r="Q1510" s="0" t="n">
        <v>2</v>
      </c>
      <c r="R1510" s="0" t="n">
        <v>1</v>
      </c>
      <c r="S1510" s="0" t="n">
        <v>5</v>
      </c>
      <c r="T1510" s="0" t="n">
        <v>5</v>
      </c>
      <c r="U1510" s="0" t="n">
        <v>1</v>
      </c>
      <c r="V1510" s="0" t="n">
        <v>1</v>
      </c>
      <c r="W1510" s="0" t="n">
        <v>2</v>
      </c>
      <c r="X1510" s="0" t="n">
        <v>1</v>
      </c>
      <c r="Y1510" s="0" t="n">
        <v>4</v>
      </c>
      <c r="Z1510" s="0" t="n">
        <v>5</v>
      </c>
      <c r="AA1510" s="0" t="n">
        <v>4</v>
      </c>
      <c r="AB1510" s="0" t="n">
        <v>4</v>
      </c>
      <c r="AC1510" s="0" t="n">
        <v>2</v>
      </c>
      <c r="AD1510" s="0" t="n">
        <v>0</v>
      </c>
      <c r="AE1510" s="0" t="n">
        <v>3</v>
      </c>
      <c r="AF1510" s="0" t="n">
        <v>4</v>
      </c>
      <c r="AG1510" s="0" t="n">
        <v>2</v>
      </c>
      <c r="AH1510" s="0" t="n">
        <v>4</v>
      </c>
    </row>
    <row r="1511" customFormat="false" ht="12.75" hidden="false" customHeight="false" outlineLevel="0" collapsed="false">
      <c r="A1511" s="0" t="n">
        <v>41062008</v>
      </c>
      <c r="B1511" s="0" t="n">
        <v>4</v>
      </c>
      <c r="C1511" s="0" t="s">
        <v>60</v>
      </c>
      <c r="D1511" s="0" t="n">
        <v>620</v>
      </c>
      <c r="E1511" s="0" t="s">
        <v>85</v>
      </c>
      <c r="F1511" s="0" t="n">
        <v>1</v>
      </c>
      <c r="G1511" s="0" t="s">
        <v>80</v>
      </c>
      <c r="H1511" s="0" t="n">
        <v>8</v>
      </c>
      <c r="I1511" s="0" t="s">
        <v>131</v>
      </c>
      <c r="J1511" s="0" t="n">
        <v>9</v>
      </c>
      <c r="K1511" s="0" t="n">
        <v>4</v>
      </c>
      <c r="L1511" s="0" t="n">
        <v>9</v>
      </c>
      <c r="M1511" s="0" t="n">
        <v>5</v>
      </c>
      <c r="N1511" s="0" t="n">
        <v>10</v>
      </c>
      <c r="O1511" s="0" t="n">
        <v>6</v>
      </c>
      <c r="P1511" s="0" t="n">
        <v>4</v>
      </c>
      <c r="Q1511" s="0" t="n">
        <v>8</v>
      </c>
      <c r="R1511" s="0" t="n">
        <v>7</v>
      </c>
      <c r="S1511" s="0" t="n">
        <v>6</v>
      </c>
      <c r="T1511" s="0" t="n">
        <v>6</v>
      </c>
      <c r="U1511" s="0" t="n">
        <v>5</v>
      </c>
      <c r="V1511" s="0" t="n">
        <v>7</v>
      </c>
      <c r="W1511" s="0" t="n">
        <v>6</v>
      </c>
      <c r="X1511" s="0" t="n">
        <v>11</v>
      </c>
      <c r="Y1511" s="0" t="n">
        <v>3</v>
      </c>
      <c r="Z1511" s="0" t="n">
        <v>7</v>
      </c>
      <c r="AA1511" s="0" t="n">
        <v>3</v>
      </c>
      <c r="AB1511" s="0" t="n">
        <v>8</v>
      </c>
      <c r="AC1511" s="0" t="n">
        <v>9</v>
      </c>
      <c r="AD1511" s="0" t="n">
        <v>9</v>
      </c>
      <c r="AE1511" s="0" t="n">
        <v>11</v>
      </c>
      <c r="AF1511" s="0" t="n">
        <v>4</v>
      </c>
      <c r="AG1511" s="0" t="n">
        <v>12</v>
      </c>
      <c r="AH1511" s="0" t="n">
        <v>5</v>
      </c>
    </row>
    <row r="1512" customFormat="false" ht="12.75" hidden="false" customHeight="false" outlineLevel="0" collapsed="false">
      <c r="A1512" s="0" t="n">
        <v>41062009</v>
      </c>
      <c r="B1512" s="0" t="n">
        <v>4</v>
      </c>
      <c r="C1512" s="0" t="s">
        <v>60</v>
      </c>
      <c r="D1512" s="0" t="n">
        <v>620</v>
      </c>
      <c r="E1512" s="0" t="s">
        <v>85</v>
      </c>
      <c r="F1512" s="0" t="n">
        <v>1</v>
      </c>
      <c r="G1512" s="0" t="s">
        <v>80</v>
      </c>
      <c r="H1512" s="0" t="n">
        <v>9</v>
      </c>
      <c r="I1512" s="0" t="s">
        <v>132</v>
      </c>
      <c r="J1512" s="0" t="n">
        <v>7</v>
      </c>
      <c r="K1512" s="0" t="n">
        <v>9</v>
      </c>
      <c r="L1512" s="0" t="n">
        <v>8</v>
      </c>
      <c r="M1512" s="0" t="n">
        <v>14</v>
      </c>
      <c r="N1512" s="0" t="n">
        <v>13</v>
      </c>
      <c r="O1512" s="0" t="n">
        <v>13</v>
      </c>
      <c r="P1512" s="0" t="n">
        <v>10</v>
      </c>
      <c r="Q1512" s="0" t="n">
        <v>11</v>
      </c>
      <c r="R1512" s="0" t="n">
        <v>16</v>
      </c>
      <c r="S1512" s="0" t="n">
        <v>11</v>
      </c>
      <c r="T1512" s="0" t="n">
        <v>11</v>
      </c>
      <c r="U1512" s="0" t="n">
        <v>11</v>
      </c>
      <c r="V1512" s="0" t="n">
        <v>17</v>
      </c>
      <c r="W1512" s="0" t="n">
        <v>12</v>
      </c>
      <c r="X1512" s="0" t="n">
        <v>13</v>
      </c>
      <c r="Y1512" s="0" t="n">
        <v>6</v>
      </c>
      <c r="Z1512" s="0" t="n">
        <v>11</v>
      </c>
      <c r="AA1512" s="0" t="n">
        <v>9</v>
      </c>
      <c r="AB1512" s="0" t="n">
        <v>12</v>
      </c>
      <c r="AC1512" s="0" t="n">
        <v>12</v>
      </c>
      <c r="AD1512" s="0" t="n">
        <v>13</v>
      </c>
      <c r="AE1512" s="0" t="n">
        <v>13</v>
      </c>
      <c r="AF1512" s="0" t="n">
        <v>11</v>
      </c>
      <c r="AG1512" s="0" t="n">
        <v>8</v>
      </c>
      <c r="AH1512" s="0" t="n">
        <v>7</v>
      </c>
    </row>
    <row r="1513" customFormat="false" ht="12.75" hidden="false" customHeight="false" outlineLevel="0" collapsed="false">
      <c r="A1513" s="0" t="n">
        <v>41062010</v>
      </c>
      <c r="B1513" s="0" t="n">
        <v>4</v>
      </c>
      <c r="C1513" s="0" t="s">
        <v>60</v>
      </c>
      <c r="D1513" s="0" t="n">
        <v>620</v>
      </c>
      <c r="E1513" s="0" t="s">
        <v>85</v>
      </c>
      <c r="F1513" s="0" t="n">
        <v>1</v>
      </c>
      <c r="G1513" s="0" t="s">
        <v>80</v>
      </c>
      <c r="H1513" s="0" t="n">
        <v>10</v>
      </c>
      <c r="I1513" s="0" t="s">
        <v>133</v>
      </c>
      <c r="J1513" s="0" t="n">
        <v>18</v>
      </c>
      <c r="K1513" s="0" t="n">
        <v>18</v>
      </c>
      <c r="L1513" s="0" t="n">
        <v>24</v>
      </c>
      <c r="M1513" s="0" t="n">
        <v>20</v>
      </c>
      <c r="N1513" s="0" t="n">
        <v>28</v>
      </c>
      <c r="O1513" s="0" t="n">
        <v>23</v>
      </c>
      <c r="P1513" s="0" t="n">
        <v>21</v>
      </c>
      <c r="Q1513" s="0" t="n">
        <v>13</v>
      </c>
      <c r="R1513" s="0" t="n">
        <v>25</v>
      </c>
      <c r="S1513" s="0" t="n">
        <v>17</v>
      </c>
      <c r="T1513" s="0" t="n">
        <v>24</v>
      </c>
      <c r="U1513" s="0" t="n">
        <v>25</v>
      </c>
      <c r="V1513" s="0" t="n">
        <v>29</v>
      </c>
      <c r="W1513" s="0" t="n">
        <v>25</v>
      </c>
      <c r="X1513" s="0" t="n">
        <v>29</v>
      </c>
      <c r="Y1513" s="0" t="n">
        <v>18</v>
      </c>
      <c r="Z1513" s="0" t="n">
        <v>22</v>
      </c>
      <c r="AA1513" s="0" t="n">
        <v>28</v>
      </c>
      <c r="AB1513" s="0" t="n">
        <v>20</v>
      </c>
      <c r="AC1513" s="0" t="n">
        <v>17</v>
      </c>
      <c r="AD1513" s="0" t="n">
        <v>21</v>
      </c>
      <c r="AE1513" s="0" t="n">
        <v>30</v>
      </c>
      <c r="AF1513" s="0" t="n">
        <v>30</v>
      </c>
      <c r="AG1513" s="0" t="n">
        <v>22</v>
      </c>
      <c r="AH1513" s="0" t="n">
        <v>39</v>
      </c>
    </row>
    <row r="1514" customFormat="false" ht="12.75" hidden="false" customHeight="false" outlineLevel="0" collapsed="false">
      <c r="A1514" s="0" t="n">
        <v>41062011</v>
      </c>
      <c r="B1514" s="0" t="n">
        <v>4</v>
      </c>
      <c r="C1514" s="0" t="s">
        <v>60</v>
      </c>
      <c r="D1514" s="0" t="n">
        <v>620</v>
      </c>
      <c r="E1514" s="0" t="s">
        <v>85</v>
      </c>
      <c r="F1514" s="0" t="n">
        <v>1</v>
      </c>
      <c r="G1514" s="0" t="s">
        <v>80</v>
      </c>
      <c r="H1514" s="0" t="n">
        <v>11</v>
      </c>
      <c r="I1514" s="0" t="s">
        <v>134</v>
      </c>
      <c r="J1514" s="0" t="n">
        <v>40</v>
      </c>
      <c r="K1514" s="0" t="n">
        <v>27</v>
      </c>
      <c r="L1514" s="0" t="n">
        <v>29</v>
      </c>
      <c r="M1514" s="0" t="n">
        <v>35</v>
      </c>
      <c r="N1514" s="0" t="n">
        <v>44</v>
      </c>
      <c r="O1514" s="0" t="n">
        <v>42</v>
      </c>
      <c r="P1514" s="0" t="n">
        <v>30</v>
      </c>
      <c r="Q1514" s="0" t="n">
        <v>38</v>
      </c>
      <c r="R1514" s="0" t="n">
        <v>44</v>
      </c>
      <c r="S1514" s="0" t="n">
        <v>41</v>
      </c>
      <c r="T1514" s="0" t="n">
        <v>36</v>
      </c>
      <c r="U1514" s="0" t="n">
        <v>38</v>
      </c>
      <c r="V1514" s="0" t="n">
        <v>34</v>
      </c>
      <c r="W1514" s="0" t="n">
        <v>31</v>
      </c>
      <c r="X1514" s="0" t="n">
        <v>27</v>
      </c>
      <c r="Y1514" s="0" t="n">
        <v>49</v>
      </c>
      <c r="Z1514" s="0" t="n">
        <v>46</v>
      </c>
      <c r="AA1514" s="0" t="n">
        <v>33</v>
      </c>
      <c r="AB1514" s="0" t="n">
        <v>46</v>
      </c>
      <c r="AC1514" s="0" t="n">
        <v>39</v>
      </c>
      <c r="AD1514" s="0" t="n">
        <v>42</v>
      </c>
      <c r="AE1514" s="0" t="n">
        <v>48</v>
      </c>
      <c r="AF1514" s="0" t="n">
        <v>48</v>
      </c>
      <c r="AG1514" s="0" t="n">
        <v>52</v>
      </c>
      <c r="AH1514" s="0" t="n">
        <v>53</v>
      </c>
    </row>
    <row r="1515" customFormat="false" ht="12.75" hidden="false" customHeight="false" outlineLevel="0" collapsed="false">
      <c r="A1515" s="0" t="n">
        <v>41062012</v>
      </c>
      <c r="B1515" s="0" t="n">
        <v>4</v>
      </c>
      <c r="C1515" s="0" t="s">
        <v>60</v>
      </c>
      <c r="D1515" s="0" t="n">
        <v>620</v>
      </c>
      <c r="E1515" s="0" t="s">
        <v>85</v>
      </c>
      <c r="F1515" s="0" t="n">
        <v>1</v>
      </c>
      <c r="G1515" s="0" t="s">
        <v>80</v>
      </c>
      <c r="H1515" s="0" t="n">
        <v>12</v>
      </c>
      <c r="I1515" s="0" t="s">
        <v>135</v>
      </c>
      <c r="J1515" s="0" t="n">
        <v>48</v>
      </c>
      <c r="K1515" s="0" t="n">
        <v>37</v>
      </c>
      <c r="L1515" s="0" t="n">
        <v>57</v>
      </c>
      <c r="M1515" s="0" t="n">
        <v>52</v>
      </c>
      <c r="N1515" s="0" t="n">
        <v>44</v>
      </c>
      <c r="O1515" s="0" t="n">
        <v>52</v>
      </c>
      <c r="P1515" s="0" t="n">
        <v>58</v>
      </c>
      <c r="Q1515" s="0" t="n">
        <v>59</v>
      </c>
      <c r="R1515" s="0" t="n">
        <v>65</v>
      </c>
      <c r="S1515" s="0" t="n">
        <v>57</v>
      </c>
      <c r="T1515" s="0" t="n">
        <v>72</v>
      </c>
      <c r="U1515" s="0" t="n">
        <v>63</v>
      </c>
      <c r="V1515" s="0" t="n">
        <v>52</v>
      </c>
      <c r="W1515" s="0" t="n">
        <v>67</v>
      </c>
      <c r="X1515" s="0" t="n">
        <v>55</v>
      </c>
      <c r="Y1515" s="0" t="n">
        <v>53</v>
      </c>
      <c r="Z1515" s="0" t="n">
        <v>70</v>
      </c>
      <c r="AA1515" s="0" t="n">
        <v>54</v>
      </c>
      <c r="AB1515" s="0" t="n">
        <v>57</v>
      </c>
      <c r="AC1515" s="0" t="n">
        <v>67</v>
      </c>
      <c r="AD1515" s="0" t="n">
        <v>61</v>
      </c>
      <c r="AE1515" s="0" t="n">
        <v>82</v>
      </c>
      <c r="AF1515" s="0" t="n">
        <v>80</v>
      </c>
      <c r="AG1515" s="0" t="n">
        <v>90</v>
      </c>
      <c r="AH1515" s="0" t="n">
        <v>75</v>
      </c>
    </row>
    <row r="1516" customFormat="false" ht="12.75" hidden="false" customHeight="false" outlineLevel="0" collapsed="false">
      <c r="A1516" s="0" t="n">
        <v>41062013</v>
      </c>
      <c r="B1516" s="0" t="n">
        <v>4</v>
      </c>
      <c r="C1516" s="0" t="s">
        <v>60</v>
      </c>
      <c r="D1516" s="0" t="n">
        <v>620</v>
      </c>
      <c r="E1516" s="0" t="s">
        <v>85</v>
      </c>
      <c r="F1516" s="0" t="n">
        <v>1</v>
      </c>
      <c r="G1516" s="0" t="s">
        <v>80</v>
      </c>
      <c r="H1516" s="0" t="n">
        <v>13</v>
      </c>
      <c r="I1516" s="0" t="s">
        <v>136</v>
      </c>
      <c r="J1516" s="0" t="n">
        <v>64</v>
      </c>
      <c r="K1516" s="0" t="n">
        <v>73</v>
      </c>
      <c r="L1516" s="0" t="n">
        <v>75</v>
      </c>
      <c r="M1516" s="0" t="n">
        <v>71</v>
      </c>
      <c r="N1516" s="0" t="n">
        <v>63</v>
      </c>
      <c r="O1516" s="0" t="n">
        <v>70</v>
      </c>
      <c r="P1516" s="0" t="n">
        <v>89</v>
      </c>
      <c r="Q1516" s="0" t="n">
        <v>76</v>
      </c>
      <c r="R1516" s="0" t="n">
        <v>73</v>
      </c>
      <c r="S1516" s="0" t="n">
        <v>75</v>
      </c>
      <c r="T1516" s="0" t="n">
        <v>83</v>
      </c>
      <c r="U1516" s="0" t="n">
        <v>91</v>
      </c>
      <c r="V1516" s="0" t="n">
        <v>83</v>
      </c>
      <c r="W1516" s="0" t="n">
        <v>88</v>
      </c>
      <c r="X1516" s="0" t="n">
        <v>91</v>
      </c>
      <c r="Y1516" s="0" t="n">
        <v>84</v>
      </c>
      <c r="Z1516" s="0" t="n">
        <v>79</v>
      </c>
      <c r="AA1516" s="0" t="n">
        <v>73</v>
      </c>
      <c r="AB1516" s="0" t="n">
        <v>92</v>
      </c>
      <c r="AC1516" s="0" t="n">
        <v>70</v>
      </c>
      <c r="AD1516" s="0" t="n">
        <v>83</v>
      </c>
      <c r="AE1516" s="0" t="n">
        <v>102</v>
      </c>
      <c r="AF1516" s="0" t="n">
        <v>97</v>
      </c>
      <c r="AG1516" s="0" t="n">
        <v>108</v>
      </c>
      <c r="AH1516" s="0" t="n">
        <v>127</v>
      </c>
    </row>
    <row r="1517" customFormat="false" ht="12.75" hidden="false" customHeight="false" outlineLevel="0" collapsed="false">
      <c r="A1517" s="0" t="n">
        <v>41062014</v>
      </c>
      <c r="B1517" s="0" t="n">
        <v>4</v>
      </c>
      <c r="C1517" s="0" t="s">
        <v>60</v>
      </c>
      <c r="D1517" s="0" t="n">
        <v>620</v>
      </c>
      <c r="E1517" s="0" t="s">
        <v>85</v>
      </c>
      <c r="F1517" s="0" t="n">
        <v>1</v>
      </c>
      <c r="G1517" s="0" t="s">
        <v>80</v>
      </c>
      <c r="H1517" s="0" t="n">
        <v>14</v>
      </c>
      <c r="I1517" s="0" t="s">
        <v>137</v>
      </c>
      <c r="J1517" s="0" t="n">
        <v>76</v>
      </c>
      <c r="K1517" s="0" t="n">
        <v>70</v>
      </c>
      <c r="L1517" s="0" t="n">
        <v>84</v>
      </c>
      <c r="M1517" s="0" t="n">
        <v>61</v>
      </c>
      <c r="N1517" s="0" t="n">
        <v>87</v>
      </c>
      <c r="O1517" s="0" t="n">
        <v>92</v>
      </c>
      <c r="P1517" s="0" t="n">
        <v>89</v>
      </c>
      <c r="Q1517" s="0" t="n">
        <v>100</v>
      </c>
      <c r="R1517" s="0" t="n">
        <v>88</v>
      </c>
      <c r="S1517" s="0" t="n">
        <v>113</v>
      </c>
      <c r="T1517" s="0" t="n">
        <v>82</v>
      </c>
      <c r="U1517" s="0" t="n">
        <v>99</v>
      </c>
      <c r="V1517" s="0" t="n">
        <v>92</v>
      </c>
      <c r="W1517" s="0" t="n">
        <v>108</v>
      </c>
      <c r="X1517" s="0" t="n">
        <v>93</v>
      </c>
      <c r="Y1517" s="0" t="n">
        <v>92</v>
      </c>
      <c r="Z1517" s="0" t="n">
        <v>107</v>
      </c>
      <c r="AA1517" s="0" t="n">
        <v>100</v>
      </c>
      <c r="AB1517" s="0" t="n">
        <v>86</v>
      </c>
      <c r="AC1517" s="0" t="n">
        <v>121</v>
      </c>
      <c r="AD1517" s="0" t="n">
        <v>94</v>
      </c>
      <c r="AE1517" s="0" t="n">
        <v>95</v>
      </c>
      <c r="AF1517" s="0" t="n">
        <v>138</v>
      </c>
      <c r="AG1517" s="0" t="n">
        <v>120</v>
      </c>
      <c r="AH1517" s="0" t="n">
        <v>139</v>
      </c>
    </row>
    <row r="1518" customFormat="false" ht="12.75" hidden="false" customHeight="false" outlineLevel="0" collapsed="false">
      <c r="A1518" s="0" t="n">
        <v>41062015</v>
      </c>
      <c r="B1518" s="0" t="n">
        <v>4</v>
      </c>
      <c r="C1518" s="0" t="s">
        <v>60</v>
      </c>
      <c r="D1518" s="0" t="n">
        <v>620</v>
      </c>
      <c r="E1518" s="0" t="s">
        <v>85</v>
      </c>
      <c r="F1518" s="0" t="n">
        <v>1</v>
      </c>
      <c r="G1518" s="0" t="s">
        <v>80</v>
      </c>
      <c r="H1518" s="0" t="n">
        <v>15</v>
      </c>
      <c r="I1518" s="0" t="s">
        <v>138</v>
      </c>
      <c r="J1518" s="0" t="n">
        <v>70</v>
      </c>
      <c r="K1518" s="0" t="n">
        <v>64</v>
      </c>
      <c r="L1518" s="0" t="n">
        <v>78</v>
      </c>
      <c r="M1518" s="0" t="n">
        <v>75</v>
      </c>
      <c r="N1518" s="0" t="n">
        <v>75</v>
      </c>
      <c r="O1518" s="0" t="n">
        <v>62</v>
      </c>
      <c r="P1518" s="0" t="n">
        <v>77</v>
      </c>
      <c r="Q1518" s="0" t="n">
        <v>80</v>
      </c>
      <c r="R1518" s="0" t="n">
        <v>71</v>
      </c>
      <c r="S1518" s="0" t="n">
        <v>86</v>
      </c>
      <c r="T1518" s="0" t="n">
        <v>82</v>
      </c>
      <c r="U1518" s="0" t="n">
        <v>82</v>
      </c>
      <c r="V1518" s="0" t="n">
        <v>96</v>
      </c>
      <c r="W1518" s="0" t="n">
        <v>102</v>
      </c>
      <c r="X1518" s="0" t="n">
        <v>79</v>
      </c>
      <c r="Y1518" s="0" t="n">
        <v>93</v>
      </c>
      <c r="Z1518" s="0" t="n">
        <v>104</v>
      </c>
      <c r="AA1518" s="0" t="n">
        <v>95</v>
      </c>
      <c r="AB1518" s="0" t="n">
        <v>90</v>
      </c>
      <c r="AC1518" s="0" t="n">
        <v>103</v>
      </c>
      <c r="AD1518" s="0" t="n">
        <v>122</v>
      </c>
      <c r="AE1518" s="0" t="n">
        <v>104</v>
      </c>
      <c r="AF1518" s="0" t="n">
        <v>129</v>
      </c>
      <c r="AG1518" s="0" t="n">
        <v>120</v>
      </c>
      <c r="AH1518" s="0" t="n">
        <v>92</v>
      </c>
    </row>
    <row r="1519" customFormat="false" ht="12.75" hidden="false" customHeight="false" outlineLevel="0" collapsed="false">
      <c r="A1519" s="0" t="n">
        <v>41062016</v>
      </c>
      <c r="B1519" s="0" t="n">
        <v>4</v>
      </c>
      <c r="C1519" s="0" t="s">
        <v>60</v>
      </c>
      <c r="D1519" s="0" t="n">
        <v>620</v>
      </c>
      <c r="E1519" s="0" t="s">
        <v>85</v>
      </c>
      <c r="F1519" s="0" t="n">
        <v>1</v>
      </c>
      <c r="G1519" s="0" t="s">
        <v>80</v>
      </c>
      <c r="H1519" s="0" t="n">
        <v>16</v>
      </c>
      <c r="I1519" s="0" t="s">
        <v>139</v>
      </c>
      <c r="J1519" s="0" t="n">
        <v>40</v>
      </c>
      <c r="K1519" s="0" t="n">
        <v>45</v>
      </c>
      <c r="L1519" s="0" t="n">
        <v>53</v>
      </c>
      <c r="M1519" s="0" t="n">
        <v>56</v>
      </c>
      <c r="N1519" s="0" t="n">
        <v>34</v>
      </c>
      <c r="O1519" s="0" t="n">
        <v>46</v>
      </c>
      <c r="P1519" s="0" t="n">
        <v>46</v>
      </c>
      <c r="Q1519" s="0" t="n">
        <v>56</v>
      </c>
      <c r="R1519" s="0" t="n">
        <v>51</v>
      </c>
      <c r="S1519" s="0" t="n">
        <v>61</v>
      </c>
      <c r="T1519" s="0" t="n">
        <v>52</v>
      </c>
      <c r="U1519" s="0" t="n">
        <v>55</v>
      </c>
      <c r="V1519" s="0" t="n">
        <v>65</v>
      </c>
      <c r="W1519" s="0" t="n">
        <v>55</v>
      </c>
      <c r="X1519" s="0" t="n">
        <v>62</v>
      </c>
      <c r="Y1519" s="0" t="n">
        <v>61</v>
      </c>
      <c r="Z1519" s="0" t="n">
        <v>61</v>
      </c>
      <c r="AA1519" s="0" t="n">
        <v>79</v>
      </c>
      <c r="AB1519" s="0" t="n">
        <v>65</v>
      </c>
      <c r="AC1519" s="0" t="n">
        <v>74</v>
      </c>
      <c r="AD1519" s="0" t="n">
        <v>85</v>
      </c>
      <c r="AE1519" s="0" t="n">
        <v>75</v>
      </c>
      <c r="AF1519" s="0" t="n">
        <v>72</v>
      </c>
      <c r="AG1519" s="0" t="n">
        <v>71</v>
      </c>
      <c r="AH1519" s="0" t="n">
        <v>87</v>
      </c>
    </row>
    <row r="1520" customFormat="false" ht="12.75" hidden="false" customHeight="false" outlineLevel="0" collapsed="false">
      <c r="A1520" s="0" t="n">
        <v>41062017</v>
      </c>
      <c r="B1520" s="0" t="n">
        <v>4</v>
      </c>
      <c r="C1520" s="0" t="s">
        <v>60</v>
      </c>
      <c r="D1520" s="0" t="n">
        <v>620</v>
      </c>
      <c r="E1520" s="0" t="s">
        <v>85</v>
      </c>
      <c r="F1520" s="0" t="n">
        <v>1</v>
      </c>
      <c r="G1520" s="0" t="s">
        <v>80</v>
      </c>
      <c r="H1520" s="0" t="n">
        <v>17</v>
      </c>
      <c r="I1520" s="0" t="s">
        <v>140</v>
      </c>
      <c r="J1520" s="0" t="n">
        <v>19</v>
      </c>
      <c r="K1520" s="0" t="n">
        <v>15</v>
      </c>
      <c r="L1520" s="0" t="n">
        <v>19</v>
      </c>
      <c r="M1520" s="0" t="n">
        <v>22</v>
      </c>
      <c r="N1520" s="0" t="n">
        <v>28</v>
      </c>
      <c r="O1520" s="0" t="n">
        <v>31</v>
      </c>
      <c r="P1520" s="0" t="n">
        <v>31</v>
      </c>
      <c r="Q1520" s="0" t="n">
        <v>30</v>
      </c>
      <c r="R1520" s="0" t="n">
        <v>31</v>
      </c>
      <c r="S1520" s="0" t="n">
        <v>30</v>
      </c>
      <c r="T1520" s="0" t="n">
        <v>29</v>
      </c>
      <c r="U1520" s="0" t="n">
        <v>31</v>
      </c>
      <c r="V1520" s="0" t="n">
        <v>29</v>
      </c>
      <c r="W1520" s="0" t="n">
        <v>36</v>
      </c>
      <c r="X1520" s="0" t="n">
        <v>32</v>
      </c>
      <c r="Y1520" s="0" t="n">
        <v>47</v>
      </c>
      <c r="Z1520" s="0" t="n">
        <v>51</v>
      </c>
      <c r="AA1520" s="0" t="n">
        <v>44</v>
      </c>
      <c r="AB1520" s="0" t="n">
        <v>37</v>
      </c>
      <c r="AC1520" s="0" t="n">
        <v>35</v>
      </c>
      <c r="AD1520" s="0" t="n">
        <v>55</v>
      </c>
      <c r="AE1520" s="0" t="n">
        <v>44</v>
      </c>
      <c r="AF1520" s="0" t="n">
        <v>51</v>
      </c>
      <c r="AG1520" s="0" t="n">
        <v>43</v>
      </c>
      <c r="AH1520" s="0" t="n">
        <v>50</v>
      </c>
    </row>
    <row r="1521" customFormat="false" ht="12.75" hidden="false" customHeight="false" outlineLevel="0" collapsed="false">
      <c r="A1521" s="0" t="n">
        <v>41062018</v>
      </c>
      <c r="B1521" s="0" t="n">
        <v>4</v>
      </c>
      <c r="C1521" s="0" t="s">
        <v>60</v>
      </c>
      <c r="D1521" s="0" t="n">
        <v>620</v>
      </c>
      <c r="E1521" s="0" t="s">
        <v>85</v>
      </c>
      <c r="F1521" s="0" t="n">
        <v>1</v>
      </c>
      <c r="G1521" s="0" t="s">
        <v>80</v>
      </c>
      <c r="H1521" s="0" t="n">
        <v>18</v>
      </c>
      <c r="I1521" s="0" t="s">
        <v>141</v>
      </c>
      <c r="J1521" s="0" t="n">
        <v>397</v>
      </c>
      <c r="K1521" s="0" t="n">
        <v>369</v>
      </c>
      <c r="L1521" s="0" t="n">
        <v>447</v>
      </c>
      <c r="M1521" s="0" t="n">
        <v>416</v>
      </c>
      <c r="N1521" s="0" t="n">
        <v>431</v>
      </c>
      <c r="O1521" s="0" t="n">
        <v>445</v>
      </c>
      <c r="P1521" s="0" t="n">
        <v>468</v>
      </c>
      <c r="Q1521" s="0" t="n">
        <v>475</v>
      </c>
      <c r="R1521" s="0" t="n">
        <v>478</v>
      </c>
      <c r="S1521" s="0" t="n">
        <v>506</v>
      </c>
      <c r="T1521" s="0" t="n">
        <v>485</v>
      </c>
      <c r="U1521" s="0" t="n">
        <v>505</v>
      </c>
      <c r="V1521" s="0" t="n">
        <v>506</v>
      </c>
      <c r="W1521" s="0" t="n">
        <v>535</v>
      </c>
      <c r="X1521" s="0" t="n">
        <v>499</v>
      </c>
      <c r="Y1521" s="0" t="n">
        <v>512</v>
      </c>
      <c r="Z1521" s="0" t="n">
        <v>564</v>
      </c>
      <c r="AA1521" s="0" t="n">
        <v>526</v>
      </c>
      <c r="AB1521" s="0" t="n">
        <v>519</v>
      </c>
      <c r="AC1521" s="0" t="n">
        <v>550</v>
      </c>
      <c r="AD1521" s="0" t="n">
        <v>585</v>
      </c>
      <c r="AE1521" s="0" t="n">
        <v>608</v>
      </c>
      <c r="AF1521" s="0" t="n">
        <v>665</v>
      </c>
      <c r="AG1521" s="0" t="n">
        <v>649</v>
      </c>
      <c r="AH1521" s="0" t="n">
        <v>680</v>
      </c>
    </row>
    <row r="1522" customFormat="false" ht="12.75" hidden="false" customHeight="false" outlineLevel="0" collapsed="false">
      <c r="A1522" s="0" t="n">
        <v>41062019</v>
      </c>
      <c r="B1522" s="0" t="n">
        <v>4</v>
      </c>
      <c r="C1522" s="0" t="s">
        <v>60</v>
      </c>
      <c r="D1522" s="0" t="n">
        <v>620</v>
      </c>
      <c r="E1522" s="0" t="s">
        <v>85</v>
      </c>
      <c r="F1522" s="0" t="n">
        <v>1</v>
      </c>
      <c r="G1522" s="0" t="s">
        <v>80</v>
      </c>
      <c r="H1522" s="0" t="n">
        <v>19</v>
      </c>
      <c r="I1522" s="0" t="s">
        <v>142</v>
      </c>
      <c r="J1522" s="0" t="n">
        <v>0</v>
      </c>
      <c r="K1522" s="0" t="n">
        <v>0</v>
      </c>
      <c r="L1522" s="0" t="n">
        <v>0</v>
      </c>
      <c r="M1522" s="0" t="n">
        <v>0</v>
      </c>
      <c r="N1522" s="0" t="n">
        <v>0</v>
      </c>
      <c r="O1522" s="0" t="n">
        <v>0</v>
      </c>
      <c r="P1522" s="0" t="n">
        <v>0</v>
      </c>
      <c r="Q1522" s="0" t="n">
        <v>0</v>
      </c>
      <c r="R1522" s="0" t="n">
        <v>0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0</v>
      </c>
      <c r="X1522" s="0" t="n">
        <v>0</v>
      </c>
      <c r="Y1522" s="0" t="n">
        <v>0</v>
      </c>
      <c r="Z1522" s="0" t="n">
        <v>0</v>
      </c>
      <c r="AA1522" s="0" t="n">
        <v>0</v>
      </c>
      <c r="AB1522" s="0" t="n">
        <v>0</v>
      </c>
      <c r="AC1522" s="0" t="n">
        <v>0</v>
      </c>
      <c r="AD1522" s="0" t="n">
        <v>0</v>
      </c>
      <c r="AE1522" s="0" t="n">
        <v>0</v>
      </c>
      <c r="AF1522" s="0" t="n">
        <v>0</v>
      </c>
      <c r="AG1522" s="0" t="n">
        <v>0</v>
      </c>
      <c r="AH1522" s="0" t="n">
        <v>0</v>
      </c>
    </row>
    <row r="1523" customFormat="false" ht="12.75" hidden="false" customHeight="false" outlineLevel="0" collapsed="false">
      <c r="A1523" s="0" t="n">
        <v>41062020</v>
      </c>
      <c r="B1523" s="0" t="n">
        <v>4</v>
      </c>
      <c r="C1523" s="0" t="s">
        <v>60</v>
      </c>
      <c r="D1523" s="0" t="n">
        <v>620</v>
      </c>
      <c r="E1523" s="0" t="s">
        <v>85</v>
      </c>
      <c r="F1523" s="0" t="n">
        <v>1</v>
      </c>
      <c r="G1523" s="0" t="s">
        <v>80</v>
      </c>
      <c r="H1523" s="0" t="n">
        <v>20</v>
      </c>
      <c r="I1523" s="0" t="s">
        <v>143</v>
      </c>
      <c r="J1523" s="0" t="n">
        <v>0</v>
      </c>
      <c r="K1523" s="0" t="n">
        <v>0</v>
      </c>
      <c r="L1523" s="0" t="n">
        <v>0</v>
      </c>
      <c r="M1523" s="0" t="n">
        <v>0</v>
      </c>
      <c r="N1523" s="0" t="n">
        <v>0</v>
      </c>
      <c r="O1523" s="0" t="n">
        <v>0</v>
      </c>
      <c r="P1523" s="0" t="n">
        <v>0</v>
      </c>
      <c r="Q1523" s="0" t="n">
        <v>0</v>
      </c>
      <c r="R1523" s="0" t="n">
        <v>0</v>
      </c>
      <c r="S1523" s="0" t="n">
        <v>0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0</v>
      </c>
      <c r="Y1523" s="0" t="n">
        <v>0</v>
      </c>
      <c r="Z1523" s="0" t="n">
        <v>0</v>
      </c>
      <c r="AA1523" s="0" t="n">
        <v>0</v>
      </c>
      <c r="AB1523" s="0" t="n">
        <v>0</v>
      </c>
      <c r="AC1523" s="0" t="n">
        <v>0</v>
      </c>
      <c r="AD1523" s="0" t="n">
        <v>0</v>
      </c>
      <c r="AE1523" s="0" t="n">
        <v>0</v>
      </c>
      <c r="AF1523" s="0" t="n">
        <v>0</v>
      </c>
      <c r="AG1523" s="0" t="n">
        <v>0</v>
      </c>
      <c r="AH1523" s="0" t="n">
        <v>0</v>
      </c>
    </row>
    <row r="1524" customFormat="false" ht="12.75" hidden="false" customHeight="false" outlineLevel="0" collapsed="false">
      <c r="A1524" s="0" t="n">
        <v>41062021</v>
      </c>
      <c r="B1524" s="0" t="n">
        <v>4</v>
      </c>
      <c r="C1524" s="0" t="s">
        <v>60</v>
      </c>
      <c r="D1524" s="0" t="n">
        <v>620</v>
      </c>
      <c r="E1524" s="0" t="s">
        <v>85</v>
      </c>
      <c r="F1524" s="0" t="n">
        <v>1</v>
      </c>
      <c r="G1524" s="0" t="s">
        <v>80</v>
      </c>
      <c r="H1524" s="0" t="n">
        <v>21</v>
      </c>
      <c r="I1524" s="0" t="s">
        <v>144</v>
      </c>
      <c r="J1524" s="0" t="n">
        <v>0</v>
      </c>
      <c r="K1524" s="0" t="n">
        <v>0</v>
      </c>
      <c r="L1524" s="0" t="n">
        <v>0</v>
      </c>
      <c r="M1524" s="0" t="n">
        <v>0</v>
      </c>
      <c r="N1524" s="0" t="n">
        <v>0</v>
      </c>
      <c r="O1524" s="0" t="n">
        <v>0</v>
      </c>
      <c r="P1524" s="0" t="n">
        <v>0</v>
      </c>
      <c r="Q1524" s="0" t="n">
        <v>0</v>
      </c>
      <c r="R1524" s="0" t="n">
        <v>0</v>
      </c>
      <c r="S1524" s="0" t="n">
        <v>0</v>
      </c>
      <c r="T1524" s="0" t="n">
        <v>0</v>
      </c>
      <c r="U1524" s="0" t="n">
        <v>0</v>
      </c>
      <c r="V1524" s="0" t="n">
        <v>0</v>
      </c>
      <c r="W1524" s="0" t="n">
        <v>0</v>
      </c>
      <c r="X1524" s="0" t="n">
        <v>0</v>
      </c>
      <c r="Y1524" s="0" t="n">
        <v>0</v>
      </c>
      <c r="Z1524" s="0" t="n">
        <v>0</v>
      </c>
      <c r="AA1524" s="0" t="n">
        <v>0</v>
      </c>
      <c r="AB1524" s="0" t="n">
        <v>0</v>
      </c>
      <c r="AC1524" s="0" t="n">
        <v>0</v>
      </c>
      <c r="AD1524" s="0" t="n">
        <v>0</v>
      </c>
      <c r="AE1524" s="0" t="n">
        <v>0</v>
      </c>
      <c r="AF1524" s="0" t="n">
        <v>0</v>
      </c>
      <c r="AG1524" s="0" t="n">
        <v>0</v>
      </c>
      <c r="AH1524" s="0" t="n">
        <v>0</v>
      </c>
    </row>
    <row r="1525" customFormat="false" ht="12.75" hidden="false" customHeight="false" outlineLevel="0" collapsed="false">
      <c r="A1525" s="0" t="n">
        <v>41062022</v>
      </c>
      <c r="B1525" s="0" t="n">
        <v>4</v>
      </c>
      <c r="C1525" s="0" t="s">
        <v>60</v>
      </c>
      <c r="D1525" s="0" t="n">
        <v>620</v>
      </c>
      <c r="E1525" s="0" t="s">
        <v>85</v>
      </c>
      <c r="F1525" s="0" t="n">
        <v>1</v>
      </c>
      <c r="G1525" s="0" t="s">
        <v>80</v>
      </c>
      <c r="H1525" s="0" t="n">
        <v>22</v>
      </c>
      <c r="I1525" s="0" t="s">
        <v>145</v>
      </c>
      <c r="J1525" s="0" t="n">
        <v>0</v>
      </c>
      <c r="K1525" s="0" t="n">
        <v>0</v>
      </c>
      <c r="L1525" s="0" t="n">
        <v>1.06707642401349</v>
      </c>
      <c r="M1525" s="0" t="n">
        <v>1.12286375171237</v>
      </c>
      <c r="N1525" s="0" t="n">
        <v>1.18788829098512</v>
      </c>
      <c r="O1525" s="0" t="n">
        <v>0</v>
      </c>
      <c r="P1525" s="0" t="n">
        <v>2.65561929041853</v>
      </c>
      <c r="Q1525" s="0" t="n">
        <v>0</v>
      </c>
      <c r="R1525" s="0" t="n">
        <v>0</v>
      </c>
      <c r="S1525" s="0" t="n">
        <v>1.33399143577498</v>
      </c>
      <c r="T1525" s="0" t="n">
        <v>0</v>
      </c>
      <c r="U1525" s="0" t="n">
        <v>1.29379495937484</v>
      </c>
      <c r="V1525" s="0" t="n">
        <v>0</v>
      </c>
      <c r="W1525" s="0" t="n">
        <v>0</v>
      </c>
      <c r="X1525" s="0" t="n">
        <v>0</v>
      </c>
      <c r="Y1525" s="0" t="n">
        <v>0</v>
      </c>
      <c r="Z1525" s="0" t="n">
        <v>0</v>
      </c>
      <c r="AA1525" s="0" t="n">
        <v>0</v>
      </c>
      <c r="AB1525" s="0" t="n">
        <v>0</v>
      </c>
      <c r="AC1525" s="0" t="n">
        <v>0</v>
      </c>
      <c r="AD1525" s="0" t="n">
        <v>0</v>
      </c>
      <c r="AE1525" s="0" t="n">
        <v>0</v>
      </c>
      <c r="AF1525" s="0" t="n">
        <v>0</v>
      </c>
      <c r="AG1525" s="0" t="n">
        <v>0</v>
      </c>
      <c r="AH1525" s="0" t="n">
        <v>0</v>
      </c>
    </row>
    <row r="1526" customFormat="false" ht="12.75" hidden="false" customHeight="false" outlineLevel="0" collapsed="false">
      <c r="A1526" s="0" t="n">
        <v>41062023</v>
      </c>
      <c r="B1526" s="0" t="n">
        <v>4</v>
      </c>
      <c r="C1526" s="0" t="s">
        <v>60</v>
      </c>
      <c r="D1526" s="0" t="n">
        <v>620</v>
      </c>
      <c r="E1526" s="0" t="s">
        <v>85</v>
      </c>
      <c r="F1526" s="0" t="n">
        <v>1</v>
      </c>
      <c r="G1526" s="0" t="s">
        <v>80</v>
      </c>
      <c r="H1526" s="0" t="n">
        <v>23</v>
      </c>
      <c r="I1526" s="0" t="s">
        <v>146</v>
      </c>
      <c r="J1526" s="0" t="n">
        <v>0</v>
      </c>
      <c r="K1526" s="0" t="n">
        <v>0</v>
      </c>
      <c r="L1526" s="0" t="n">
        <v>0.957836056780521</v>
      </c>
      <c r="M1526" s="0" t="n">
        <v>0</v>
      </c>
      <c r="N1526" s="0" t="n">
        <v>0</v>
      </c>
      <c r="O1526" s="0" t="n">
        <v>2.08665894602857</v>
      </c>
      <c r="P1526" s="0" t="n">
        <v>0</v>
      </c>
      <c r="Q1526" s="0" t="n">
        <v>1.13526707157859</v>
      </c>
      <c r="R1526" s="0" t="n">
        <v>1.19704569123403</v>
      </c>
      <c r="S1526" s="0" t="n">
        <v>2.52458312821095</v>
      </c>
      <c r="T1526" s="0" t="n">
        <v>0</v>
      </c>
      <c r="U1526" s="0" t="n">
        <v>0</v>
      </c>
      <c r="V1526" s="0" t="n">
        <v>0</v>
      </c>
      <c r="W1526" s="0" t="n">
        <v>0</v>
      </c>
      <c r="X1526" s="0" t="n">
        <v>5.41763168231008</v>
      </c>
      <c r="Y1526" s="0" t="n">
        <v>1.30938040119416</v>
      </c>
      <c r="Z1526" s="0" t="n">
        <v>0</v>
      </c>
      <c r="AA1526" s="0" t="n">
        <v>1.25266190655142</v>
      </c>
      <c r="AB1526" s="0" t="n">
        <v>0</v>
      </c>
      <c r="AC1526" s="0" t="n">
        <v>0</v>
      </c>
      <c r="AD1526" s="0" t="n">
        <v>0</v>
      </c>
      <c r="AE1526" s="0" t="n">
        <v>1.16377855621632</v>
      </c>
      <c r="AF1526" s="0" t="n">
        <v>0</v>
      </c>
      <c r="AG1526" s="0" t="n">
        <v>1.14924035212724</v>
      </c>
      <c r="AH1526" s="0" t="n">
        <v>0</v>
      </c>
    </row>
    <row r="1527" customFormat="false" ht="12.75" hidden="false" customHeight="false" outlineLevel="0" collapsed="false">
      <c r="A1527" s="0" t="n">
        <v>41062024</v>
      </c>
      <c r="B1527" s="0" t="n">
        <v>4</v>
      </c>
      <c r="C1527" s="0" t="s">
        <v>60</v>
      </c>
      <c r="D1527" s="0" t="n">
        <v>620</v>
      </c>
      <c r="E1527" s="0" t="s">
        <v>85</v>
      </c>
      <c r="F1527" s="0" t="n">
        <v>1</v>
      </c>
      <c r="G1527" s="0" t="s">
        <v>80</v>
      </c>
      <c r="H1527" s="0" t="n">
        <v>24</v>
      </c>
      <c r="I1527" s="0" t="s">
        <v>147</v>
      </c>
      <c r="J1527" s="0" t="n">
        <v>1.01151099512452</v>
      </c>
      <c r="K1527" s="0" t="n">
        <v>1.00604633849435</v>
      </c>
      <c r="L1527" s="0" t="n">
        <v>2.00555538842594</v>
      </c>
      <c r="M1527" s="0" t="n">
        <v>2.99290681085827</v>
      </c>
      <c r="N1527" s="0" t="n">
        <v>0</v>
      </c>
      <c r="O1527" s="0" t="n">
        <v>0</v>
      </c>
      <c r="P1527" s="0" t="n">
        <v>1.02482116870606</v>
      </c>
      <c r="Q1527" s="0" t="n">
        <v>0</v>
      </c>
      <c r="R1527" s="0" t="n">
        <v>2.13743721278187</v>
      </c>
      <c r="S1527" s="0" t="n">
        <v>1.09045308325609</v>
      </c>
      <c r="T1527" s="0" t="n">
        <v>1.13383826930927</v>
      </c>
      <c r="U1527" s="0" t="n">
        <v>1.18913133955645</v>
      </c>
      <c r="V1527" s="0" t="n">
        <v>1.26003301286494</v>
      </c>
      <c r="W1527" s="0" t="n">
        <v>1.33917212379307</v>
      </c>
      <c r="X1527" s="0" t="n">
        <v>1.39287405632783</v>
      </c>
      <c r="Y1527" s="0" t="n">
        <v>0</v>
      </c>
      <c r="Z1527" s="0" t="n">
        <v>0</v>
      </c>
      <c r="AA1527" s="0" t="n">
        <v>1.45410129269605</v>
      </c>
      <c r="AB1527" s="0" t="n">
        <v>1.40627197299958</v>
      </c>
      <c r="AC1527" s="0" t="n">
        <v>0</v>
      </c>
      <c r="AD1527" s="0" t="n">
        <v>0</v>
      </c>
      <c r="AE1527" s="0" t="n">
        <v>0</v>
      </c>
      <c r="AF1527" s="0" t="n">
        <v>0</v>
      </c>
      <c r="AG1527" s="0" t="n">
        <v>0</v>
      </c>
      <c r="AH1527" s="0" t="n">
        <v>1.16648002986189</v>
      </c>
    </row>
    <row r="1528" customFormat="false" ht="12.75" hidden="false" customHeight="false" outlineLevel="0" collapsed="false">
      <c r="A1528" s="0" t="n">
        <v>41062025</v>
      </c>
      <c r="B1528" s="0" t="n">
        <v>4</v>
      </c>
      <c r="C1528" s="0" t="s">
        <v>60</v>
      </c>
      <c r="D1528" s="0" t="n">
        <v>620</v>
      </c>
      <c r="E1528" s="0" t="s">
        <v>85</v>
      </c>
      <c r="F1528" s="0" t="n">
        <v>1</v>
      </c>
      <c r="G1528" s="0" t="s">
        <v>80</v>
      </c>
      <c r="H1528" s="0" t="n">
        <v>25</v>
      </c>
      <c r="I1528" s="0" t="s">
        <v>148</v>
      </c>
      <c r="J1528" s="0" t="n">
        <v>1.18674641602582</v>
      </c>
      <c r="K1528" s="0" t="n">
        <v>2.3515026101679</v>
      </c>
      <c r="L1528" s="0" t="n">
        <v>4.59511309722111</v>
      </c>
      <c r="M1528" s="0" t="n">
        <v>0</v>
      </c>
      <c r="N1528" s="0" t="n">
        <v>2.18455085634394</v>
      </c>
      <c r="O1528" s="0" t="n">
        <v>0</v>
      </c>
      <c r="P1528" s="0" t="n">
        <v>2.11496975593249</v>
      </c>
      <c r="Q1528" s="0" t="n">
        <v>1.04739460591778</v>
      </c>
      <c r="R1528" s="0" t="n">
        <v>3.12956394742333</v>
      </c>
      <c r="S1528" s="0" t="n">
        <v>0</v>
      </c>
      <c r="T1528" s="0" t="n">
        <v>2.12947189097104</v>
      </c>
      <c r="U1528" s="0" t="n">
        <v>2.15533499294128</v>
      </c>
      <c r="V1528" s="0" t="n">
        <v>0</v>
      </c>
      <c r="W1528" s="0" t="n">
        <v>2.27182370648038</v>
      </c>
      <c r="X1528" s="0" t="n">
        <v>1.15408140890258</v>
      </c>
      <c r="Y1528" s="0" t="n">
        <v>1.18865076251946</v>
      </c>
      <c r="Z1528" s="0" t="n">
        <v>1.22642203635115</v>
      </c>
      <c r="AA1528" s="0" t="n">
        <v>2.54861482784107</v>
      </c>
      <c r="AB1528" s="0" t="n">
        <v>1.32434544226516</v>
      </c>
      <c r="AC1528" s="0" t="n">
        <v>1.37917718289269</v>
      </c>
      <c r="AD1528" s="0" t="n">
        <v>0</v>
      </c>
      <c r="AE1528" s="0" t="n">
        <v>0</v>
      </c>
      <c r="AF1528" s="0" t="n">
        <v>1.42371047423796</v>
      </c>
      <c r="AG1528" s="0" t="n">
        <v>0</v>
      </c>
      <c r="AH1528" s="0" t="n">
        <v>1.31766194065251</v>
      </c>
    </row>
    <row r="1529" customFormat="false" ht="12.75" hidden="false" customHeight="false" outlineLevel="0" collapsed="false">
      <c r="A1529" s="0" t="n">
        <v>41062026</v>
      </c>
      <c r="B1529" s="0" t="n">
        <v>4</v>
      </c>
      <c r="C1529" s="0" t="s">
        <v>60</v>
      </c>
      <c r="D1529" s="0" t="n">
        <v>620</v>
      </c>
      <c r="E1529" s="0" t="s">
        <v>85</v>
      </c>
      <c r="F1529" s="0" t="n">
        <v>1</v>
      </c>
      <c r="G1529" s="0" t="s">
        <v>80</v>
      </c>
      <c r="H1529" s="0" t="n">
        <v>26</v>
      </c>
      <c r="I1529" s="0" t="s">
        <v>149</v>
      </c>
      <c r="J1529" s="0" t="n">
        <v>4.94718875998714</v>
      </c>
      <c r="K1529" s="0" t="n">
        <v>5.0546534403235</v>
      </c>
      <c r="L1529" s="0" t="n">
        <v>3.8296568627451</v>
      </c>
      <c r="M1529" s="0" t="n">
        <v>1.27544513035049</v>
      </c>
      <c r="N1529" s="0" t="n">
        <v>2.51765505608077</v>
      </c>
      <c r="O1529" s="0" t="n">
        <v>7.36666339259405</v>
      </c>
      <c r="P1529" s="0" t="n">
        <v>9.64948254649844</v>
      </c>
      <c r="Q1529" s="0" t="n">
        <v>2.34458342613976</v>
      </c>
      <c r="R1529" s="0" t="n">
        <v>1.1428963278741</v>
      </c>
      <c r="S1529" s="0" t="n">
        <v>5.60644965968851</v>
      </c>
      <c r="T1529" s="0" t="n">
        <v>5.50563777307963</v>
      </c>
      <c r="U1529" s="0" t="n">
        <v>1.09160771984979</v>
      </c>
      <c r="V1529" s="0" t="n">
        <v>1.08588244236679</v>
      </c>
      <c r="W1529" s="0" t="n">
        <v>2.16181159811922</v>
      </c>
      <c r="X1529" s="0" t="n">
        <v>1.08410485462154</v>
      </c>
      <c r="Y1529" s="0" t="n">
        <v>4.37397484964462</v>
      </c>
      <c r="Z1529" s="0" t="n">
        <v>5.50333502102274</v>
      </c>
      <c r="AA1529" s="0" t="n">
        <v>4.44647005858224</v>
      </c>
      <c r="AB1529" s="0" t="n">
        <v>4.55560111156667</v>
      </c>
      <c r="AC1529" s="0" t="n">
        <v>2.30976220998048</v>
      </c>
      <c r="AD1529" s="0" t="n">
        <v>0</v>
      </c>
      <c r="AE1529" s="0" t="n">
        <v>3.70178426001333</v>
      </c>
      <c r="AF1529" s="0" t="n">
        <v>5.1413881748072</v>
      </c>
      <c r="AG1529" s="0" t="n">
        <v>2.66962104729234</v>
      </c>
      <c r="AH1529" s="0" t="n">
        <v>5.54554276999861</v>
      </c>
    </row>
    <row r="1530" customFormat="false" ht="12.75" hidden="false" customHeight="false" outlineLevel="0" collapsed="false">
      <c r="A1530" s="0" t="n">
        <v>41062027</v>
      </c>
      <c r="B1530" s="0" t="n">
        <v>4</v>
      </c>
      <c r="C1530" s="0" t="s">
        <v>60</v>
      </c>
      <c r="D1530" s="0" t="n">
        <v>620</v>
      </c>
      <c r="E1530" s="0" t="s">
        <v>85</v>
      </c>
      <c r="F1530" s="0" t="n">
        <v>1</v>
      </c>
      <c r="G1530" s="0" t="s">
        <v>80</v>
      </c>
      <c r="H1530" s="0" t="n">
        <v>27</v>
      </c>
      <c r="I1530" s="0" t="s">
        <v>150</v>
      </c>
      <c r="J1530" s="0" t="n">
        <v>11.6222009865957</v>
      </c>
      <c r="K1530" s="0" t="n">
        <v>5.0498036888816</v>
      </c>
      <c r="L1530" s="0" t="n">
        <v>11.2324492979719</v>
      </c>
      <c r="M1530" s="0" t="n">
        <v>6.13752976701937</v>
      </c>
      <c r="N1530" s="0" t="n">
        <v>12.1762635917542</v>
      </c>
      <c r="O1530" s="0" t="n">
        <v>7.65120697790076</v>
      </c>
      <c r="P1530" s="0" t="n">
        <v>5.17504592853262</v>
      </c>
      <c r="Q1530" s="0" t="n">
        <v>10.3645738864561</v>
      </c>
      <c r="R1530" s="0" t="n">
        <v>9.03179190751445</v>
      </c>
      <c r="S1530" s="0" t="n">
        <v>7.62999605783537</v>
      </c>
      <c r="T1530" s="0" t="n">
        <v>7.44989942635774</v>
      </c>
      <c r="U1530" s="0" t="n">
        <v>6.10515519304501</v>
      </c>
      <c r="V1530" s="0" t="n">
        <v>8.32966431452812</v>
      </c>
      <c r="W1530" s="0" t="n">
        <v>7.00304632515144</v>
      </c>
      <c r="X1530" s="0" t="n">
        <v>12.6174281093358</v>
      </c>
      <c r="Y1530" s="0" t="n">
        <v>3.38047213927545</v>
      </c>
      <c r="Z1530" s="0" t="n">
        <v>7.78582312834373</v>
      </c>
      <c r="AA1530" s="0" t="n">
        <v>3.29739176311538</v>
      </c>
      <c r="AB1530" s="0" t="n">
        <v>8.71345793578182</v>
      </c>
      <c r="AC1530" s="0" t="n">
        <v>9.84962899730777</v>
      </c>
      <c r="AD1530" s="0" t="n">
        <v>9.9387112804373</v>
      </c>
      <c r="AE1530" s="0" t="n">
        <v>12.2430353823723</v>
      </c>
      <c r="AF1530" s="0" t="n">
        <v>4.51921230129588</v>
      </c>
      <c r="AG1530" s="0" t="n">
        <v>13.899828568781</v>
      </c>
      <c r="AH1530" s="0" t="n">
        <v>5.87689088964374</v>
      </c>
    </row>
    <row r="1531" customFormat="false" ht="12.75" hidden="false" customHeight="false" outlineLevel="0" collapsed="false">
      <c r="A1531" s="0" t="n">
        <v>41062028</v>
      </c>
      <c r="B1531" s="0" t="n">
        <v>4</v>
      </c>
      <c r="C1531" s="0" t="s">
        <v>60</v>
      </c>
      <c r="D1531" s="0" t="n">
        <v>620</v>
      </c>
      <c r="E1531" s="0" t="s">
        <v>85</v>
      </c>
      <c r="F1531" s="0" t="n">
        <v>1</v>
      </c>
      <c r="G1531" s="0" t="s">
        <v>80</v>
      </c>
      <c r="H1531" s="0" t="n">
        <v>28</v>
      </c>
      <c r="I1531" s="0" t="s">
        <v>151</v>
      </c>
      <c r="J1531" s="0" t="n">
        <v>10.129659643436</v>
      </c>
      <c r="K1531" s="0" t="n">
        <v>13.0569136357701</v>
      </c>
      <c r="L1531" s="0" t="n">
        <v>11.504004831682</v>
      </c>
      <c r="M1531" s="0" t="n">
        <v>20.1106083459025</v>
      </c>
      <c r="N1531" s="0" t="n">
        <v>18.4070796460177</v>
      </c>
      <c r="O1531" s="0" t="n">
        <v>17.303571190885</v>
      </c>
      <c r="P1531" s="0" t="n">
        <v>12.9414657504109</v>
      </c>
      <c r="Q1531" s="0" t="n">
        <v>14.0173815531259</v>
      </c>
      <c r="R1531" s="0" t="n">
        <v>19.9962507029932</v>
      </c>
      <c r="S1531" s="0" t="n">
        <v>13.6162206322878</v>
      </c>
      <c r="T1531" s="0" t="n">
        <v>14.2129880869318</v>
      </c>
      <c r="U1531" s="0" t="n">
        <v>14.3755145780786</v>
      </c>
      <c r="V1531" s="0" t="n">
        <v>22.2985912537055</v>
      </c>
      <c r="W1531" s="0" t="n">
        <v>15.6801254410035</v>
      </c>
      <c r="X1531" s="0" t="n">
        <v>16.7125189622811</v>
      </c>
      <c r="Y1531" s="0" t="n">
        <v>7.55629439322956</v>
      </c>
      <c r="Z1531" s="0" t="n">
        <v>13.6471347220327</v>
      </c>
      <c r="AA1531" s="0" t="n">
        <v>10.8862627459993</v>
      </c>
      <c r="AB1531" s="0" t="n">
        <v>14.2239080187281</v>
      </c>
      <c r="AC1531" s="0" t="n">
        <v>13.9987401133898</v>
      </c>
      <c r="AD1531" s="0" t="n">
        <v>14.8758439180684</v>
      </c>
      <c r="AE1531" s="0" t="n">
        <v>14.7260390353312</v>
      </c>
      <c r="AF1531" s="0" t="n">
        <v>12.3495599065924</v>
      </c>
      <c r="AG1531" s="0" t="n">
        <v>8.91464229997771</v>
      </c>
      <c r="AH1531" s="0" t="n">
        <v>7.83269366335083</v>
      </c>
    </row>
    <row r="1532" customFormat="false" ht="12.75" hidden="false" customHeight="false" outlineLevel="0" collapsed="false">
      <c r="A1532" s="0" t="n">
        <v>41062029</v>
      </c>
      <c r="B1532" s="0" t="n">
        <v>4</v>
      </c>
      <c r="C1532" s="0" t="s">
        <v>60</v>
      </c>
      <c r="D1532" s="0" t="n">
        <v>620</v>
      </c>
      <c r="E1532" s="0" t="s">
        <v>85</v>
      </c>
      <c r="F1532" s="0" t="n">
        <v>1</v>
      </c>
      <c r="G1532" s="0" t="s">
        <v>80</v>
      </c>
      <c r="H1532" s="0" t="n">
        <v>29</v>
      </c>
      <c r="I1532" s="0" t="s">
        <v>152</v>
      </c>
      <c r="J1532" s="0" t="n">
        <v>26.6607420573206</v>
      </c>
      <c r="K1532" s="0" t="n">
        <v>26.5957446808511</v>
      </c>
      <c r="L1532" s="0" t="n">
        <v>35.48458638279</v>
      </c>
      <c r="M1532" s="0" t="n">
        <v>29.718123597676</v>
      </c>
      <c r="N1532" s="0" t="n">
        <v>42.0951350051116</v>
      </c>
      <c r="O1532" s="0" t="n">
        <v>34.7989227463915</v>
      </c>
      <c r="P1532" s="0" t="n">
        <v>31.69380763368</v>
      </c>
      <c r="Q1532" s="0" t="n">
        <v>19.4021163231497</v>
      </c>
      <c r="R1532" s="0" t="n">
        <v>37.1553838151148</v>
      </c>
      <c r="S1532" s="0" t="n">
        <v>24.8138957816377</v>
      </c>
      <c r="T1532" s="0" t="n">
        <v>32.8767123287671</v>
      </c>
      <c r="U1532" s="0" t="n">
        <v>33.2579486497273</v>
      </c>
      <c r="V1532" s="0" t="n">
        <v>37.9536442042168</v>
      </c>
      <c r="W1532" s="0" t="n">
        <v>32.0163923929052</v>
      </c>
      <c r="X1532" s="0" t="n">
        <v>36.6619891025398</v>
      </c>
      <c r="Y1532" s="0" t="n">
        <v>23.7435694499406</v>
      </c>
      <c r="Z1532" s="0" t="n">
        <v>29.4105851369597</v>
      </c>
      <c r="AA1532" s="0" t="n">
        <v>37.6384557479299</v>
      </c>
      <c r="AB1532" s="0" t="n">
        <v>26.7938481324688</v>
      </c>
      <c r="AC1532" s="0" t="n">
        <v>22.4918301734517</v>
      </c>
      <c r="AD1532" s="0" t="n">
        <v>27.1489702783416</v>
      </c>
      <c r="AE1532" s="0" t="n">
        <v>38.218021070869</v>
      </c>
      <c r="AF1532" s="0" t="n">
        <v>37.3060087544767</v>
      </c>
      <c r="AG1532" s="0" t="n">
        <v>26.8502245655145</v>
      </c>
      <c r="AH1532" s="0" t="n">
        <v>46.7172170913142</v>
      </c>
    </row>
    <row r="1533" customFormat="false" ht="12.75" hidden="false" customHeight="false" outlineLevel="0" collapsed="false">
      <c r="A1533" s="0" t="n">
        <v>41062030</v>
      </c>
      <c r="B1533" s="0" t="n">
        <v>4</v>
      </c>
      <c r="C1533" s="0" t="s">
        <v>60</v>
      </c>
      <c r="D1533" s="0" t="n">
        <v>620</v>
      </c>
      <c r="E1533" s="0" t="s">
        <v>85</v>
      </c>
      <c r="F1533" s="0" t="n">
        <v>1</v>
      </c>
      <c r="G1533" s="0" t="s">
        <v>80</v>
      </c>
      <c r="H1533" s="0" t="n">
        <v>30</v>
      </c>
      <c r="I1533" s="0" t="s">
        <v>153</v>
      </c>
      <c r="J1533" s="0" t="n">
        <v>59.919707591827</v>
      </c>
      <c r="K1533" s="0" t="n">
        <v>40.879979408603</v>
      </c>
      <c r="L1533" s="0" t="n">
        <v>44.3954563546738</v>
      </c>
      <c r="M1533" s="0" t="n">
        <v>53.9707016191211</v>
      </c>
      <c r="N1533" s="0" t="n">
        <v>68.6695278969957</v>
      </c>
      <c r="O1533" s="0" t="n">
        <v>66.1677825915715</v>
      </c>
      <c r="P1533" s="0" t="n">
        <v>47.0189956742524</v>
      </c>
      <c r="Q1533" s="0" t="n">
        <v>59.3462541581422</v>
      </c>
      <c r="R1533" s="0" t="n">
        <v>69.015277472786</v>
      </c>
      <c r="S1533" s="0" t="n">
        <v>64.996829422955</v>
      </c>
      <c r="T1533" s="0" t="n">
        <v>57.3805766747956</v>
      </c>
      <c r="U1533" s="0" t="n">
        <v>60.3653693407466</v>
      </c>
      <c r="V1533" s="0" t="n">
        <v>53.4037005623096</v>
      </c>
      <c r="W1533" s="0" t="n">
        <v>48.5057111563136</v>
      </c>
      <c r="X1533" s="0" t="n">
        <v>41.3583934561831</v>
      </c>
      <c r="Y1533" s="0" t="n">
        <v>70.257947034111</v>
      </c>
      <c r="Z1533" s="0" t="n">
        <v>64.0356372241943</v>
      </c>
      <c r="AA1533" s="0" t="n">
        <v>45.0284497932785</v>
      </c>
      <c r="AB1533" s="0" t="n">
        <v>61.4349057107752</v>
      </c>
      <c r="AC1533" s="0" t="n">
        <v>51.6228093397575</v>
      </c>
      <c r="AD1533" s="0" t="n">
        <v>57.918252523581</v>
      </c>
      <c r="AE1533" s="0" t="n">
        <v>66.9801710785203</v>
      </c>
      <c r="AF1533" s="0" t="n">
        <v>67.3126814287117</v>
      </c>
      <c r="AG1533" s="0" t="n">
        <v>72.736428361612</v>
      </c>
      <c r="AH1533" s="0" t="n">
        <v>73.0863107960892</v>
      </c>
    </row>
    <row r="1534" customFormat="false" ht="12.75" hidden="false" customHeight="false" outlineLevel="0" collapsed="false">
      <c r="A1534" s="0" t="n">
        <v>41062031</v>
      </c>
      <c r="B1534" s="0" t="n">
        <v>4</v>
      </c>
      <c r="C1534" s="0" t="s">
        <v>60</v>
      </c>
      <c r="D1534" s="0" t="n">
        <v>620</v>
      </c>
      <c r="E1534" s="0" t="s">
        <v>85</v>
      </c>
      <c r="F1534" s="0" t="n">
        <v>1</v>
      </c>
      <c r="G1534" s="0" t="s">
        <v>80</v>
      </c>
      <c r="H1534" s="0" t="n">
        <v>31</v>
      </c>
      <c r="I1534" s="0" t="s">
        <v>154</v>
      </c>
      <c r="J1534" s="0" t="n">
        <v>78.1478948910814</v>
      </c>
      <c r="K1534" s="0" t="n">
        <v>60.2753115581983</v>
      </c>
      <c r="L1534" s="0" t="n">
        <v>93.3829191172857</v>
      </c>
      <c r="M1534" s="0" t="n">
        <v>85.6996885145937</v>
      </c>
      <c r="N1534" s="0" t="n">
        <v>73.1966994942774</v>
      </c>
      <c r="O1534" s="0" t="n">
        <v>86.3945239163302</v>
      </c>
      <c r="P1534" s="0" t="n">
        <v>97.0207925595089</v>
      </c>
      <c r="Q1534" s="0" t="n">
        <v>99.8645903859174</v>
      </c>
      <c r="R1534" s="0" t="n">
        <v>110.341549534868</v>
      </c>
      <c r="S1534" s="0" t="n">
        <v>97.4892248751454</v>
      </c>
      <c r="T1534" s="0" t="n">
        <v>123.934934159566</v>
      </c>
      <c r="U1534" s="0" t="n">
        <v>107.334525939177</v>
      </c>
      <c r="V1534" s="0" t="n">
        <v>88.0251887463182</v>
      </c>
      <c r="W1534" s="0" t="n">
        <v>113.835227755407</v>
      </c>
      <c r="X1534" s="0" t="n">
        <v>94.170019690095</v>
      </c>
      <c r="Y1534" s="0" t="n">
        <v>91.4439517590021</v>
      </c>
      <c r="Z1534" s="0" t="n">
        <v>120.537943622682</v>
      </c>
      <c r="AA1534" s="0" t="n">
        <v>91.7680647134797</v>
      </c>
      <c r="AB1534" s="0" t="n">
        <v>96.4287526856254</v>
      </c>
      <c r="AC1534" s="0" t="n">
        <v>111.052177948684</v>
      </c>
      <c r="AD1534" s="0" t="n">
        <v>93.9893067903422</v>
      </c>
      <c r="AE1534" s="0" t="n">
        <v>122.311386891799</v>
      </c>
      <c r="AF1534" s="0" t="n">
        <v>116.723569406752</v>
      </c>
      <c r="AG1534" s="0" t="n">
        <v>128.243491642799</v>
      </c>
      <c r="AH1534" s="0" t="n">
        <v>105.635290637896</v>
      </c>
    </row>
    <row r="1535" customFormat="false" ht="12.75" hidden="false" customHeight="false" outlineLevel="0" collapsed="false">
      <c r="A1535" s="0" t="n">
        <v>41062032</v>
      </c>
      <c r="B1535" s="0" t="n">
        <v>4</v>
      </c>
      <c r="C1535" s="0" t="s">
        <v>60</v>
      </c>
      <c r="D1535" s="0" t="n">
        <v>620</v>
      </c>
      <c r="E1535" s="0" t="s">
        <v>85</v>
      </c>
      <c r="F1535" s="0" t="n">
        <v>1</v>
      </c>
      <c r="G1535" s="0" t="s">
        <v>80</v>
      </c>
      <c r="H1535" s="0" t="n">
        <v>32</v>
      </c>
      <c r="I1535" s="0" t="s">
        <v>155</v>
      </c>
      <c r="J1535" s="0" t="n">
        <v>125.374654729955</v>
      </c>
      <c r="K1535" s="0" t="n">
        <v>139.435382205753</v>
      </c>
      <c r="L1535" s="0" t="n">
        <v>137.637408012332</v>
      </c>
      <c r="M1535" s="0" t="n">
        <v>133.626936179022</v>
      </c>
      <c r="N1535" s="0" t="n">
        <v>119.034123115293</v>
      </c>
      <c r="O1535" s="0" t="n">
        <v>134.778674162928</v>
      </c>
      <c r="P1535" s="0" t="n">
        <v>171.612579780567</v>
      </c>
      <c r="Q1535" s="0" t="n">
        <v>147.598609465732</v>
      </c>
      <c r="R1535" s="0" t="n">
        <v>142.075864619217</v>
      </c>
      <c r="S1535" s="0" t="n">
        <v>147.102088849662</v>
      </c>
      <c r="T1535" s="0" t="n">
        <v>161.434628700354</v>
      </c>
      <c r="U1535" s="0" t="n">
        <v>176.86731064508</v>
      </c>
      <c r="V1535" s="0" t="n">
        <v>162.455226947995</v>
      </c>
      <c r="W1535" s="0" t="n">
        <v>171.663773091704</v>
      </c>
      <c r="X1535" s="0" t="n">
        <v>176.527643064985</v>
      </c>
      <c r="Y1535" s="0" t="n">
        <v>163.513197850969</v>
      </c>
      <c r="Z1535" s="0" t="n">
        <v>152.239266168195</v>
      </c>
      <c r="AA1535" s="0" t="n">
        <v>139.416741467886</v>
      </c>
      <c r="AB1535" s="0" t="n">
        <v>176.383749688453</v>
      </c>
      <c r="AC1535" s="0" t="n">
        <v>135.6300013563</v>
      </c>
      <c r="AD1535" s="0" t="n">
        <v>161.359306349392</v>
      </c>
      <c r="AE1535" s="0" t="n">
        <v>196.911196911197</v>
      </c>
      <c r="AF1535" s="0" t="n">
        <v>184.396623830887</v>
      </c>
      <c r="AG1535" s="0" t="n">
        <v>203.294117647059</v>
      </c>
      <c r="AH1535" s="0" t="n">
        <v>233.006146225117</v>
      </c>
    </row>
    <row r="1536" customFormat="false" ht="12.75" hidden="false" customHeight="false" outlineLevel="0" collapsed="false">
      <c r="A1536" s="0" t="n">
        <v>41062033</v>
      </c>
      <c r="B1536" s="0" t="n">
        <v>4</v>
      </c>
      <c r="C1536" s="0" t="s">
        <v>60</v>
      </c>
      <c r="D1536" s="0" t="n">
        <v>620</v>
      </c>
      <c r="E1536" s="0" t="s">
        <v>85</v>
      </c>
      <c r="F1536" s="0" t="n">
        <v>1</v>
      </c>
      <c r="G1536" s="0" t="s">
        <v>80</v>
      </c>
      <c r="H1536" s="0" t="n">
        <v>33</v>
      </c>
      <c r="I1536" s="0" t="s">
        <v>156</v>
      </c>
      <c r="J1536" s="0" t="n">
        <v>197.074992220724</v>
      </c>
      <c r="K1536" s="0" t="n">
        <v>189.496480779643</v>
      </c>
      <c r="L1536" s="0" t="n">
        <v>237.967081220431</v>
      </c>
      <c r="M1536" s="0" t="n">
        <v>165.8239547654</v>
      </c>
      <c r="N1536" s="0" t="n">
        <v>228.292529323782</v>
      </c>
      <c r="O1536" s="0" t="n">
        <v>231.382510500239</v>
      </c>
      <c r="P1536" s="0" t="n">
        <v>218.345967959569</v>
      </c>
      <c r="Q1536" s="0" t="n">
        <v>236.105208480899</v>
      </c>
      <c r="R1536" s="0" t="n">
        <v>212.165778624298</v>
      </c>
      <c r="S1536" s="0" t="n">
        <v>273.29012285963</v>
      </c>
      <c r="T1536" s="0" t="n">
        <v>201.642649879506</v>
      </c>
      <c r="U1536" s="0" t="n">
        <v>242.926901087037</v>
      </c>
      <c r="V1536" s="0" t="n">
        <v>225.440466563748</v>
      </c>
      <c r="W1536" s="0" t="n">
        <v>262.81208935611</v>
      </c>
      <c r="X1536" s="0" t="n">
        <v>225.920077735941</v>
      </c>
      <c r="Y1536" s="0" t="n">
        <v>219.843242209903</v>
      </c>
      <c r="Z1536" s="0" t="n">
        <v>253.638647892666</v>
      </c>
      <c r="AA1536" s="0" t="n">
        <v>237.022991230149</v>
      </c>
      <c r="AB1536" s="0" t="n">
        <v>201.996476805637</v>
      </c>
      <c r="AC1536" s="0" t="n">
        <v>281.506642160854</v>
      </c>
      <c r="AD1536" s="0" t="n">
        <v>218.691110439011</v>
      </c>
      <c r="AE1536" s="0" t="n">
        <v>217.765042979943</v>
      </c>
      <c r="AF1536" s="0" t="n">
        <v>311.084060323257</v>
      </c>
      <c r="AG1536" s="0" t="n">
        <v>269.869113479962</v>
      </c>
      <c r="AH1536" s="0" t="n">
        <v>315.299988658274</v>
      </c>
    </row>
    <row r="1537" customFormat="false" ht="12.75" hidden="false" customHeight="false" outlineLevel="0" collapsed="false">
      <c r="A1537" s="0" t="n">
        <v>41062034</v>
      </c>
      <c r="B1537" s="0" t="n">
        <v>4</v>
      </c>
      <c r="C1537" s="0" t="s">
        <v>60</v>
      </c>
      <c r="D1537" s="0" t="n">
        <v>620</v>
      </c>
      <c r="E1537" s="0" t="s">
        <v>85</v>
      </c>
      <c r="F1537" s="0" t="n">
        <v>1</v>
      </c>
      <c r="G1537" s="0" t="s">
        <v>80</v>
      </c>
      <c r="H1537" s="0" t="n">
        <v>34</v>
      </c>
      <c r="I1537" s="0" t="s">
        <v>157</v>
      </c>
      <c r="J1537" s="0" t="n">
        <v>266.220430516468</v>
      </c>
      <c r="K1537" s="0" t="n">
        <v>239.916029389714</v>
      </c>
      <c r="L1537" s="0" t="n">
        <v>287.854744067609</v>
      </c>
      <c r="M1537" s="0" t="n">
        <v>277.305331657177</v>
      </c>
      <c r="N1537" s="0" t="n">
        <v>279.142474318892</v>
      </c>
      <c r="O1537" s="0" t="n">
        <v>236.812955960429</v>
      </c>
      <c r="P1537" s="0" t="n">
        <v>307.544833646204</v>
      </c>
      <c r="Q1537" s="0" t="n">
        <v>333.166749958354</v>
      </c>
      <c r="R1537" s="0" t="n">
        <v>279.990535531193</v>
      </c>
      <c r="S1537" s="0" t="n">
        <v>325.092613593407</v>
      </c>
      <c r="T1537" s="0" t="n">
        <v>295.176385889129</v>
      </c>
      <c r="U1537" s="0" t="n">
        <v>285.684423231021</v>
      </c>
      <c r="V1537" s="0" t="n">
        <v>320.544926374837</v>
      </c>
      <c r="W1537" s="0" t="n">
        <v>346.596894219987</v>
      </c>
      <c r="X1537" s="0" t="n">
        <v>266.091818518643</v>
      </c>
      <c r="Y1537" s="0" t="n">
        <v>314.614343707713</v>
      </c>
      <c r="Z1537" s="0" t="n">
        <v>349.2980452744</v>
      </c>
      <c r="AA1537" s="0" t="n">
        <v>316.392459868114</v>
      </c>
      <c r="AB1537" s="0" t="n">
        <v>295.256216783676</v>
      </c>
      <c r="AC1537" s="0" t="n">
        <v>335.166444307052</v>
      </c>
      <c r="AD1537" s="0" t="n">
        <v>385.125323568407</v>
      </c>
      <c r="AE1537" s="0" t="n">
        <v>323.31271178537</v>
      </c>
      <c r="AF1537" s="0" t="n">
        <v>398.049864231054</v>
      </c>
      <c r="AG1537" s="0" t="n">
        <v>363.130182170308</v>
      </c>
      <c r="AH1537" s="0" t="n">
        <v>273.224043715847</v>
      </c>
    </row>
    <row r="1538" customFormat="false" ht="12.75" hidden="false" customHeight="false" outlineLevel="0" collapsed="false">
      <c r="A1538" s="0" t="n">
        <v>41062035</v>
      </c>
      <c r="B1538" s="0" t="n">
        <v>4</v>
      </c>
      <c r="C1538" s="0" t="s">
        <v>60</v>
      </c>
      <c r="D1538" s="0" t="n">
        <v>620</v>
      </c>
      <c r="E1538" s="0" t="s">
        <v>85</v>
      </c>
      <c r="F1538" s="0" t="n">
        <v>1</v>
      </c>
      <c r="G1538" s="0" t="s">
        <v>80</v>
      </c>
      <c r="H1538" s="0" t="n">
        <v>35</v>
      </c>
      <c r="I1538" s="0" t="s">
        <v>158</v>
      </c>
      <c r="J1538" s="0" t="n">
        <v>307.644977695739</v>
      </c>
      <c r="K1538" s="0" t="n">
        <v>338.498570783812</v>
      </c>
      <c r="L1538" s="0" t="n">
        <v>386.044140141307</v>
      </c>
      <c r="M1538" s="0" t="n">
        <v>397.896831035953</v>
      </c>
      <c r="N1538" s="0" t="n">
        <v>236.111111111111</v>
      </c>
      <c r="O1538" s="0" t="n">
        <v>310.999932391319</v>
      </c>
      <c r="P1538" s="0" t="n">
        <v>305.039787798409</v>
      </c>
      <c r="Q1538" s="0" t="n">
        <v>368.178829717291</v>
      </c>
      <c r="R1538" s="0" t="n">
        <v>327.805630543772</v>
      </c>
      <c r="S1538" s="0" t="n">
        <v>393.726198928548</v>
      </c>
      <c r="T1538" s="0" t="n">
        <v>343.642611683849</v>
      </c>
      <c r="U1538" s="0" t="n">
        <v>376.145534126658</v>
      </c>
      <c r="V1538" s="0" t="n">
        <v>459.234138759361</v>
      </c>
      <c r="W1538" s="0" t="n">
        <v>360.537528679122</v>
      </c>
      <c r="X1538" s="0" t="n">
        <v>381.514983693311</v>
      </c>
      <c r="Y1538" s="0" t="n">
        <v>354.445090063916</v>
      </c>
      <c r="Z1538" s="0" t="n">
        <v>341.507110066062</v>
      </c>
      <c r="AA1538" s="0" t="n">
        <v>420.951670485427</v>
      </c>
      <c r="AB1538" s="0" t="n">
        <v>348.806010195868</v>
      </c>
      <c r="AC1538" s="0" t="n">
        <v>389.22785609089</v>
      </c>
      <c r="AD1538" s="0" t="n">
        <v>445.026178010471</v>
      </c>
      <c r="AE1538" s="0" t="n">
        <v>386.59793814433</v>
      </c>
      <c r="AF1538" s="0" t="n">
        <v>364.169743563806</v>
      </c>
      <c r="AG1538" s="0" t="n">
        <v>350.133149225762</v>
      </c>
      <c r="AH1538" s="0" t="n">
        <v>419.13571325336</v>
      </c>
    </row>
    <row r="1539" customFormat="false" ht="12.75" hidden="false" customHeight="false" outlineLevel="0" collapsed="false">
      <c r="A1539" s="0" t="n">
        <v>41062036</v>
      </c>
      <c r="B1539" s="0" t="n">
        <v>4</v>
      </c>
      <c r="C1539" s="0" t="s">
        <v>60</v>
      </c>
      <c r="D1539" s="0" t="n">
        <v>620</v>
      </c>
      <c r="E1539" s="0" t="s">
        <v>85</v>
      </c>
      <c r="F1539" s="0" t="n">
        <v>1</v>
      </c>
      <c r="G1539" s="0" t="s">
        <v>80</v>
      </c>
      <c r="H1539" s="0" t="n">
        <v>36</v>
      </c>
      <c r="I1539" s="0" t="s">
        <v>159</v>
      </c>
      <c r="J1539" s="0" t="n">
        <v>346.841913106973</v>
      </c>
      <c r="K1539" s="0" t="n">
        <v>260.145681581686</v>
      </c>
      <c r="L1539" s="0" t="n">
        <v>307.642487046632</v>
      </c>
      <c r="M1539" s="0" t="n">
        <v>345.26051475204</v>
      </c>
      <c r="N1539" s="0" t="n">
        <v>415.553576729</v>
      </c>
      <c r="O1539" s="0" t="n">
        <v>441.218331910048</v>
      </c>
      <c r="P1539" s="0" t="n">
        <v>425.648771110806</v>
      </c>
      <c r="Q1539" s="0" t="n">
        <v>394.218134034166</v>
      </c>
      <c r="R1539" s="0" t="n">
        <v>388.519864644692</v>
      </c>
      <c r="S1539" s="0" t="n">
        <v>360.014400576023</v>
      </c>
      <c r="T1539" s="0" t="n">
        <v>336.192905170415</v>
      </c>
      <c r="U1539" s="0" t="n">
        <v>341.861490957212</v>
      </c>
      <c r="V1539" s="0" t="n">
        <v>312.130018297277</v>
      </c>
      <c r="W1539" s="0" t="n">
        <v>378.429517502365</v>
      </c>
      <c r="X1539" s="0" t="n">
        <v>328.643319297525</v>
      </c>
      <c r="Y1539" s="0" t="n">
        <v>476.963669575807</v>
      </c>
      <c r="Z1539" s="0" t="n">
        <v>525.448176385741</v>
      </c>
      <c r="AA1539" s="0" t="n">
        <v>451.930977814298</v>
      </c>
      <c r="AB1539" s="0" t="n">
        <v>346.571749718996</v>
      </c>
      <c r="AC1539" s="0" t="n">
        <v>307.47606079241</v>
      </c>
      <c r="AD1539" s="0" t="n">
        <v>462.456907424535</v>
      </c>
      <c r="AE1539" s="0" t="n">
        <v>356.39073384092</v>
      </c>
      <c r="AF1539" s="0" t="n">
        <v>392.277517114068</v>
      </c>
      <c r="AG1539" s="0" t="n">
        <v>316.037042481258</v>
      </c>
      <c r="AH1539" s="0" t="n">
        <v>349.47927587894</v>
      </c>
    </row>
    <row r="1540" customFormat="false" ht="12.75" hidden="false" customHeight="false" outlineLevel="0" collapsed="false">
      <c r="A1540" s="0" t="n">
        <v>41062037</v>
      </c>
      <c r="B1540" s="0" t="n">
        <v>4</v>
      </c>
      <c r="C1540" s="0" t="s">
        <v>60</v>
      </c>
      <c r="D1540" s="0" t="n">
        <v>620</v>
      </c>
      <c r="E1540" s="0" t="s">
        <v>85</v>
      </c>
      <c r="F1540" s="0" t="n">
        <v>1</v>
      </c>
      <c r="G1540" s="0" t="s">
        <v>80</v>
      </c>
      <c r="H1540" s="0" t="n">
        <v>37</v>
      </c>
      <c r="I1540" s="0" t="s">
        <v>160</v>
      </c>
      <c r="J1540" s="0" t="n">
        <v>33.0216379065113</v>
      </c>
      <c r="K1540" s="0" t="n">
        <v>30.9337723861172</v>
      </c>
      <c r="L1540" s="0" t="n">
        <v>37.6728463057434</v>
      </c>
      <c r="M1540" s="0" t="n">
        <v>35.1955085116446</v>
      </c>
      <c r="N1540" s="0" t="n">
        <v>36.584827567474</v>
      </c>
      <c r="O1540" s="0" t="n">
        <v>37.9321925830204</v>
      </c>
      <c r="P1540" s="0" t="n">
        <v>40.0308613991299</v>
      </c>
      <c r="Q1540" s="0" t="n">
        <v>40.6880477360742</v>
      </c>
      <c r="R1540" s="0" t="n">
        <v>41.0934290919126</v>
      </c>
      <c r="S1540" s="0" t="n">
        <v>43.6767917411157</v>
      </c>
      <c r="T1540" s="0" t="n">
        <v>42.0310440424678</v>
      </c>
      <c r="U1540" s="0" t="n">
        <v>43.9046824995936</v>
      </c>
      <c r="V1540" s="0" t="n">
        <v>44.1354767242056</v>
      </c>
      <c r="W1540" s="0" t="n">
        <v>46.8665136569897</v>
      </c>
      <c r="X1540" s="0" t="n">
        <v>43.6647214427034</v>
      </c>
      <c r="Y1540" s="0" t="n">
        <v>44.8545206698742</v>
      </c>
      <c r="Z1540" s="0" t="n">
        <v>49.3988492870888</v>
      </c>
      <c r="AA1540" s="0" t="n">
        <v>45.9182114594746</v>
      </c>
      <c r="AB1540" s="0" t="n">
        <v>45.2036253481724</v>
      </c>
      <c r="AC1540" s="0" t="n">
        <v>47.8004825241436</v>
      </c>
      <c r="AD1540" s="0" t="n">
        <v>50.6617638780758</v>
      </c>
      <c r="AE1540" s="0" t="n">
        <v>52.4719646090407</v>
      </c>
      <c r="AF1540" s="0" t="n">
        <v>57.1560687282388</v>
      </c>
      <c r="AG1540" s="0" t="n">
        <v>55.5816287729563</v>
      </c>
      <c r="AH1540" s="0" t="n">
        <v>57.9737327837196</v>
      </c>
    </row>
    <row r="1541" customFormat="false" ht="12.75" hidden="false" customHeight="false" outlineLevel="0" collapsed="false">
      <c r="A1541" s="0" t="n">
        <v>41062038</v>
      </c>
      <c r="B1541" s="0" t="n">
        <v>4</v>
      </c>
      <c r="C1541" s="0" t="s">
        <v>60</v>
      </c>
      <c r="D1541" s="0" t="n">
        <v>620</v>
      </c>
      <c r="E1541" s="0" t="s">
        <v>85</v>
      </c>
      <c r="F1541" s="0" t="n">
        <v>1</v>
      </c>
      <c r="G1541" s="0" t="s">
        <v>80</v>
      </c>
      <c r="H1541" s="0" t="n">
        <v>38</v>
      </c>
      <c r="I1541" s="0" t="s">
        <v>161</v>
      </c>
      <c r="J1541" s="0" t="n">
        <v>29.8528583825811</v>
      </c>
      <c r="K1541" s="0" t="n">
        <v>27.8576842458086</v>
      </c>
      <c r="L1541" s="0" t="n">
        <v>34.260953801305</v>
      </c>
      <c r="M1541" s="0" t="n">
        <v>31.8942237695157</v>
      </c>
      <c r="N1541" s="0" t="n">
        <v>33.2120090213896</v>
      </c>
      <c r="O1541" s="0" t="n">
        <v>34.4892845679561</v>
      </c>
      <c r="P1541" s="0" t="n">
        <v>36.4857735609681</v>
      </c>
      <c r="Q1541" s="0" t="n">
        <v>37.1107949740361</v>
      </c>
      <c r="R1541" s="0" t="n">
        <v>37.4916300989005</v>
      </c>
      <c r="S1541" s="0" t="n">
        <v>39.953592135649</v>
      </c>
      <c r="T1541" s="0" t="n">
        <v>38.3731375933786</v>
      </c>
      <c r="U1541" s="0" t="n">
        <v>40.1584354457054</v>
      </c>
      <c r="V1541" s="0" t="n">
        <v>40.373176816725</v>
      </c>
      <c r="W1541" s="0" t="n">
        <v>42.9788144993362</v>
      </c>
      <c r="X1541" s="0" t="n">
        <v>39.9171186167448</v>
      </c>
      <c r="Y1541" s="0" t="n">
        <v>41.0528980398868</v>
      </c>
      <c r="Z1541" s="0" t="n">
        <v>45.4055746063127</v>
      </c>
      <c r="AA1541" s="0" t="n">
        <v>42.0774369829502</v>
      </c>
      <c r="AB1541" s="0" t="n">
        <v>41.3977681566422</v>
      </c>
      <c r="AC1541" s="0" t="n">
        <v>43.888589159146</v>
      </c>
      <c r="AD1541" s="0" t="n">
        <v>46.6390413676355</v>
      </c>
      <c r="AE1541" s="0" t="n">
        <v>48.3834574206628</v>
      </c>
      <c r="AF1541" s="0" t="n">
        <v>52.8939416750865</v>
      </c>
      <c r="AG1541" s="0" t="n">
        <v>51.3871235434126</v>
      </c>
      <c r="AH1541" s="0" t="n">
        <v>53.6976616589277</v>
      </c>
    </row>
    <row r="1542" customFormat="false" ht="12.75" hidden="false" customHeight="false" outlineLevel="0" collapsed="false">
      <c r="A1542" s="0" t="n">
        <v>41062039</v>
      </c>
      <c r="B1542" s="0" t="n">
        <v>4</v>
      </c>
      <c r="C1542" s="0" t="s">
        <v>60</v>
      </c>
      <c r="D1542" s="0" t="n">
        <v>620</v>
      </c>
      <c r="E1542" s="0" t="s">
        <v>85</v>
      </c>
      <c r="F1542" s="0" t="n">
        <v>1</v>
      </c>
      <c r="G1542" s="0" t="s">
        <v>80</v>
      </c>
      <c r="H1542" s="0" t="n">
        <v>39</v>
      </c>
      <c r="I1542" s="0" t="s">
        <v>162</v>
      </c>
      <c r="J1542" s="0" t="n">
        <v>36.4352206162913</v>
      </c>
      <c r="K1542" s="0" t="n">
        <v>34.2567380439654</v>
      </c>
      <c r="L1542" s="0" t="n">
        <v>41.332548266007</v>
      </c>
      <c r="M1542" s="0" t="n">
        <v>38.7457005788281</v>
      </c>
      <c r="N1542" s="0" t="n">
        <v>40.2073037168189</v>
      </c>
      <c r="O1542" s="0" t="n">
        <v>41.6257461764041</v>
      </c>
      <c r="P1542" s="0" t="n">
        <v>43.8273651941715</v>
      </c>
      <c r="Q1542" s="0" t="n">
        <v>44.5170497440634</v>
      </c>
      <c r="R1542" s="0" t="n">
        <v>44.9478778071054</v>
      </c>
      <c r="S1542" s="0" t="n">
        <v>47.6535574212491</v>
      </c>
      <c r="T1542" s="0" t="n">
        <v>45.9436073963153</v>
      </c>
      <c r="U1542" s="0" t="n">
        <v>47.9063270795388</v>
      </c>
      <c r="V1542" s="0" t="n">
        <v>48.1540056068552</v>
      </c>
      <c r="W1542" s="0" t="n">
        <v>51.0114448728342</v>
      </c>
      <c r="X1542" s="0" t="n">
        <v>47.6694026147603</v>
      </c>
      <c r="Y1542" s="0" t="n">
        <v>48.913472958692</v>
      </c>
      <c r="Z1542" s="0" t="n">
        <v>53.6492184631474</v>
      </c>
      <c r="AA1542" s="0" t="n">
        <v>50.0153564838805</v>
      </c>
      <c r="AB1542" s="0" t="n">
        <v>49.2652920776908</v>
      </c>
      <c r="AC1542" s="0" t="n">
        <v>51.9675290032021</v>
      </c>
      <c r="AD1542" s="0" t="n">
        <v>54.9386247747171</v>
      </c>
      <c r="AE1542" s="0" t="n">
        <v>56.813667567278</v>
      </c>
      <c r="AF1542" s="0" t="n">
        <v>61.670206249371</v>
      </c>
      <c r="AG1542" s="0" t="n">
        <v>60.0272836692919</v>
      </c>
      <c r="AH1542" s="0" t="n">
        <v>62.4997454877199</v>
      </c>
    </row>
    <row r="1543" customFormat="false" ht="12.75" hidden="false" customHeight="false" outlineLevel="0" collapsed="false">
      <c r="A1543" s="0" t="n">
        <v>41062040</v>
      </c>
      <c r="B1543" s="0" t="n">
        <v>4</v>
      </c>
      <c r="C1543" s="0" t="s">
        <v>60</v>
      </c>
      <c r="D1543" s="0" t="n">
        <v>620</v>
      </c>
      <c r="E1543" s="0" t="s">
        <v>85</v>
      </c>
      <c r="F1543" s="0" t="n">
        <v>1</v>
      </c>
      <c r="G1543" s="0" t="s">
        <v>80</v>
      </c>
      <c r="H1543" s="0" t="n">
        <v>40</v>
      </c>
      <c r="I1543" s="0" t="s">
        <v>163</v>
      </c>
      <c r="J1543" s="0" t="n">
        <v>34.1881540943344</v>
      </c>
      <c r="K1543" s="0" t="n">
        <v>31.2316636731089</v>
      </c>
      <c r="L1543" s="0" t="n">
        <v>37.6186827313966</v>
      </c>
      <c r="M1543" s="0" t="n">
        <v>35.1157261222696</v>
      </c>
      <c r="N1543" s="0" t="n">
        <v>36.9894438888783</v>
      </c>
      <c r="O1543" s="0" t="n">
        <v>37.7253488228234</v>
      </c>
      <c r="P1543" s="0" t="n">
        <v>39.1127087056491</v>
      </c>
      <c r="Q1543" s="0" t="n">
        <v>39.210202219168</v>
      </c>
      <c r="R1543" s="0" t="n">
        <v>39.6343936034622</v>
      </c>
      <c r="S1543" s="0" t="n">
        <v>40.8594078003322</v>
      </c>
      <c r="T1543" s="0" t="n">
        <v>39.2797271834698</v>
      </c>
      <c r="U1543" s="0" t="n">
        <v>40.4077007515572</v>
      </c>
      <c r="V1543" s="0" t="n">
        <v>39.9563917098876</v>
      </c>
      <c r="W1543" s="0" t="n">
        <v>41.9076920188369</v>
      </c>
      <c r="X1543" s="0" t="n">
        <v>38.7049760191769</v>
      </c>
      <c r="Y1543" s="0" t="n">
        <v>39.4385380005904</v>
      </c>
      <c r="Z1543" s="0" t="n">
        <v>43.2534102712293</v>
      </c>
      <c r="AA1543" s="0" t="n">
        <v>39.3408223832402</v>
      </c>
      <c r="AB1543" s="0" t="n">
        <v>38.4728984864239</v>
      </c>
      <c r="AC1543" s="0" t="n">
        <v>39.6927845392629</v>
      </c>
      <c r="AD1543" s="0" t="n">
        <v>41.6044501671755</v>
      </c>
      <c r="AE1543" s="0" t="n">
        <v>43.3436058120434</v>
      </c>
      <c r="AF1543" s="0" t="n">
        <v>46.3605875831921</v>
      </c>
      <c r="AG1543" s="0" t="n">
        <v>44.6723529329528</v>
      </c>
      <c r="AH1543" s="0" t="n">
        <v>46.3887735009905</v>
      </c>
    </row>
    <row r="1544" customFormat="false" ht="12.75" hidden="false" customHeight="false" outlineLevel="0" collapsed="false">
      <c r="A1544" s="0" t="n">
        <v>41062042</v>
      </c>
      <c r="B1544" s="0" t="n">
        <v>4</v>
      </c>
      <c r="C1544" s="0" t="s">
        <v>60</v>
      </c>
      <c r="D1544" s="0" t="n">
        <v>620</v>
      </c>
      <c r="E1544" s="0" t="s">
        <v>85</v>
      </c>
      <c r="F1544" s="0" t="n">
        <v>1</v>
      </c>
      <c r="G1544" s="0" t="s">
        <v>80</v>
      </c>
      <c r="H1544" s="0" t="n">
        <v>42</v>
      </c>
      <c r="I1544" s="0" t="s">
        <v>164</v>
      </c>
      <c r="J1544" s="0" t="n">
        <v>30.7978311623654</v>
      </c>
      <c r="K1544" s="0" t="n">
        <v>28.0443615023947</v>
      </c>
      <c r="L1544" s="0" t="n">
        <v>34.1323668979148</v>
      </c>
      <c r="M1544" s="0" t="n">
        <v>31.7391184253368</v>
      </c>
      <c r="N1544" s="0" t="n">
        <v>33.4988127771344</v>
      </c>
      <c r="O1544" s="0" t="n">
        <v>34.2245138561442</v>
      </c>
      <c r="P1544" s="0" t="n">
        <v>35.5815737919032</v>
      </c>
      <c r="Q1544" s="0" t="n">
        <v>35.703423736524</v>
      </c>
      <c r="R1544" s="0" t="n">
        <v>36.106981672367</v>
      </c>
      <c r="S1544" s="0" t="n">
        <v>37.3296535324053</v>
      </c>
      <c r="T1544" s="0" t="n">
        <v>35.8221441226965</v>
      </c>
      <c r="U1544" s="0" t="n">
        <v>36.9257435846133</v>
      </c>
      <c r="V1544" s="0" t="n">
        <v>36.517453962782</v>
      </c>
      <c r="W1544" s="0" t="n">
        <v>38.3978989881098</v>
      </c>
      <c r="X1544" s="0" t="n">
        <v>35.3493367245628</v>
      </c>
      <c r="Y1544" s="0" t="n">
        <v>36.0561140903684</v>
      </c>
      <c r="Z1544" s="0" t="n">
        <v>39.7107361940133</v>
      </c>
      <c r="AA1544" s="0" t="n">
        <v>35.9967050481287</v>
      </c>
      <c r="AB1544" s="0" t="n">
        <v>35.1965827223701</v>
      </c>
      <c r="AC1544" s="0" t="n">
        <v>36.4093010759232</v>
      </c>
      <c r="AD1544" s="0" t="n">
        <v>38.264029329858</v>
      </c>
      <c r="AE1544" s="0" t="n">
        <v>39.9311017071251</v>
      </c>
      <c r="AF1544" s="0" t="n">
        <v>42.8693851533759</v>
      </c>
      <c r="AG1544" s="0" t="n">
        <v>41.2673068377511</v>
      </c>
      <c r="AH1544" s="0" t="n">
        <v>42.9289770447139</v>
      </c>
    </row>
    <row r="1545" customFormat="false" ht="12.75" hidden="false" customHeight="false" outlineLevel="0" collapsed="false">
      <c r="A1545" s="0" t="n">
        <v>41062043</v>
      </c>
      <c r="B1545" s="0" t="n">
        <v>4</v>
      </c>
      <c r="C1545" s="0" t="s">
        <v>60</v>
      </c>
      <c r="D1545" s="0" t="n">
        <v>620</v>
      </c>
      <c r="E1545" s="0" t="s">
        <v>85</v>
      </c>
      <c r="F1545" s="0" t="n">
        <v>1</v>
      </c>
      <c r="G1545" s="0" t="s">
        <v>80</v>
      </c>
      <c r="H1545" s="0" t="n">
        <v>43</v>
      </c>
      <c r="I1545" s="0" t="s">
        <v>165</v>
      </c>
      <c r="J1545" s="0" t="n">
        <v>37.7529603922351</v>
      </c>
      <c r="K1545" s="0" t="n">
        <v>34.5880392131615</v>
      </c>
      <c r="L1545" s="0" t="n">
        <v>41.2720933340318</v>
      </c>
      <c r="M1545" s="0" t="n">
        <v>38.6605637786325</v>
      </c>
      <c r="N1545" s="0" t="n">
        <v>40.6505877033877</v>
      </c>
      <c r="O1545" s="0" t="n">
        <v>41.3942076786179</v>
      </c>
      <c r="P1545" s="0" t="n">
        <v>42.808503189326</v>
      </c>
      <c r="Q1545" s="0" t="n">
        <v>42.8788996176479</v>
      </c>
      <c r="R1545" s="0" t="n">
        <v>43.3238442423353</v>
      </c>
      <c r="S1545" s="0" t="n">
        <v>44.5463325804015</v>
      </c>
      <c r="T1545" s="0" t="n">
        <v>42.8943210672755</v>
      </c>
      <c r="U1545" s="0" t="n">
        <v>44.044292448638</v>
      </c>
      <c r="V1545" s="0" t="n">
        <v>43.5478619269663</v>
      </c>
      <c r="W1545" s="0" t="n">
        <v>45.5687834782947</v>
      </c>
      <c r="X1545" s="0" t="n">
        <v>42.2105940559398</v>
      </c>
      <c r="Y1545" s="0" t="n">
        <v>42.9704358821802</v>
      </c>
      <c r="Z1545" s="0" t="n">
        <v>46.9452889560559</v>
      </c>
      <c r="AA1545" s="0" t="n">
        <v>42.8313509261333</v>
      </c>
      <c r="AB1545" s="0" t="n">
        <v>41.8929309538485</v>
      </c>
      <c r="AC1545" s="0" t="n">
        <v>43.1159970596764</v>
      </c>
      <c r="AD1545" s="0" t="n">
        <v>45.0826653233871</v>
      </c>
      <c r="AE1545" s="0" t="n">
        <v>46.8940313947121</v>
      </c>
      <c r="AF1545" s="0" t="n">
        <v>49.9865082667331</v>
      </c>
      <c r="AG1545" s="0" t="n">
        <v>48.2104574950087</v>
      </c>
      <c r="AH1545" s="0" t="n">
        <v>49.9807446126286</v>
      </c>
    </row>
    <row r="1546" customFormat="false" ht="12.75" hidden="false" customHeight="false" outlineLevel="0" collapsed="false">
      <c r="A1546" s="0" t="n">
        <v>41062044</v>
      </c>
      <c r="B1546" s="0" t="n">
        <v>4</v>
      </c>
      <c r="C1546" s="0" t="s">
        <v>60</v>
      </c>
      <c r="D1546" s="0" t="n">
        <v>620</v>
      </c>
      <c r="E1546" s="0" t="s">
        <v>85</v>
      </c>
      <c r="F1546" s="0" t="n">
        <v>1</v>
      </c>
      <c r="G1546" s="0" t="s">
        <v>80</v>
      </c>
      <c r="H1546" s="0" t="n">
        <v>44</v>
      </c>
      <c r="I1546" s="0" t="s">
        <v>166</v>
      </c>
      <c r="J1546" s="0" t="n">
        <v>22.2471880756464</v>
      </c>
      <c r="K1546" s="0" t="n">
        <v>20.3526276197928</v>
      </c>
      <c r="L1546" s="0" t="n">
        <v>24.7235904185672</v>
      </c>
      <c r="M1546" s="0" t="n">
        <v>22.8787542885419</v>
      </c>
      <c r="N1546" s="0" t="n">
        <v>24.1900712034309</v>
      </c>
      <c r="O1546" s="0" t="n">
        <v>24.7488889230045</v>
      </c>
      <c r="P1546" s="0" t="n">
        <v>25.7043190631676</v>
      </c>
      <c r="Q1546" s="0" t="n">
        <v>25.3895117438753</v>
      </c>
      <c r="R1546" s="0" t="n">
        <v>26.1839554188482</v>
      </c>
      <c r="S1546" s="0" t="n">
        <v>26.6590533242711</v>
      </c>
      <c r="T1546" s="0" t="n">
        <v>25.9718762437613</v>
      </c>
      <c r="U1546" s="0" t="n">
        <v>26.6175587450491</v>
      </c>
      <c r="V1546" s="0" t="n">
        <v>26.0032248929675</v>
      </c>
      <c r="W1546" s="0" t="n">
        <v>27.3955585232434</v>
      </c>
      <c r="X1546" s="0" t="n">
        <v>25.7191049869866</v>
      </c>
      <c r="Y1546" s="0" t="n">
        <v>25.3554164000001</v>
      </c>
      <c r="Z1546" s="0" t="n">
        <v>28.0109432130903</v>
      </c>
      <c r="AA1546" s="0" t="n">
        <v>25.2923486961582</v>
      </c>
      <c r="AB1546" s="0" t="n">
        <v>25.2566722449973</v>
      </c>
      <c r="AC1546" s="0" t="n">
        <v>25.8180464218176</v>
      </c>
      <c r="AD1546" s="0" t="n">
        <v>26.5258942605054</v>
      </c>
      <c r="AE1546" s="0" t="n">
        <v>28.6266244222312</v>
      </c>
      <c r="AF1546" s="0" t="n">
        <v>30.1490975896501</v>
      </c>
      <c r="AG1546" s="0" t="n">
        <v>29.4610513508346</v>
      </c>
      <c r="AH1546" s="0" t="n">
        <v>30.6839102128718</v>
      </c>
    </row>
    <row r="1547" customFormat="false" ht="12.75" hidden="false" customHeight="false" outlineLevel="0" collapsed="false">
      <c r="A1547" s="0" t="n">
        <v>41062046</v>
      </c>
      <c r="B1547" s="0" t="n">
        <v>4</v>
      </c>
      <c r="C1547" s="0" t="s">
        <v>60</v>
      </c>
      <c r="D1547" s="0" t="n">
        <v>620</v>
      </c>
      <c r="E1547" s="0" t="s">
        <v>85</v>
      </c>
      <c r="F1547" s="0" t="n">
        <v>1</v>
      </c>
      <c r="G1547" s="0" t="s">
        <v>80</v>
      </c>
      <c r="H1547" s="0" t="n">
        <v>46</v>
      </c>
      <c r="I1547" s="0" t="s">
        <v>167</v>
      </c>
      <c r="J1547" s="0" t="n">
        <v>20.0435880705498</v>
      </c>
      <c r="K1547" s="0" t="n">
        <v>18.2651714446483</v>
      </c>
      <c r="L1547" s="0" t="n">
        <v>22.4138428015427</v>
      </c>
      <c r="M1547" s="0" t="n">
        <v>20.6569430133706</v>
      </c>
      <c r="N1547" s="0" t="n">
        <v>21.8916947748109</v>
      </c>
      <c r="O1547" s="0" t="n">
        <v>22.4378275673378</v>
      </c>
      <c r="P1547" s="0" t="n">
        <v>23.3608267495831</v>
      </c>
      <c r="Q1547" s="0" t="n">
        <v>23.0951425795514</v>
      </c>
      <c r="R1547" s="0" t="n">
        <v>23.8219216119827</v>
      </c>
      <c r="S1547" s="0" t="n">
        <v>24.3113089988597</v>
      </c>
      <c r="T1547" s="0" t="n">
        <v>23.6424540987628</v>
      </c>
      <c r="U1547" s="0" t="n">
        <v>24.2768296405762</v>
      </c>
      <c r="V1547" s="0" t="n">
        <v>23.710817104895</v>
      </c>
      <c r="W1547" s="0" t="n">
        <v>25.047935793619</v>
      </c>
      <c r="X1547" s="0" t="n">
        <v>23.4257035972271</v>
      </c>
      <c r="Y1547" s="0" t="n">
        <v>23.1300372655355</v>
      </c>
      <c r="Z1547" s="0" t="n">
        <v>25.6636247755705</v>
      </c>
      <c r="AA1547" s="0" t="n">
        <v>23.0824810774097</v>
      </c>
      <c r="AB1547" s="0" t="n">
        <v>23.0437904148728</v>
      </c>
      <c r="AC1547" s="0" t="n">
        <v>23.6162201321001</v>
      </c>
      <c r="AD1547" s="0" t="n">
        <v>24.3289961609062</v>
      </c>
      <c r="AE1547" s="0" t="n">
        <v>26.3057569078725</v>
      </c>
      <c r="AF1547" s="0" t="n">
        <v>27.8121697303944</v>
      </c>
      <c r="AG1547" s="0" t="n">
        <v>27.1475960766733</v>
      </c>
      <c r="AH1547" s="0" t="n">
        <v>28.328709498498</v>
      </c>
    </row>
    <row r="1548" customFormat="false" ht="12.75" hidden="false" customHeight="false" outlineLevel="0" collapsed="false">
      <c r="A1548" s="0" t="n">
        <v>41062047</v>
      </c>
      <c r="B1548" s="0" t="n">
        <v>4</v>
      </c>
      <c r="C1548" s="0" t="s">
        <v>60</v>
      </c>
      <c r="D1548" s="0" t="n">
        <v>620</v>
      </c>
      <c r="E1548" s="0" t="s">
        <v>85</v>
      </c>
      <c r="F1548" s="0" t="n">
        <v>1</v>
      </c>
      <c r="G1548" s="0" t="s">
        <v>80</v>
      </c>
      <c r="H1548" s="0" t="n">
        <v>47</v>
      </c>
      <c r="I1548" s="0" t="s">
        <v>168</v>
      </c>
      <c r="J1548" s="0" t="n">
        <v>24.5640572889565</v>
      </c>
      <c r="K1548" s="0" t="n">
        <v>22.5514002094167</v>
      </c>
      <c r="L1548" s="0" t="n">
        <v>27.1449795912136</v>
      </c>
      <c r="M1548" s="0" t="n">
        <v>25.2124192929386</v>
      </c>
      <c r="N1548" s="0" t="n">
        <v>26.6015271455492</v>
      </c>
      <c r="O1548" s="0" t="n">
        <v>27.1716020986436</v>
      </c>
      <c r="P1548" s="0" t="n">
        <v>28.1582207856008</v>
      </c>
      <c r="Q1548" s="0" t="n">
        <v>27.7909763152662</v>
      </c>
      <c r="R1548" s="0" t="n">
        <v>28.6560414763841</v>
      </c>
      <c r="S1548" s="0" t="n">
        <v>29.1134627365475</v>
      </c>
      <c r="T1548" s="0" t="n">
        <v>28.4091769284682</v>
      </c>
      <c r="U1548" s="0" t="n">
        <v>29.0644746602402</v>
      </c>
      <c r="V1548" s="0" t="n">
        <v>28.3998990097805</v>
      </c>
      <c r="W1548" s="0" t="n">
        <v>29.8468371483245</v>
      </c>
      <c r="X1548" s="0" t="n">
        <v>28.1180730234319</v>
      </c>
      <c r="Y1548" s="0" t="n">
        <v>27.6815432348852</v>
      </c>
      <c r="Z1548" s="0" t="n">
        <v>30.4595122283266</v>
      </c>
      <c r="AA1548" s="0" t="n">
        <v>27.6017912826948</v>
      </c>
      <c r="AB1548" s="0" t="n">
        <v>27.5695548189621</v>
      </c>
      <c r="AC1548" s="0" t="n">
        <v>28.1166038555927</v>
      </c>
      <c r="AD1548" s="0" t="n">
        <v>28.8163987646937</v>
      </c>
      <c r="AE1548" s="0" t="n">
        <v>31.0442046541378</v>
      </c>
      <c r="AF1548" s="0" t="n">
        <v>32.5789545017079</v>
      </c>
      <c r="AG1548" s="0" t="n">
        <v>31.8677550807663</v>
      </c>
      <c r="AH1548" s="0" t="n">
        <v>33.1318167647828</v>
      </c>
    </row>
    <row r="1549" customFormat="false" ht="12.75" hidden="false" customHeight="false" outlineLevel="0" collapsed="false">
      <c r="A1549" s="0" t="n">
        <v>41062048</v>
      </c>
      <c r="B1549" s="0" t="n">
        <v>4</v>
      </c>
      <c r="C1549" s="0" t="s">
        <v>60</v>
      </c>
      <c r="D1549" s="0" t="n">
        <v>620</v>
      </c>
      <c r="E1549" s="0" t="s">
        <v>85</v>
      </c>
      <c r="F1549" s="0" t="n">
        <v>1</v>
      </c>
      <c r="G1549" s="0" t="s">
        <v>80</v>
      </c>
      <c r="H1549" s="0" t="n">
        <v>48</v>
      </c>
      <c r="I1549" s="0" t="s">
        <v>169</v>
      </c>
      <c r="J1549" s="0" t="n">
        <v>103.186783359812</v>
      </c>
      <c r="K1549" s="0" t="n">
        <v>95.5660114853981</v>
      </c>
      <c r="L1549" s="0" t="n">
        <v>102.978862034928</v>
      </c>
      <c r="M1549" s="0" t="n">
        <v>95.3252729720728</v>
      </c>
      <c r="N1549" s="0" t="n">
        <v>96.436784117714</v>
      </c>
      <c r="O1549" s="0" t="n">
        <v>97.7004892192545</v>
      </c>
      <c r="P1549" s="0" t="n">
        <v>96.12424748867</v>
      </c>
      <c r="Q1549" s="0" t="n">
        <v>97.9722851860388</v>
      </c>
      <c r="R1549" s="0" t="n">
        <v>98.435332458785</v>
      </c>
      <c r="S1549" s="0" t="n">
        <v>94.6989356139408</v>
      </c>
      <c r="T1549" s="0" t="n">
        <v>95.2933750279061</v>
      </c>
      <c r="U1549" s="0" t="n">
        <v>101.927860725681</v>
      </c>
      <c r="V1549" s="0" t="n">
        <v>99.7227783287579</v>
      </c>
      <c r="W1549" s="0" t="n">
        <v>98.8225968036347</v>
      </c>
      <c r="X1549" s="0" t="n">
        <v>94.533353180087</v>
      </c>
      <c r="Y1549" s="0" t="n">
        <v>103.134612913961</v>
      </c>
      <c r="Z1549" s="0" t="n">
        <v>102.786087602931</v>
      </c>
      <c r="AA1549" s="0" t="n">
        <v>98.6233277053057</v>
      </c>
      <c r="AB1549" s="0" t="n">
        <v>100.489736827384</v>
      </c>
      <c r="AC1549" s="0" t="n">
        <v>102.705265595794</v>
      </c>
      <c r="AD1549" s="0" t="n">
        <v>103.047801538495</v>
      </c>
      <c r="AE1549" s="0" t="n">
        <v>101.499151635746</v>
      </c>
      <c r="AF1549" s="0" t="n">
        <v>107.125782956447</v>
      </c>
      <c r="AG1549" s="0" t="n">
        <v>103.163046000403</v>
      </c>
      <c r="AH1549" s="0" t="n">
        <v>107.494107791494</v>
      </c>
    </row>
    <row r="1550" customFormat="false" ht="12.75" hidden="false" customHeight="false" outlineLevel="0" collapsed="false">
      <c r="A1550" s="0" t="n">
        <v>41062049</v>
      </c>
      <c r="B1550" s="0" t="n">
        <v>4</v>
      </c>
      <c r="C1550" s="0" t="s">
        <v>60</v>
      </c>
      <c r="D1550" s="0" t="n">
        <v>620</v>
      </c>
      <c r="E1550" s="0" t="s">
        <v>85</v>
      </c>
      <c r="F1550" s="0" t="n">
        <v>1</v>
      </c>
      <c r="G1550" s="0" t="s">
        <v>80</v>
      </c>
      <c r="H1550" s="0" t="n">
        <v>49</v>
      </c>
      <c r="I1550" s="0" t="s">
        <v>170</v>
      </c>
      <c r="J1550" s="0" t="n">
        <v>93.5320452599187</v>
      </c>
      <c r="K1550" s="0" t="n">
        <v>86.3086028492923</v>
      </c>
      <c r="L1550" s="0" t="n">
        <v>93.872144850858</v>
      </c>
      <c r="M1550" s="0" t="n">
        <v>86.602050209575</v>
      </c>
      <c r="N1550" s="0" t="n">
        <v>87.7593034796348</v>
      </c>
      <c r="O1550" s="0" t="n">
        <v>89.0420795412017</v>
      </c>
      <c r="P1550" s="0" t="n">
        <v>87.807685492886</v>
      </c>
      <c r="Q1550" s="0" t="n">
        <v>89.5556455162661</v>
      </c>
      <c r="R1550" s="0" t="n">
        <v>90.0042758542218</v>
      </c>
      <c r="S1550" s="0" t="n">
        <v>86.8053879904325</v>
      </c>
      <c r="T1550" s="0" t="n">
        <v>87.187859019733</v>
      </c>
      <c r="U1550" s="0" t="n">
        <v>93.4237186182912</v>
      </c>
      <c r="V1550" s="0" t="n">
        <v>91.4104726541128</v>
      </c>
      <c r="W1550" s="0" t="n">
        <v>90.8018969489787</v>
      </c>
      <c r="X1550" s="0" t="n">
        <v>86.6009964103467</v>
      </c>
      <c r="Y1550" s="0" t="n">
        <v>94.5862035695259</v>
      </c>
      <c r="Z1550" s="0" t="n">
        <v>94.6518539933725</v>
      </c>
      <c r="AA1550" s="0" t="n">
        <v>90.5535838707302</v>
      </c>
      <c r="AB1550" s="0" t="n">
        <v>92.2144369381769</v>
      </c>
      <c r="AC1550" s="0" t="n">
        <v>94.4790135903846</v>
      </c>
      <c r="AD1550" s="0" t="n">
        <v>95.0344580876335</v>
      </c>
      <c r="AE1550" s="0" t="n">
        <v>93.7508536553692</v>
      </c>
      <c r="AF1550" s="0" t="n">
        <v>99.292386294847</v>
      </c>
      <c r="AG1550" s="0" t="n">
        <v>95.5306207008764</v>
      </c>
      <c r="AH1550" s="0" t="n">
        <v>99.7176150865195</v>
      </c>
    </row>
    <row r="1551" customFormat="false" ht="12.75" hidden="false" customHeight="false" outlineLevel="0" collapsed="false">
      <c r="A1551" s="0" t="n">
        <v>41062050</v>
      </c>
      <c r="B1551" s="0" t="n">
        <v>4</v>
      </c>
      <c r="C1551" s="0" t="s">
        <v>60</v>
      </c>
      <c r="D1551" s="0" t="n">
        <v>620</v>
      </c>
      <c r="E1551" s="0" t="s">
        <v>85</v>
      </c>
      <c r="F1551" s="0" t="n">
        <v>1</v>
      </c>
      <c r="G1551" s="0" t="s">
        <v>80</v>
      </c>
      <c r="H1551" s="0" t="n">
        <v>50</v>
      </c>
      <c r="I1551" s="0" t="s">
        <v>171</v>
      </c>
      <c r="J1551" s="0" t="n">
        <v>113.580931215839</v>
      </c>
      <c r="K1551" s="0" t="n">
        <v>105.559704060665</v>
      </c>
      <c r="L1551" s="0" t="n">
        <v>112.741618280548</v>
      </c>
      <c r="M1551" s="0" t="n">
        <v>104.700637411643</v>
      </c>
      <c r="N1551" s="0" t="n">
        <v>105.751240606</v>
      </c>
      <c r="O1551" s="0" t="n">
        <v>106.984085699673</v>
      </c>
      <c r="P1551" s="0" t="n">
        <v>105.025920852804</v>
      </c>
      <c r="Q1551" s="0" t="n">
        <v>106.976566733522</v>
      </c>
      <c r="R1551" s="0" t="n">
        <v>107.453132201705</v>
      </c>
      <c r="S1551" s="0" t="n">
        <v>103.125957384757</v>
      </c>
      <c r="T1551" s="0" t="n">
        <v>103.958772296228</v>
      </c>
      <c r="U1551" s="0" t="n">
        <v>111.007328414119</v>
      </c>
      <c r="V1551" s="0" t="n">
        <v>108.596859315778</v>
      </c>
      <c r="W1551" s="0" t="n">
        <v>107.370048049745</v>
      </c>
      <c r="X1551" s="0" t="n">
        <v>103.00566348381</v>
      </c>
      <c r="Y1551" s="0" t="n">
        <v>112.257261314066</v>
      </c>
      <c r="Z1551" s="0" t="n">
        <v>111.440231402173</v>
      </c>
      <c r="AA1551" s="0" t="n">
        <v>107.227687028116</v>
      </c>
      <c r="AB1551" s="0" t="n">
        <v>109.317060441868</v>
      </c>
      <c r="AC1551" s="0" t="n">
        <v>111.464144132745</v>
      </c>
      <c r="AD1551" s="0" t="n">
        <v>111.563801083066</v>
      </c>
      <c r="AE1551" s="0" t="n">
        <v>109.72395291036</v>
      </c>
      <c r="AF1551" s="0" t="n">
        <v>115.419274113272</v>
      </c>
      <c r="AG1551" s="0" t="n">
        <v>111.249394746717</v>
      </c>
      <c r="AH1551" s="0" t="n">
        <v>115.722160164079</v>
      </c>
    </row>
    <row r="1552" customFormat="false" ht="12.75" hidden="false" customHeight="false" outlineLevel="0" collapsed="false">
      <c r="A1552" s="0" t="n">
        <v>42062000</v>
      </c>
      <c r="B1552" s="0" t="n">
        <v>4</v>
      </c>
      <c r="C1552" s="0" t="s">
        <v>60</v>
      </c>
      <c r="D1552" s="0" t="n">
        <v>620</v>
      </c>
      <c r="E1552" s="0" t="s">
        <v>85</v>
      </c>
      <c r="F1552" s="0" t="n">
        <v>2</v>
      </c>
      <c r="G1552" s="0" t="s">
        <v>81</v>
      </c>
      <c r="H1552" s="0" t="n">
        <v>0</v>
      </c>
      <c r="I1552" s="0" t="s">
        <v>123</v>
      </c>
      <c r="J1552" s="0" t="n">
        <v>0</v>
      </c>
      <c r="K1552" s="0" t="n">
        <v>0</v>
      </c>
      <c r="L1552" s="0" t="n">
        <v>0</v>
      </c>
      <c r="M1552" s="0" t="n">
        <v>0</v>
      </c>
      <c r="N1552" s="0" t="n">
        <v>0</v>
      </c>
      <c r="O1552" s="0" t="n">
        <v>0</v>
      </c>
      <c r="P1552" s="0" t="n">
        <v>0</v>
      </c>
      <c r="Q1552" s="0" t="n">
        <v>0</v>
      </c>
      <c r="R1552" s="0" t="n">
        <v>0</v>
      </c>
      <c r="S1552" s="0" t="n">
        <v>0</v>
      </c>
      <c r="T1552" s="0" t="n">
        <v>0</v>
      </c>
      <c r="U1552" s="0" t="n">
        <v>0</v>
      </c>
      <c r="V1552" s="0" t="n">
        <v>0</v>
      </c>
      <c r="W1552" s="0" t="n">
        <v>0</v>
      </c>
      <c r="X1552" s="0" t="n">
        <v>0</v>
      </c>
      <c r="Y1552" s="0" t="n">
        <v>0</v>
      </c>
      <c r="Z1552" s="0" t="n">
        <v>0</v>
      </c>
      <c r="AA1552" s="0" t="n">
        <v>0</v>
      </c>
      <c r="AB1552" s="0" t="n">
        <v>0</v>
      </c>
      <c r="AC1552" s="0" t="n">
        <v>0</v>
      </c>
      <c r="AD1552" s="0" t="n">
        <v>0</v>
      </c>
      <c r="AE1552" s="0" t="n">
        <v>0</v>
      </c>
      <c r="AF1552" s="0" t="n">
        <v>0</v>
      </c>
      <c r="AG1552" s="0" t="n">
        <v>0</v>
      </c>
      <c r="AH1552" s="0" t="n">
        <v>0</v>
      </c>
    </row>
    <row r="1553" customFormat="false" ht="12.75" hidden="false" customHeight="false" outlineLevel="0" collapsed="false">
      <c r="A1553" s="0" t="n">
        <v>42062001</v>
      </c>
      <c r="B1553" s="0" t="n">
        <v>4</v>
      </c>
      <c r="C1553" s="0" t="s">
        <v>60</v>
      </c>
      <c r="D1553" s="0" t="n">
        <v>620</v>
      </c>
      <c r="E1553" s="0" t="s">
        <v>85</v>
      </c>
      <c r="F1553" s="0" t="n">
        <v>2</v>
      </c>
      <c r="G1553" s="0" t="s">
        <v>81</v>
      </c>
      <c r="H1553" s="0" t="n">
        <v>1</v>
      </c>
      <c r="I1553" s="0" t="s">
        <v>124</v>
      </c>
      <c r="J1553" s="0" t="n">
        <v>0</v>
      </c>
      <c r="K1553" s="0" t="n">
        <v>0</v>
      </c>
      <c r="L1553" s="0" t="n">
        <v>0</v>
      </c>
      <c r="M1553" s="0" t="n">
        <v>0</v>
      </c>
      <c r="N1553" s="0" t="n">
        <v>0</v>
      </c>
      <c r="O1553" s="0" t="n">
        <v>0</v>
      </c>
      <c r="P1553" s="0" t="n">
        <v>0</v>
      </c>
      <c r="Q1553" s="0" t="n">
        <v>0</v>
      </c>
      <c r="R1553" s="0" t="n">
        <v>0</v>
      </c>
      <c r="S1553" s="0" t="n">
        <v>0</v>
      </c>
      <c r="T1553" s="0" t="n">
        <v>0</v>
      </c>
      <c r="U1553" s="0" t="n">
        <v>0</v>
      </c>
      <c r="V1553" s="0" t="n">
        <v>0</v>
      </c>
      <c r="W1553" s="0" t="n">
        <v>0</v>
      </c>
      <c r="X1553" s="0" t="n">
        <v>0</v>
      </c>
      <c r="Y1553" s="0" t="n">
        <v>0</v>
      </c>
      <c r="Z1553" s="0" t="n">
        <v>0</v>
      </c>
      <c r="AA1553" s="0" t="n">
        <v>0</v>
      </c>
      <c r="AB1553" s="0" t="n">
        <v>0</v>
      </c>
      <c r="AC1553" s="0" t="n">
        <v>0</v>
      </c>
      <c r="AD1553" s="0" t="n">
        <v>0</v>
      </c>
      <c r="AE1553" s="0" t="n">
        <v>0</v>
      </c>
      <c r="AF1553" s="0" t="n">
        <v>0</v>
      </c>
      <c r="AG1553" s="0" t="n">
        <v>0</v>
      </c>
      <c r="AH1553" s="0" t="n">
        <v>0</v>
      </c>
    </row>
    <row r="1554" customFormat="false" ht="12.75" hidden="false" customHeight="false" outlineLevel="0" collapsed="false">
      <c r="A1554" s="0" t="n">
        <v>42062002</v>
      </c>
      <c r="B1554" s="0" t="n">
        <v>4</v>
      </c>
      <c r="C1554" s="0" t="s">
        <v>60</v>
      </c>
      <c r="D1554" s="0" t="n">
        <v>620</v>
      </c>
      <c r="E1554" s="0" t="s">
        <v>85</v>
      </c>
      <c r="F1554" s="0" t="n">
        <v>2</v>
      </c>
      <c r="G1554" s="0" t="s">
        <v>81</v>
      </c>
      <c r="H1554" s="0" t="n">
        <v>2</v>
      </c>
      <c r="I1554" s="0" t="s">
        <v>125</v>
      </c>
      <c r="J1554" s="0" t="n">
        <v>0</v>
      </c>
      <c r="K1554" s="0" t="n">
        <v>0</v>
      </c>
      <c r="L1554" s="0" t="n">
        <v>0</v>
      </c>
      <c r="M1554" s="0" t="n">
        <v>0</v>
      </c>
      <c r="N1554" s="0" t="n">
        <v>0</v>
      </c>
      <c r="O1554" s="0" t="n">
        <v>0</v>
      </c>
      <c r="P1554" s="0" t="n">
        <v>0</v>
      </c>
      <c r="Q1554" s="0" t="n">
        <v>0</v>
      </c>
      <c r="R1554" s="0" t="n">
        <v>0</v>
      </c>
      <c r="S1554" s="0" t="n">
        <v>0</v>
      </c>
      <c r="T1554" s="0" t="n">
        <v>0</v>
      </c>
      <c r="U1554" s="0" t="n">
        <v>0</v>
      </c>
      <c r="V1554" s="0" t="n">
        <v>0</v>
      </c>
      <c r="W1554" s="0" t="n">
        <v>0</v>
      </c>
      <c r="X1554" s="0" t="n">
        <v>0</v>
      </c>
      <c r="Y1554" s="0" t="n">
        <v>0</v>
      </c>
      <c r="Z1554" s="0" t="n">
        <v>0</v>
      </c>
      <c r="AA1554" s="0" t="n">
        <v>0</v>
      </c>
      <c r="AB1554" s="0" t="n">
        <v>0</v>
      </c>
      <c r="AC1554" s="0" t="n">
        <v>0</v>
      </c>
      <c r="AD1554" s="0" t="n">
        <v>0</v>
      </c>
      <c r="AE1554" s="0" t="n">
        <v>0</v>
      </c>
      <c r="AF1554" s="0" t="n">
        <v>0</v>
      </c>
      <c r="AG1554" s="0" t="n">
        <v>0</v>
      </c>
      <c r="AH1554" s="0" t="n">
        <v>0</v>
      </c>
    </row>
    <row r="1555" customFormat="false" ht="12.75" hidden="false" customHeight="false" outlineLevel="0" collapsed="false">
      <c r="A1555" s="0" t="n">
        <v>42062003</v>
      </c>
      <c r="B1555" s="0" t="n">
        <v>4</v>
      </c>
      <c r="C1555" s="0" t="s">
        <v>60</v>
      </c>
      <c r="D1555" s="0" t="n">
        <v>620</v>
      </c>
      <c r="E1555" s="0" t="s">
        <v>85</v>
      </c>
      <c r="F1555" s="0" t="n">
        <v>2</v>
      </c>
      <c r="G1555" s="0" t="s">
        <v>81</v>
      </c>
      <c r="H1555" s="0" t="n">
        <v>3</v>
      </c>
      <c r="I1555" s="0" t="s">
        <v>126</v>
      </c>
      <c r="J1555" s="0" t="n">
        <v>0</v>
      </c>
      <c r="K1555" s="0" t="n">
        <v>0</v>
      </c>
      <c r="L1555" s="0" t="n">
        <v>2</v>
      </c>
      <c r="M1555" s="0" t="n">
        <v>1</v>
      </c>
      <c r="N1555" s="0" t="n">
        <v>0</v>
      </c>
      <c r="O1555" s="0" t="n">
        <v>0</v>
      </c>
      <c r="P1555" s="0" t="n">
        <v>1</v>
      </c>
      <c r="Q1555" s="0" t="n">
        <v>0</v>
      </c>
      <c r="R1555" s="0" t="n">
        <v>1</v>
      </c>
      <c r="S1555" s="0" t="n">
        <v>0</v>
      </c>
      <c r="T1555" s="0" t="n">
        <v>0</v>
      </c>
      <c r="U1555" s="0" t="n">
        <v>0</v>
      </c>
      <c r="V1555" s="0" t="n">
        <v>0</v>
      </c>
      <c r="W1555" s="0" t="n">
        <v>0</v>
      </c>
      <c r="X1555" s="0" t="n">
        <v>0</v>
      </c>
      <c r="Y1555" s="0" t="n">
        <v>0</v>
      </c>
      <c r="Z1555" s="0" t="n">
        <v>1</v>
      </c>
      <c r="AA1555" s="0" t="n">
        <v>0</v>
      </c>
      <c r="AB1555" s="0" t="n">
        <v>0</v>
      </c>
      <c r="AC1555" s="0" t="n">
        <v>0</v>
      </c>
      <c r="AD1555" s="0" t="n">
        <v>0</v>
      </c>
      <c r="AE1555" s="0" t="n">
        <v>0</v>
      </c>
      <c r="AF1555" s="0" t="n">
        <v>0</v>
      </c>
      <c r="AG1555" s="0" t="n">
        <v>0</v>
      </c>
      <c r="AH1555" s="0" t="n">
        <v>0</v>
      </c>
    </row>
    <row r="1556" customFormat="false" ht="12.75" hidden="false" customHeight="false" outlineLevel="0" collapsed="false">
      <c r="A1556" s="0" t="n">
        <v>42062004</v>
      </c>
      <c r="B1556" s="0" t="n">
        <v>4</v>
      </c>
      <c r="C1556" s="0" t="s">
        <v>60</v>
      </c>
      <c r="D1556" s="0" t="n">
        <v>620</v>
      </c>
      <c r="E1556" s="0" t="s">
        <v>85</v>
      </c>
      <c r="F1556" s="0" t="n">
        <v>2</v>
      </c>
      <c r="G1556" s="0" t="s">
        <v>81</v>
      </c>
      <c r="H1556" s="0" t="n">
        <v>4</v>
      </c>
      <c r="I1556" s="0" t="s">
        <v>127</v>
      </c>
      <c r="J1556" s="0" t="n">
        <v>0</v>
      </c>
      <c r="K1556" s="0" t="n">
        <v>0</v>
      </c>
      <c r="L1556" s="0" t="n">
        <v>1</v>
      </c>
      <c r="M1556" s="0" t="n">
        <v>1</v>
      </c>
      <c r="N1556" s="0" t="n">
        <v>1</v>
      </c>
      <c r="O1556" s="0" t="n">
        <v>1</v>
      </c>
      <c r="P1556" s="0" t="n">
        <v>0</v>
      </c>
      <c r="Q1556" s="0" t="n">
        <v>0</v>
      </c>
      <c r="R1556" s="0" t="n">
        <v>0</v>
      </c>
      <c r="S1556" s="0" t="n">
        <v>0</v>
      </c>
      <c r="T1556" s="0" t="n">
        <v>0</v>
      </c>
      <c r="U1556" s="0" t="n">
        <v>0</v>
      </c>
      <c r="V1556" s="0" t="n">
        <v>0</v>
      </c>
      <c r="W1556" s="0" t="n">
        <v>0</v>
      </c>
      <c r="X1556" s="0" t="n">
        <v>0</v>
      </c>
      <c r="Y1556" s="0" t="n">
        <v>0</v>
      </c>
      <c r="Z1556" s="0" t="n">
        <v>0</v>
      </c>
      <c r="AA1556" s="0" t="n">
        <v>0</v>
      </c>
      <c r="AB1556" s="0" t="n">
        <v>0</v>
      </c>
      <c r="AC1556" s="0" t="n">
        <v>1</v>
      </c>
      <c r="AD1556" s="0" t="n">
        <v>0</v>
      </c>
      <c r="AE1556" s="0" t="n">
        <v>0</v>
      </c>
      <c r="AF1556" s="0" t="n">
        <v>1</v>
      </c>
      <c r="AG1556" s="0" t="n">
        <v>0</v>
      </c>
      <c r="AH1556" s="0" t="n">
        <v>3</v>
      </c>
    </row>
    <row r="1557" customFormat="false" ht="12.75" hidden="false" customHeight="false" outlineLevel="0" collapsed="false">
      <c r="A1557" s="0" t="n">
        <v>42062005</v>
      </c>
      <c r="B1557" s="0" t="n">
        <v>4</v>
      </c>
      <c r="C1557" s="0" t="s">
        <v>60</v>
      </c>
      <c r="D1557" s="0" t="n">
        <v>620</v>
      </c>
      <c r="E1557" s="0" t="s">
        <v>85</v>
      </c>
      <c r="F1557" s="0" t="n">
        <v>2</v>
      </c>
      <c r="G1557" s="0" t="s">
        <v>81</v>
      </c>
      <c r="H1557" s="0" t="n">
        <v>5</v>
      </c>
      <c r="I1557" s="0" t="s">
        <v>128</v>
      </c>
      <c r="J1557" s="0" t="n">
        <v>1</v>
      </c>
      <c r="K1557" s="0" t="n">
        <v>2</v>
      </c>
      <c r="L1557" s="0" t="n">
        <v>1</v>
      </c>
      <c r="M1557" s="0" t="n">
        <v>1</v>
      </c>
      <c r="N1557" s="0" t="n">
        <v>2</v>
      </c>
      <c r="O1557" s="0" t="n">
        <v>1</v>
      </c>
      <c r="P1557" s="0" t="n">
        <v>1</v>
      </c>
      <c r="Q1557" s="0" t="n">
        <v>1</v>
      </c>
      <c r="R1557" s="0" t="n">
        <v>1</v>
      </c>
      <c r="S1557" s="0" t="n">
        <v>1</v>
      </c>
      <c r="T1557" s="0" t="n">
        <v>2</v>
      </c>
      <c r="U1557" s="0" t="n">
        <v>1</v>
      </c>
      <c r="V1557" s="0" t="n">
        <v>1</v>
      </c>
      <c r="W1557" s="0" t="n">
        <v>0</v>
      </c>
      <c r="X1557" s="0" t="n">
        <v>0</v>
      </c>
      <c r="Y1557" s="0" t="n">
        <v>1</v>
      </c>
      <c r="Z1557" s="0" t="n">
        <v>0</v>
      </c>
      <c r="AA1557" s="0" t="n">
        <v>2</v>
      </c>
      <c r="AB1557" s="0" t="n">
        <v>0</v>
      </c>
      <c r="AC1557" s="0" t="n">
        <v>0</v>
      </c>
      <c r="AD1557" s="0" t="n">
        <v>0</v>
      </c>
      <c r="AE1557" s="0" t="n">
        <v>1</v>
      </c>
      <c r="AF1557" s="0" t="n">
        <v>1</v>
      </c>
      <c r="AG1557" s="0" t="n">
        <v>0</v>
      </c>
      <c r="AH1557" s="0" t="n">
        <v>4</v>
      </c>
    </row>
    <row r="1558" customFormat="false" ht="12.75" hidden="false" customHeight="false" outlineLevel="0" collapsed="false">
      <c r="A1558" s="0" t="n">
        <v>42062006</v>
      </c>
      <c r="B1558" s="0" t="n">
        <v>4</v>
      </c>
      <c r="C1558" s="0" t="s">
        <v>60</v>
      </c>
      <c r="D1558" s="0" t="n">
        <v>620</v>
      </c>
      <c r="E1558" s="0" t="s">
        <v>85</v>
      </c>
      <c r="F1558" s="0" t="n">
        <v>2</v>
      </c>
      <c r="G1558" s="0" t="s">
        <v>81</v>
      </c>
      <c r="H1558" s="0" t="n">
        <v>6</v>
      </c>
      <c r="I1558" s="0" t="s">
        <v>129</v>
      </c>
      <c r="J1558" s="0" t="n">
        <v>1</v>
      </c>
      <c r="K1558" s="0" t="n">
        <v>5</v>
      </c>
      <c r="L1558" s="0" t="n">
        <v>2</v>
      </c>
      <c r="M1558" s="0" t="n">
        <v>0</v>
      </c>
      <c r="N1558" s="0" t="n">
        <v>0</v>
      </c>
      <c r="O1558" s="0" t="n">
        <v>1</v>
      </c>
      <c r="P1558" s="0" t="n">
        <v>0</v>
      </c>
      <c r="Q1558" s="0" t="n">
        <v>2</v>
      </c>
      <c r="R1558" s="0" t="n">
        <v>2</v>
      </c>
      <c r="S1558" s="0" t="n">
        <v>3</v>
      </c>
      <c r="T1558" s="0" t="n">
        <v>2</v>
      </c>
      <c r="U1558" s="0" t="n">
        <v>1</v>
      </c>
      <c r="V1558" s="0" t="n">
        <v>5</v>
      </c>
      <c r="W1558" s="0" t="n">
        <v>1</v>
      </c>
      <c r="X1558" s="0" t="n">
        <v>2</v>
      </c>
      <c r="Y1558" s="0" t="n">
        <v>0</v>
      </c>
      <c r="Z1558" s="0" t="n">
        <v>1</v>
      </c>
      <c r="AA1558" s="0" t="n">
        <v>1</v>
      </c>
      <c r="AB1558" s="0" t="n">
        <v>0</v>
      </c>
      <c r="AC1558" s="0" t="n">
        <v>0</v>
      </c>
      <c r="AD1558" s="0" t="n">
        <v>1</v>
      </c>
      <c r="AE1558" s="0" t="n">
        <v>0</v>
      </c>
      <c r="AF1558" s="0" t="n">
        <v>0</v>
      </c>
      <c r="AG1558" s="0" t="n">
        <v>3</v>
      </c>
      <c r="AH1558" s="0" t="n">
        <v>0</v>
      </c>
    </row>
    <row r="1559" customFormat="false" ht="12.75" hidden="false" customHeight="false" outlineLevel="0" collapsed="false">
      <c r="A1559" s="0" t="n">
        <v>42062007</v>
      </c>
      <c r="B1559" s="0" t="n">
        <v>4</v>
      </c>
      <c r="C1559" s="0" t="s">
        <v>60</v>
      </c>
      <c r="D1559" s="0" t="n">
        <v>620</v>
      </c>
      <c r="E1559" s="0" t="s">
        <v>85</v>
      </c>
      <c r="F1559" s="0" t="n">
        <v>2</v>
      </c>
      <c r="G1559" s="0" t="s">
        <v>81</v>
      </c>
      <c r="H1559" s="0" t="n">
        <v>7</v>
      </c>
      <c r="I1559" s="0" t="s">
        <v>130</v>
      </c>
      <c r="J1559" s="0" t="n">
        <v>5</v>
      </c>
      <c r="K1559" s="0" t="n">
        <v>3</v>
      </c>
      <c r="L1559" s="0" t="n">
        <v>0</v>
      </c>
      <c r="M1559" s="0" t="n">
        <v>2</v>
      </c>
      <c r="N1559" s="0" t="n">
        <v>1</v>
      </c>
      <c r="O1559" s="0" t="n">
        <v>3</v>
      </c>
      <c r="P1559" s="0" t="n">
        <v>3</v>
      </c>
      <c r="Q1559" s="0" t="n">
        <v>10</v>
      </c>
      <c r="R1559" s="0" t="n">
        <v>3</v>
      </c>
      <c r="S1559" s="0" t="n">
        <v>1</v>
      </c>
      <c r="T1559" s="0" t="n">
        <v>3</v>
      </c>
      <c r="U1559" s="0" t="n">
        <v>5</v>
      </c>
      <c r="V1559" s="0" t="n">
        <v>2</v>
      </c>
      <c r="W1559" s="0" t="n">
        <v>4</v>
      </c>
      <c r="X1559" s="0" t="n">
        <v>2</v>
      </c>
      <c r="Y1559" s="0" t="n">
        <v>1</v>
      </c>
      <c r="Z1559" s="0" t="n">
        <v>7</v>
      </c>
      <c r="AA1559" s="0" t="n">
        <v>2</v>
      </c>
      <c r="AB1559" s="0" t="n">
        <v>6</v>
      </c>
      <c r="AC1559" s="0" t="n">
        <v>2</v>
      </c>
      <c r="AD1559" s="0" t="n">
        <v>8</v>
      </c>
      <c r="AE1559" s="0" t="n">
        <v>4</v>
      </c>
      <c r="AF1559" s="0" t="n">
        <v>1</v>
      </c>
      <c r="AG1559" s="0" t="n">
        <v>2</v>
      </c>
      <c r="AH1559" s="0" t="n">
        <v>1</v>
      </c>
    </row>
    <row r="1560" customFormat="false" ht="12.75" hidden="false" customHeight="false" outlineLevel="0" collapsed="false">
      <c r="A1560" s="0" t="n">
        <v>42062008</v>
      </c>
      <c r="B1560" s="0" t="n">
        <v>4</v>
      </c>
      <c r="C1560" s="0" t="s">
        <v>60</v>
      </c>
      <c r="D1560" s="0" t="n">
        <v>620</v>
      </c>
      <c r="E1560" s="0" t="s">
        <v>85</v>
      </c>
      <c r="F1560" s="0" t="n">
        <v>2</v>
      </c>
      <c r="G1560" s="0" t="s">
        <v>81</v>
      </c>
      <c r="H1560" s="0" t="n">
        <v>8</v>
      </c>
      <c r="I1560" s="0" t="s">
        <v>131</v>
      </c>
      <c r="J1560" s="0" t="n">
        <v>4</v>
      </c>
      <c r="K1560" s="0" t="n">
        <v>5</v>
      </c>
      <c r="L1560" s="0" t="n">
        <v>9</v>
      </c>
      <c r="M1560" s="0" t="n">
        <v>9</v>
      </c>
      <c r="N1560" s="0" t="n">
        <v>7</v>
      </c>
      <c r="O1560" s="0" t="n">
        <v>1</v>
      </c>
      <c r="P1560" s="0" t="n">
        <v>4</v>
      </c>
      <c r="Q1560" s="0" t="n">
        <v>9</v>
      </c>
      <c r="R1560" s="0" t="n">
        <v>4</v>
      </c>
      <c r="S1560" s="0" t="n">
        <v>10</v>
      </c>
      <c r="T1560" s="0" t="n">
        <v>8</v>
      </c>
      <c r="U1560" s="0" t="n">
        <v>10</v>
      </c>
      <c r="V1560" s="0" t="n">
        <v>6</v>
      </c>
      <c r="W1560" s="0" t="n">
        <v>5</v>
      </c>
      <c r="X1560" s="0" t="n">
        <v>6</v>
      </c>
      <c r="Y1560" s="0" t="n">
        <v>10</v>
      </c>
      <c r="Z1560" s="0" t="n">
        <v>5</v>
      </c>
      <c r="AA1560" s="0" t="n">
        <v>5</v>
      </c>
      <c r="AB1560" s="0" t="n">
        <v>6</v>
      </c>
      <c r="AC1560" s="0" t="n">
        <v>7</v>
      </c>
      <c r="AD1560" s="0" t="n">
        <v>8</v>
      </c>
      <c r="AE1560" s="0" t="n">
        <v>7</v>
      </c>
      <c r="AF1560" s="0" t="n">
        <v>9</v>
      </c>
      <c r="AG1560" s="0" t="n">
        <v>7</v>
      </c>
      <c r="AH1560" s="0" t="n">
        <v>8</v>
      </c>
    </row>
    <row r="1561" customFormat="false" ht="12.75" hidden="false" customHeight="false" outlineLevel="0" collapsed="false">
      <c r="A1561" s="0" t="n">
        <v>42062009</v>
      </c>
      <c r="B1561" s="0" t="n">
        <v>4</v>
      </c>
      <c r="C1561" s="0" t="s">
        <v>60</v>
      </c>
      <c r="D1561" s="0" t="n">
        <v>620</v>
      </c>
      <c r="E1561" s="0" t="s">
        <v>85</v>
      </c>
      <c r="F1561" s="0" t="n">
        <v>2</v>
      </c>
      <c r="G1561" s="0" t="s">
        <v>81</v>
      </c>
      <c r="H1561" s="0" t="n">
        <v>9</v>
      </c>
      <c r="I1561" s="0" t="s">
        <v>132</v>
      </c>
      <c r="J1561" s="0" t="n">
        <v>10</v>
      </c>
      <c r="K1561" s="0" t="n">
        <v>13</v>
      </c>
      <c r="L1561" s="0" t="n">
        <v>12</v>
      </c>
      <c r="M1561" s="0" t="n">
        <v>9</v>
      </c>
      <c r="N1561" s="0" t="n">
        <v>3</v>
      </c>
      <c r="O1561" s="0" t="n">
        <v>14</v>
      </c>
      <c r="P1561" s="0" t="n">
        <v>10</v>
      </c>
      <c r="Q1561" s="0" t="n">
        <v>13</v>
      </c>
      <c r="R1561" s="0" t="n">
        <v>18</v>
      </c>
      <c r="S1561" s="0" t="n">
        <v>16</v>
      </c>
      <c r="T1561" s="0" t="n">
        <v>5</v>
      </c>
      <c r="U1561" s="0" t="n">
        <v>5</v>
      </c>
      <c r="V1561" s="0" t="n">
        <v>4</v>
      </c>
      <c r="W1561" s="0" t="n">
        <v>9</v>
      </c>
      <c r="X1561" s="0" t="n">
        <v>10</v>
      </c>
      <c r="Y1561" s="0" t="n">
        <v>14</v>
      </c>
      <c r="Z1561" s="0" t="n">
        <v>9</v>
      </c>
      <c r="AA1561" s="0" t="n">
        <v>10</v>
      </c>
      <c r="AB1561" s="0" t="n">
        <v>15</v>
      </c>
      <c r="AC1561" s="0" t="n">
        <v>17</v>
      </c>
      <c r="AD1561" s="0" t="n">
        <v>17</v>
      </c>
      <c r="AE1561" s="0" t="n">
        <v>15</v>
      </c>
      <c r="AF1561" s="0" t="n">
        <v>13</v>
      </c>
      <c r="AG1561" s="0" t="n">
        <v>14</v>
      </c>
      <c r="AH1561" s="0" t="n">
        <v>25</v>
      </c>
    </row>
    <row r="1562" customFormat="false" ht="12.75" hidden="false" customHeight="false" outlineLevel="0" collapsed="false">
      <c r="A1562" s="0" t="n">
        <v>42062010</v>
      </c>
      <c r="B1562" s="0" t="n">
        <v>4</v>
      </c>
      <c r="C1562" s="0" t="s">
        <v>60</v>
      </c>
      <c r="D1562" s="0" t="n">
        <v>620</v>
      </c>
      <c r="E1562" s="0" t="s">
        <v>85</v>
      </c>
      <c r="F1562" s="0" t="n">
        <v>2</v>
      </c>
      <c r="G1562" s="0" t="s">
        <v>81</v>
      </c>
      <c r="H1562" s="0" t="n">
        <v>10</v>
      </c>
      <c r="I1562" s="0" t="s">
        <v>133</v>
      </c>
      <c r="J1562" s="0" t="n">
        <v>20</v>
      </c>
      <c r="K1562" s="0" t="n">
        <v>19</v>
      </c>
      <c r="L1562" s="0" t="n">
        <v>23</v>
      </c>
      <c r="M1562" s="0" t="n">
        <v>19</v>
      </c>
      <c r="N1562" s="0" t="n">
        <v>22</v>
      </c>
      <c r="O1562" s="0" t="n">
        <v>18</v>
      </c>
      <c r="P1562" s="0" t="n">
        <v>24</v>
      </c>
      <c r="Q1562" s="0" t="n">
        <v>18</v>
      </c>
      <c r="R1562" s="0" t="n">
        <v>16</v>
      </c>
      <c r="S1562" s="0" t="n">
        <v>19</v>
      </c>
      <c r="T1562" s="0" t="n">
        <v>18</v>
      </c>
      <c r="U1562" s="0" t="n">
        <v>14</v>
      </c>
      <c r="V1562" s="0" t="n">
        <v>20</v>
      </c>
      <c r="W1562" s="0" t="n">
        <v>16</v>
      </c>
      <c r="X1562" s="0" t="n">
        <v>25</v>
      </c>
      <c r="Y1562" s="0" t="n">
        <v>18</v>
      </c>
      <c r="Z1562" s="0" t="n">
        <v>13</v>
      </c>
      <c r="AA1562" s="0" t="n">
        <v>20</v>
      </c>
      <c r="AB1562" s="0" t="n">
        <v>19</v>
      </c>
      <c r="AC1562" s="0" t="n">
        <v>23</v>
      </c>
      <c r="AD1562" s="0" t="n">
        <v>25</v>
      </c>
      <c r="AE1562" s="0" t="n">
        <v>27</v>
      </c>
      <c r="AF1562" s="0" t="n">
        <v>26</v>
      </c>
      <c r="AG1562" s="0" t="n">
        <v>33</v>
      </c>
      <c r="AH1562" s="0" t="n">
        <v>29</v>
      </c>
    </row>
    <row r="1563" customFormat="false" ht="12.75" hidden="false" customHeight="false" outlineLevel="0" collapsed="false">
      <c r="A1563" s="0" t="n">
        <v>42062011</v>
      </c>
      <c r="B1563" s="0" t="n">
        <v>4</v>
      </c>
      <c r="C1563" s="0" t="s">
        <v>60</v>
      </c>
      <c r="D1563" s="0" t="n">
        <v>620</v>
      </c>
      <c r="E1563" s="0" t="s">
        <v>85</v>
      </c>
      <c r="F1563" s="0" t="n">
        <v>2</v>
      </c>
      <c r="G1563" s="0" t="s">
        <v>81</v>
      </c>
      <c r="H1563" s="0" t="n">
        <v>11</v>
      </c>
      <c r="I1563" s="0" t="s">
        <v>134</v>
      </c>
      <c r="J1563" s="0" t="n">
        <v>44</v>
      </c>
      <c r="K1563" s="0" t="n">
        <v>32</v>
      </c>
      <c r="L1563" s="0" t="n">
        <v>32</v>
      </c>
      <c r="M1563" s="0" t="n">
        <v>38</v>
      </c>
      <c r="N1563" s="0" t="n">
        <v>31</v>
      </c>
      <c r="O1563" s="0" t="n">
        <v>19</v>
      </c>
      <c r="P1563" s="0" t="n">
        <v>26</v>
      </c>
      <c r="Q1563" s="0" t="n">
        <v>27</v>
      </c>
      <c r="R1563" s="0" t="n">
        <v>33</v>
      </c>
      <c r="S1563" s="0" t="n">
        <v>31</v>
      </c>
      <c r="T1563" s="0" t="n">
        <v>32</v>
      </c>
      <c r="U1563" s="0" t="n">
        <v>37</v>
      </c>
      <c r="V1563" s="0" t="n">
        <v>32</v>
      </c>
      <c r="W1563" s="0" t="n">
        <v>37</v>
      </c>
      <c r="X1563" s="0" t="n">
        <v>39</v>
      </c>
      <c r="Y1563" s="0" t="n">
        <v>23</v>
      </c>
      <c r="Z1563" s="0" t="n">
        <v>31</v>
      </c>
      <c r="AA1563" s="0" t="n">
        <v>34</v>
      </c>
      <c r="AB1563" s="0" t="n">
        <v>33</v>
      </c>
      <c r="AC1563" s="0" t="n">
        <v>32</v>
      </c>
      <c r="AD1563" s="0" t="n">
        <v>27</v>
      </c>
      <c r="AE1563" s="0" t="n">
        <v>51</v>
      </c>
      <c r="AF1563" s="0" t="n">
        <v>35</v>
      </c>
      <c r="AG1563" s="0" t="n">
        <v>42</v>
      </c>
      <c r="AH1563" s="0" t="n">
        <v>39</v>
      </c>
    </row>
    <row r="1564" customFormat="false" ht="12.75" hidden="false" customHeight="false" outlineLevel="0" collapsed="false">
      <c r="A1564" s="0" t="n">
        <v>42062012</v>
      </c>
      <c r="B1564" s="0" t="n">
        <v>4</v>
      </c>
      <c r="C1564" s="0" t="s">
        <v>60</v>
      </c>
      <c r="D1564" s="0" t="n">
        <v>620</v>
      </c>
      <c r="E1564" s="0" t="s">
        <v>85</v>
      </c>
      <c r="F1564" s="0" t="n">
        <v>2</v>
      </c>
      <c r="G1564" s="0" t="s">
        <v>81</v>
      </c>
      <c r="H1564" s="0" t="n">
        <v>12</v>
      </c>
      <c r="I1564" s="0" t="s">
        <v>135</v>
      </c>
      <c r="J1564" s="0" t="n">
        <v>50</v>
      </c>
      <c r="K1564" s="0" t="n">
        <v>46</v>
      </c>
      <c r="L1564" s="0" t="n">
        <v>48</v>
      </c>
      <c r="M1564" s="0" t="n">
        <v>52</v>
      </c>
      <c r="N1564" s="0" t="n">
        <v>51</v>
      </c>
      <c r="O1564" s="0" t="n">
        <v>62</v>
      </c>
      <c r="P1564" s="0" t="n">
        <v>37</v>
      </c>
      <c r="Q1564" s="0" t="n">
        <v>48</v>
      </c>
      <c r="R1564" s="0" t="n">
        <v>60</v>
      </c>
      <c r="S1564" s="0" t="n">
        <v>43</v>
      </c>
      <c r="T1564" s="0" t="n">
        <v>44</v>
      </c>
      <c r="U1564" s="0" t="n">
        <v>44</v>
      </c>
      <c r="V1564" s="0" t="n">
        <v>49</v>
      </c>
      <c r="W1564" s="0" t="n">
        <v>58</v>
      </c>
      <c r="X1564" s="0" t="n">
        <v>47</v>
      </c>
      <c r="Y1564" s="0" t="n">
        <v>37</v>
      </c>
      <c r="Z1564" s="0" t="n">
        <v>42</v>
      </c>
      <c r="AA1564" s="0" t="n">
        <v>51</v>
      </c>
      <c r="AB1564" s="0" t="n">
        <v>42</v>
      </c>
      <c r="AC1564" s="0" t="n">
        <v>41</v>
      </c>
      <c r="AD1564" s="0" t="n">
        <v>60</v>
      </c>
      <c r="AE1564" s="0" t="n">
        <v>53</v>
      </c>
      <c r="AF1564" s="0" t="n">
        <v>65</v>
      </c>
      <c r="AG1564" s="0" t="n">
        <v>51</v>
      </c>
      <c r="AH1564" s="0" t="n">
        <v>51</v>
      </c>
    </row>
    <row r="1565" customFormat="false" ht="12.75" hidden="false" customHeight="false" outlineLevel="0" collapsed="false">
      <c r="A1565" s="0" t="n">
        <v>42062013</v>
      </c>
      <c r="B1565" s="0" t="n">
        <v>4</v>
      </c>
      <c r="C1565" s="0" t="s">
        <v>60</v>
      </c>
      <c r="D1565" s="0" t="n">
        <v>620</v>
      </c>
      <c r="E1565" s="0" t="s">
        <v>85</v>
      </c>
      <c r="F1565" s="0" t="n">
        <v>2</v>
      </c>
      <c r="G1565" s="0" t="s">
        <v>81</v>
      </c>
      <c r="H1565" s="0" t="n">
        <v>13</v>
      </c>
      <c r="I1565" s="0" t="s">
        <v>136</v>
      </c>
      <c r="J1565" s="0" t="n">
        <v>66</v>
      </c>
      <c r="K1565" s="0" t="n">
        <v>61</v>
      </c>
      <c r="L1565" s="0" t="n">
        <v>67</v>
      </c>
      <c r="M1565" s="0" t="n">
        <v>66</v>
      </c>
      <c r="N1565" s="0" t="n">
        <v>71</v>
      </c>
      <c r="O1565" s="0" t="n">
        <v>66</v>
      </c>
      <c r="P1565" s="0" t="n">
        <v>74</v>
      </c>
      <c r="Q1565" s="0" t="n">
        <v>74</v>
      </c>
      <c r="R1565" s="0" t="n">
        <v>74</v>
      </c>
      <c r="S1565" s="0" t="n">
        <v>54</v>
      </c>
      <c r="T1565" s="0" t="n">
        <v>60</v>
      </c>
      <c r="U1565" s="0" t="n">
        <v>62</v>
      </c>
      <c r="V1565" s="0" t="n">
        <v>58</v>
      </c>
      <c r="W1565" s="0" t="n">
        <v>50</v>
      </c>
      <c r="X1565" s="0" t="n">
        <v>72</v>
      </c>
      <c r="Y1565" s="0" t="n">
        <v>74</v>
      </c>
      <c r="Z1565" s="0" t="n">
        <v>65</v>
      </c>
      <c r="AA1565" s="0" t="n">
        <v>62</v>
      </c>
      <c r="AB1565" s="0" t="n">
        <v>62</v>
      </c>
      <c r="AC1565" s="0" t="n">
        <v>75</v>
      </c>
      <c r="AD1565" s="0" t="n">
        <v>66</v>
      </c>
      <c r="AE1565" s="0" t="n">
        <v>59</v>
      </c>
      <c r="AF1565" s="0" t="n">
        <v>77</v>
      </c>
      <c r="AG1565" s="0" t="n">
        <v>76</v>
      </c>
      <c r="AH1565" s="0" t="n">
        <v>76</v>
      </c>
    </row>
    <row r="1566" customFormat="false" ht="12.75" hidden="false" customHeight="false" outlineLevel="0" collapsed="false">
      <c r="A1566" s="0" t="n">
        <v>42062014</v>
      </c>
      <c r="B1566" s="0" t="n">
        <v>4</v>
      </c>
      <c r="C1566" s="0" t="s">
        <v>60</v>
      </c>
      <c r="D1566" s="0" t="n">
        <v>620</v>
      </c>
      <c r="E1566" s="0" t="s">
        <v>85</v>
      </c>
      <c r="F1566" s="0" t="n">
        <v>2</v>
      </c>
      <c r="G1566" s="0" t="s">
        <v>81</v>
      </c>
      <c r="H1566" s="0" t="n">
        <v>14</v>
      </c>
      <c r="I1566" s="0" t="s">
        <v>137</v>
      </c>
      <c r="J1566" s="0" t="n">
        <v>71</v>
      </c>
      <c r="K1566" s="0" t="n">
        <v>59</v>
      </c>
      <c r="L1566" s="0" t="n">
        <v>68</v>
      </c>
      <c r="M1566" s="0" t="n">
        <v>89</v>
      </c>
      <c r="N1566" s="0" t="n">
        <v>68</v>
      </c>
      <c r="O1566" s="0" t="n">
        <v>80</v>
      </c>
      <c r="P1566" s="0" t="n">
        <v>81</v>
      </c>
      <c r="Q1566" s="0" t="n">
        <v>79</v>
      </c>
      <c r="R1566" s="0" t="n">
        <v>101</v>
      </c>
      <c r="S1566" s="0" t="n">
        <v>104</v>
      </c>
      <c r="T1566" s="0" t="n">
        <v>88</v>
      </c>
      <c r="U1566" s="0" t="n">
        <v>69</v>
      </c>
      <c r="V1566" s="0" t="n">
        <v>74</v>
      </c>
      <c r="W1566" s="0" t="n">
        <v>85</v>
      </c>
      <c r="X1566" s="0" t="n">
        <v>93</v>
      </c>
      <c r="Y1566" s="0" t="n">
        <v>71</v>
      </c>
      <c r="Z1566" s="0" t="n">
        <v>63</v>
      </c>
      <c r="AA1566" s="0" t="n">
        <v>67</v>
      </c>
      <c r="AB1566" s="0" t="n">
        <v>89</v>
      </c>
      <c r="AC1566" s="0" t="n">
        <v>88</v>
      </c>
      <c r="AD1566" s="0" t="n">
        <v>90</v>
      </c>
      <c r="AE1566" s="0" t="n">
        <v>105</v>
      </c>
      <c r="AF1566" s="0" t="n">
        <v>85</v>
      </c>
      <c r="AG1566" s="0" t="n">
        <v>94</v>
      </c>
      <c r="AH1566" s="0" t="n">
        <v>88</v>
      </c>
    </row>
    <row r="1567" customFormat="false" ht="12.75" hidden="false" customHeight="false" outlineLevel="0" collapsed="false">
      <c r="A1567" s="0" t="n">
        <v>42062015</v>
      </c>
      <c r="B1567" s="0" t="n">
        <v>4</v>
      </c>
      <c r="C1567" s="0" t="s">
        <v>60</v>
      </c>
      <c r="D1567" s="0" t="n">
        <v>620</v>
      </c>
      <c r="E1567" s="0" t="s">
        <v>85</v>
      </c>
      <c r="F1567" s="0" t="n">
        <v>2</v>
      </c>
      <c r="G1567" s="0" t="s">
        <v>81</v>
      </c>
      <c r="H1567" s="0" t="n">
        <v>15</v>
      </c>
      <c r="I1567" s="0" t="s">
        <v>138</v>
      </c>
      <c r="J1567" s="0" t="n">
        <v>82</v>
      </c>
      <c r="K1567" s="0" t="n">
        <v>111</v>
      </c>
      <c r="L1567" s="0" t="n">
        <v>82</v>
      </c>
      <c r="M1567" s="0" t="n">
        <v>91</v>
      </c>
      <c r="N1567" s="0" t="n">
        <v>89</v>
      </c>
      <c r="O1567" s="0" t="n">
        <v>66</v>
      </c>
      <c r="P1567" s="0" t="n">
        <v>77</v>
      </c>
      <c r="Q1567" s="0" t="n">
        <v>99</v>
      </c>
      <c r="R1567" s="0" t="n">
        <v>88</v>
      </c>
      <c r="S1567" s="0" t="n">
        <v>103</v>
      </c>
      <c r="T1567" s="0" t="n">
        <v>106</v>
      </c>
      <c r="U1567" s="0" t="n">
        <v>79</v>
      </c>
      <c r="V1567" s="0" t="n">
        <v>98</v>
      </c>
      <c r="W1567" s="0" t="n">
        <v>97</v>
      </c>
      <c r="X1567" s="0" t="n">
        <v>98</v>
      </c>
      <c r="Y1567" s="0" t="n">
        <v>90</v>
      </c>
      <c r="Z1567" s="0" t="n">
        <v>101</v>
      </c>
      <c r="AA1567" s="0" t="n">
        <v>96</v>
      </c>
      <c r="AB1567" s="0" t="n">
        <v>97</v>
      </c>
      <c r="AC1567" s="0" t="n">
        <v>97</v>
      </c>
      <c r="AD1567" s="0" t="n">
        <v>100</v>
      </c>
      <c r="AE1567" s="0" t="n">
        <v>107</v>
      </c>
      <c r="AF1567" s="0" t="n">
        <v>107</v>
      </c>
      <c r="AG1567" s="0" t="n">
        <v>103</v>
      </c>
      <c r="AH1567" s="0" t="n">
        <v>91</v>
      </c>
    </row>
    <row r="1568" customFormat="false" ht="12.75" hidden="false" customHeight="false" outlineLevel="0" collapsed="false">
      <c r="A1568" s="0" t="n">
        <v>42062016</v>
      </c>
      <c r="B1568" s="0" t="n">
        <v>4</v>
      </c>
      <c r="C1568" s="0" t="s">
        <v>60</v>
      </c>
      <c r="D1568" s="0" t="n">
        <v>620</v>
      </c>
      <c r="E1568" s="0" t="s">
        <v>85</v>
      </c>
      <c r="F1568" s="0" t="n">
        <v>2</v>
      </c>
      <c r="G1568" s="0" t="s">
        <v>81</v>
      </c>
      <c r="H1568" s="0" t="n">
        <v>16</v>
      </c>
      <c r="I1568" s="0" t="s">
        <v>139</v>
      </c>
      <c r="J1568" s="0" t="n">
        <v>76</v>
      </c>
      <c r="K1568" s="0" t="n">
        <v>62</v>
      </c>
      <c r="L1568" s="0" t="n">
        <v>73</v>
      </c>
      <c r="M1568" s="0" t="n">
        <v>87</v>
      </c>
      <c r="N1568" s="0" t="n">
        <v>65</v>
      </c>
      <c r="O1568" s="0" t="n">
        <v>66</v>
      </c>
      <c r="P1568" s="0" t="n">
        <v>71</v>
      </c>
      <c r="Q1568" s="0" t="n">
        <v>87</v>
      </c>
      <c r="R1568" s="0" t="n">
        <v>82</v>
      </c>
      <c r="S1568" s="0" t="n">
        <v>100</v>
      </c>
      <c r="T1568" s="0" t="n">
        <v>81</v>
      </c>
      <c r="U1568" s="0" t="n">
        <v>67</v>
      </c>
      <c r="V1568" s="0" t="n">
        <v>78</v>
      </c>
      <c r="W1568" s="0" t="n">
        <v>64</v>
      </c>
      <c r="X1568" s="0" t="n">
        <v>72</v>
      </c>
      <c r="Y1568" s="0" t="n">
        <v>72</v>
      </c>
      <c r="Z1568" s="0" t="n">
        <v>81</v>
      </c>
      <c r="AA1568" s="0" t="n">
        <v>92</v>
      </c>
      <c r="AB1568" s="0" t="n">
        <v>83</v>
      </c>
      <c r="AC1568" s="0" t="n">
        <v>87</v>
      </c>
      <c r="AD1568" s="0" t="n">
        <v>65</v>
      </c>
      <c r="AE1568" s="0" t="n">
        <v>76</v>
      </c>
      <c r="AF1568" s="0" t="n">
        <v>78</v>
      </c>
      <c r="AG1568" s="0" t="n">
        <v>97</v>
      </c>
      <c r="AH1568" s="0" t="n">
        <v>79</v>
      </c>
    </row>
    <row r="1569" customFormat="false" ht="12.75" hidden="false" customHeight="false" outlineLevel="0" collapsed="false">
      <c r="A1569" s="0" t="n">
        <v>42062017</v>
      </c>
      <c r="B1569" s="0" t="n">
        <v>4</v>
      </c>
      <c r="C1569" s="0" t="s">
        <v>60</v>
      </c>
      <c r="D1569" s="0" t="n">
        <v>620</v>
      </c>
      <c r="E1569" s="0" t="s">
        <v>85</v>
      </c>
      <c r="F1569" s="0" t="n">
        <v>2</v>
      </c>
      <c r="G1569" s="0" t="s">
        <v>81</v>
      </c>
      <c r="H1569" s="0" t="n">
        <v>17</v>
      </c>
      <c r="I1569" s="0" t="s">
        <v>140</v>
      </c>
      <c r="J1569" s="0" t="n">
        <v>62</v>
      </c>
      <c r="K1569" s="0" t="n">
        <v>56</v>
      </c>
      <c r="L1569" s="0" t="n">
        <v>76</v>
      </c>
      <c r="M1569" s="0" t="n">
        <v>81</v>
      </c>
      <c r="N1569" s="0" t="n">
        <v>70</v>
      </c>
      <c r="O1569" s="0" t="n">
        <v>57</v>
      </c>
      <c r="P1569" s="0" t="n">
        <v>79</v>
      </c>
      <c r="Q1569" s="0" t="n">
        <v>78</v>
      </c>
      <c r="R1569" s="0" t="n">
        <v>103</v>
      </c>
      <c r="S1569" s="0" t="n">
        <v>91</v>
      </c>
      <c r="T1569" s="0" t="n">
        <v>76</v>
      </c>
      <c r="U1569" s="0" t="n">
        <v>64</v>
      </c>
      <c r="V1569" s="0" t="n">
        <v>67</v>
      </c>
      <c r="W1569" s="0" t="n">
        <v>79</v>
      </c>
      <c r="X1569" s="0" t="n">
        <v>80</v>
      </c>
      <c r="Y1569" s="0" t="n">
        <v>61</v>
      </c>
      <c r="Z1569" s="0" t="n">
        <v>68</v>
      </c>
      <c r="AA1569" s="0" t="n">
        <v>79</v>
      </c>
      <c r="AB1569" s="0" t="n">
        <v>86</v>
      </c>
      <c r="AC1569" s="0" t="n">
        <v>81</v>
      </c>
      <c r="AD1569" s="0" t="n">
        <v>67</v>
      </c>
      <c r="AE1569" s="0" t="n">
        <v>92</v>
      </c>
      <c r="AF1569" s="0" t="n">
        <v>87</v>
      </c>
      <c r="AG1569" s="0" t="n">
        <v>76</v>
      </c>
      <c r="AH1569" s="0" t="n">
        <v>70</v>
      </c>
    </row>
    <row r="1570" customFormat="false" ht="12.75" hidden="false" customHeight="false" outlineLevel="0" collapsed="false">
      <c r="A1570" s="0" t="n">
        <v>42062018</v>
      </c>
      <c r="B1570" s="0" t="n">
        <v>4</v>
      </c>
      <c r="C1570" s="0" t="s">
        <v>60</v>
      </c>
      <c r="D1570" s="0" t="n">
        <v>620</v>
      </c>
      <c r="E1570" s="0" t="s">
        <v>85</v>
      </c>
      <c r="F1570" s="0" t="n">
        <v>2</v>
      </c>
      <c r="G1570" s="0" t="s">
        <v>81</v>
      </c>
      <c r="H1570" s="0" t="n">
        <v>18</v>
      </c>
      <c r="I1570" s="0" t="s">
        <v>141</v>
      </c>
      <c r="J1570" s="0" t="n">
        <v>492</v>
      </c>
      <c r="K1570" s="0" t="n">
        <v>474</v>
      </c>
      <c r="L1570" s="0" t="n">
        <v>496</v>
      </c>
      <c r="M1570" s="0" t="n">
        <v>546</v>
      </c>
      <c r="N1570" s="0" t="n">
        <v>481</v>
      </c>
      <c r="O1570" s="0" t="n">
        <v>455</v>
      </c>
      <c r="P1570" s="0" t="n">
        <v>488</v>
      </c>
      <c r="Q1570" s="0" t="n">
        <v>545</v>
      </c>
      <c r="R1570" s="0" t="n">
        <v>586</v>
      </c>
      <c r="S1570" s="0" t="n">
        <v>576</v>
      </c>
      <c r="T1570" s="0" t="n">
        <v>525</v>
      </c>
      <c r="U1570" s="0" t="n">
        <v>458</v>
      </c>
      <c r="V1570" s="0" t="n">
        <v>494</v>
      </c>
      <c r="W1570" s="0" t="n">
        <v>505</v>
      </c>
      <c r="X1570" s="0" t="n">
        <v>546</v>
      </c>
      <c r="Y1570" s="0" t="n">
        <v>472</v>
      </c>
      <c r="Z1570" s="0" t="n">
        <v>487</v>
      </c>
      <c r="AA1570" s="0" t="n">
        <v>521</v>
      </c>
      <c r="AB1570" s="0" t="n">
        <v>538</v>
      </c>
      <c r="AC1570" s="0" t="n">
        <v>551</v>
      </c>
      <c r="AD1570" s="0" t="n">
        <v>534</v>
      </c>
      <c r="AE1570" s="0" t="n">
        <v>597</v>
      </c>
      <c r="AF1570" s="0" t="n">
        <v>585</v>
      </c>
      <c r="AG1570" s="0" t="n">
        <v>598</v>
      </c>
      <c r="AH1570" s="0" t="n">
        <v>564</v>
      </c>
    </row>
    <row r="1571" customFormat="false" ht="12.75" hidden="false" customHeight="false" outlineLevel="0" collapsed="false">
      <c r="A1571" s="0" t="n">
        <v>42062019</v>
      </c>
      <c r="B1571" s="0" t="n">
        <v>4</v>
      </c>
      <c r="C1571" s="0" t="s">
        <v>60</v>
      </c>
      <c r="D1571" s="0" t="n">
        <v>620</v>
      </c>
      <c r="E1571" s="0" t="s">
        <v>85</v>
      </c>
      <c r="F1571" s="0" t="n">
        <v>2</v>
      </c>
      <c r="G1571" s="0" t="s">
        <v>81</v>
      </c>
      <c r="H1571" s="0" t="n">
        <v>19</v>
      </c>
      <c r="I1571" s="0" t="s">
        <v>142</v>
      </c>
      <c r="J1571" s="0" t="n">
        <v>0</v>
      </c>
      <c r="K1571" s="0" t="n">
        <v>0</v>
      </c>
      <c r="L1571" s="0" t="n">
        <v>0</v>
      </c>
      <c r="M1571" s="0" t="n">
        <v>0</v>
      </c>
      <c r="N1571" s="0" t="n">
        <v>0</v>
      </c>
      <c r="O1571" s="0" t="n">
        <v>0</v>
      </c>
      <c r="P1571" s="0" t="n">
        <v>0</v>
      </c>
      <c r="Q1571" s="0" t="n">
        <v>0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  <c r="Y1571" s="0" t="n">
        <v>0</v>
      </c>
      <c r="Z1571" s="0" t="n">
        <v>0</v>
      </c>
      <c r="AA1571" s="0" t="n">
        <v>0</v>
      </c>
      <c r="AB1571" s="0" t="n">
        <v>0</v>
      </c>
      <c r="AC1571" s="0" t="n">
        <v>0</v>
      </c>
      <c r="AD1571" s="0" t="n">
        <v>0</v>
      </c>
      <c r="AE1571" s="0" t="n">
        <v>0</v>
      </c>
      <c r="AF1571" s="0" t="n">
        <v>0</v>
      </c>
      <c r="AG1571" s="0" t="n">
        <v>0</v>
      </c>
      <c r="AH1571" s="0" t="n">
        <v>0</v>
      </c>
    </row>
    <row r="1572" customFormat="false" ht="12.75" hidden="false" customHeight="false" outlineLevel="0" collapsed="false">
      <c r="A1572" s="0" t="n">
        <v>42062020</v>
      </c>
      <c r="B1572" s="0" t="n">
        <v>4</v>
      </c>
      <c r="C1572" s="0" t="s">
        <v>60</v>
      </c>
      <c r="D1572" s="0" t="n">
        <v>620</v>
      </c>
      <c r="E1572" s="0" t="s">
        <v>85</v>
      </c>
      <c r="F1572" s="0" t="n">
        <v>2</v>
      </c>
      <c r="G1572" s="0" t="s">
        <v>81</v>
      </c>
      <c r="H1572" s="0" t="n">
        <v>20</v>
      </c>
      <c r="I1572" s="0" t="s">
        <v>143</v>
      </c>
      <c r="J1572" s="0" t="n">
        <v>0</v>
      </c>
      <c r="K1572" s="0" t="n">
        <v>0</v>
      </c>
      <c r="L1572" s="0" t="n">
        <v>0</v>
      </c>
      <c r="M1572" s="0" t="n">
        <v>0</v>
      </c>
      <c r="N1572" s="0" t="n">
        <v>0</v>
      </c>
      <c r="O1572" s="0" t="n">
        <v>0</v>
      </c>
      <c r="P1572" s="0" t="n">
        <v>0</v>
      </c>
      <c r="Q1572" s="0" t="n">
        <v>0</v>
      </c>
      <c r="R1572" s="0" t="n">
        <v>0</v>
      </c>
      <c r="S1572" s="0" t="n">
        <v>0</v>
      </c>
      <c r="T1572" s="0" t="n">
        <v>0</v>
      </c>
      <c r="U1572" s="0" t="n">
        <v>0</v>
      </c>
      <c r="V1572" s="0" t="n">
        <v>0</v>
      </c>
      <c r="W1572" s="0" t="n">
        <v>0</v>
      </c>
      <c r="X1572" s="0" t="n">
        <v>0</v>
      </c>
      <c r="Y1572" s="0" t="n">
        <v>0</v>
      </c>
      <c r="Z1572" s="0" t="n">
        <v>0</v>
      </c>
      <c r="AA1572" s="0" t="n">
        <v>0</v>
      </c>
      <c r="AB1572" s="0" t="n">
        <v>0</v>
      </c>
      <c r="AC1572" s="0" t="n">
        <v>0</v>
      </c>
      <c r="AD1572" s="0" t="n">
        <v>0</v>
      </c>
      <c r="AE1572" s="0" t="n">
        <v>0</v>
      </c>
      <c r="AF1572" s="0" t="n">
        <v>0</v>
      </c>
      <c r="AG1572" s="0" t="n">
        <v>0</v>
      </c>
      <c r="AH1572" s="0" t="n">
        <v>0</v>
      </c>
    </row>
    <row r="1573" customFormat="false" ht="12.75" hidden="false" customHeight="false" outlineLevel="0" collapsed="false">
      <c r="A1573" s="0" t="n">
        <v>42062021</v>
      </c>
      <c r="B1573" s="0" t="n">
        <v>4</v>
      </c>
      <c r="C1573" s="0" t="s">
        <v>60</v>
      </c>
      <c r="D1573" s="0" t="n">
        <v>620</v>
      </c>
      <c r="E1573" s="0" t="s">
        <v>85</v>
      </c>
      <c r="F1573" s="0" t="n">
        <v>2</v>
      </c>
      <c r="G1573" s="0" t="s">
        <v>81</v>
      </c>
      <c r="H1573" s="0" t="n">
        <v>21</v>
      </c>
      <c r="I1573" s="0" t="s">
        <v>144</v>
      </c>
      <c r="J1573" s="0" t="n">
        <v>0</v>
      </c>
      <c r="K1573" s="0" t="n">
        <v>0</v>
      </c>
      <c r="L1573" s="0" t="n">
        <v>0</v>
      </c>
      <c r="M1573" s="0" t="n">
        <v>0</v>
      </c>
      <c r="N1573" s="0" t="n">
        <v>0</v>
      </c>
      <c r="O1573" s="0" t="n">
        <v>0</v>
      </c>
      <c r="P1573" s="0" t="n">
        <v>0</v>
      </c>
      <c r="Q1573" s="0" t="n">
        <v>0</v>
      </c>
      <c r="R1573" s="0" t="n">
        <v>0</v>
      </c>
      <c r="S1573" s="0" t="n">
        <v>0</v>
      </c>
      <c r="T1573" s="0" t="n">
        <v>0</v>
      </c>
      <c r="U1573" s="0" t="n">
        <v>0</v>
      </c>
      <c r="V1573" s="0" t="n">
        <v>0</v>
      </c>
      <c r="W1573" s="0" t="n">
        <v>0</v>
      </c>
      <c r="X1573" s="0" t="n">
        <v>0</v>
      </c>
      <c r="Y1573" s="0" t="n">
        <v>0</v>
      </c>
      <c r="Z1573" s="0" t="n">
        <v>0</v>
      </c>
      <c r="AA1573" s="0" t="n">
        <v>0</v>
      </c>
      <c r="AB1573" s="0" t="n">
        <v>0</v>
      </c>
      <c r="AC1573" s="0" t="n">
        <v>0</v>
      </c>
      <c r="AD1573" s="0" t="n">
        <v>0</v>
      </c>
      <c r="AE1573" s="0" t="n">
        <v>0</v>
      </c>
      <c r="AF1573" s="0" t="n">
        <v>0</v>
      </c>
      <c r="AG1573" s="0" t="n">
        <v>0</v>
      </c>
      <c r="AH1573" s="0" t="n">
        <v>0</v>
      </c>
    </row>
    <row r="1574" customFormat="false" ht="12.75" hidden="false" customHeight="false" outlineLevel="0" collapsed="false">
      <c r="A1574" s="0" t="n">
        <v>42062022</v>
      </c>
      <c r="B1574" s="0" t="n">
        <v>4</v>
      </c>
      <c r="C1574" s="0" t="s">
        <v>60</v>
      </c>
      <c r="D1574" s="0" t="n">
        <v>620</v>
      </c>
      <c r="E1574" s="0" t="s">
        <v>85</v>
      </c>
      <c r="F1574" s="0" t="n">
        <v>2</v>
      </c>
      <c r="G1574" s="0" t="s">
        <v>81</v>
      </c>
      <c r="H1574" s="0" t="n">
        <v>22</v>
      </c>
      <c r="I1574" s="0" t="s">
        <v>145</v>
      </c>
      <c r="J1574" s="0" t="n">
        <v>0</v>
      </c>
      <c r="K1574" s="0" t="n">
        <v>0</v>
      </c>
      <c r="L1574" s="0" t="n">
        <v>2.17867297029379</v>
      </c>
      <c r="M1574" s="0" t="n">
        <v>1.15172874484601</v>
      </c>
      <c r="N1574" s="0" t="n">
        <v>0</v>
      </c>
      <c r="O1574" s="0" t="n">
        <v>0</v>
      </c>
      <c r="P1574" s="0" t="n">
        <v>1.3449356448294</v>
      </c>
      <c r="Q1574" s="0" t="n">
        <v>0</v>
      </c>
      <c r="R1574" s="0" t="n">
        <v>1.36347522565515</v>
      </c>
      <c r="S1574" s="0" t="n">
        <v>0</v>
      </c>
      <c r="T1574" s="0" t="n">
        <v>0</v>
      </c>
      <c r="U1574" s="0" t="n">
        <v>0</v>
      </c>
      <c r="V1574" s="0" t="n">
        <v>0</v>
      </c>
      <c r="W1574" s="0" t="n">
        <v>0</v>
      </c>
      <c r="X1574" s="0" t="n">
        <v>0</v>
      </c>
      <c r="Y1574" s="0" t="n">
        <v>0</v>
      </c>
      <c r="Z1574" s="0" t="n">
        <v>1.27857617756866</v>
      </c>
      <c r="AA1574" s="0" t="n">
        <v>0</v>
      </c>
      <c r="AB1574" s="0" t="n">
        <v>0</v>
      </c>
      <c r="AC1574" s="0" t="n">
        <v>0</v>
      </c>
      <c r="AD1574" s="0" t="n">
        <v>0</v>
      </c>
      <c r="AE1574" s="0" t="n">
        <v>0</v>
      </c>
      <c r="AF1574" s="0" t="n">
        <v>0</v>
      </c>
      <c r="AG1574" s="0" t="n">
        <v>0</v>
      </c>
      <c r="AH1574" s="0" t="n">
        <v>0</v>
      </c>
    </row>
    <row r="1575" customFormat="false" ht="12.75" hidden="false" customHeight="false" outlineLevel="0" collapsed="false">
      <c r="A1575" s="0" t="n">
        <v>42062023</v>
      </c>
      <c r="B1575" s="0" t="n">
        <v>4</v>
      </c>
      <c r="C1575" s="0" t="s">
        <v>60</v>
      </c>
      <c r="D1575" s="0" t="n">
        <v>620</v>
      </c>
      <c r="E1575" s="0" t="s">
        <v>85</v>
      </c>
      <c r="F1575" s="0" t="n">
        <v>2</v>
      </c>
      <c r="G1575" s="0" t="s">
        <v>81</v>
      </c>
      <c r="H1575" s="0" t="n">
        <v>23</v>
      </c>
      <c r="I1575" s="0" t="s">
        <v>146</v>
      </c>
      <c r="J1575" s="0" t="n">
        <v>0</v>
      </c>
      <c r="K1575" s="0" t="n">
        <v>0</v>
      </c>
      <c r="L1575" s="0" t="n">
        <v>0.959932420757579</v>
      </c>
      <c r="M1575" s="0" t="n">
        <v>0.975600238046458</v>
      </c>
      <c r="N1575" s="0" t="n">
        <v>0.990756244241229</v>
      </c>
      <c r="O1575" s="0" t="n">
        <v>1.02612514622283</v>
      </c>
      <c r="P1575" s="0" t="n">
        <v>0</v>
      </c>
      <c r="Q1575" s="0" t="n">
        <v>0</v>
      </c>
      <c r="R1575" s="0" t="n">
        <v>0</v>
      </c>
      <c r="S1575" s="0" t="n">
        <v>0</v>
      </c>
      <c r="T1575" s="0" t="n">
        <v>0</v>
      </c>
      <c r="U1575" s="0" t="n">
        <v>0</v>
      </c>
      <c r="V1575" s="0" t="n">
        <v>0</v>
      </c>
      <c r="W1575" s="0" t="n">
        <v>0</v>
      </c>
      <c r="X1575" s="0" t="n">
        <v>0</v>
      </c>
      <c r="Y1575" s="0" t="n">
        <v>0</v>
      </c>
      <c r="Z1575" s="0" t="n">
        <v>0</v>
      </c>
      <c r="AA1575" s="0" t="n">
        <v>0</v>
      </c>
      <c r="AB1575" s="0" t="n">
        <v>0</v>
      </c>
      <c r="AC1575" s="0" t="n">
        <v>1.22502480675234</v>
      </c>
      <c r="AD1575" s="0" t="n">
        <v>0</v>
      </c>
      <c r="AE1575" s="0" t="n">
        <v>0</v>
      </c>
      <c r="AF1575" s="0" t="n">
        <v>1.20386198926155</v>
      </c>
      <c r="AG1575" s="0" t="n">
        <v>0</v>
      </c>
      <c r="AH1575" s="0" t="n">
        <v>3.59781252998177</v>
      </c>
    </row>
    <row r="1576" customFormat="false" ht="12.75" hidden="false" customHeight="false" outlineLevel="0" collapsed="false">
      <c r="A1576" s="0" t="n">
        <v>42062024</v>
      </c>
      <c r="B1576" s="0" t="n">
        <v>4</v>
      </c>
      <c r="C1576" s="0" t="s">
        <v>60</v>
      </c>
      <c r="D1576" s="0" t="n">
        <v>620</v>
      </c>
      <c r="E1576" s="0" t="s">
        <v>85</v>
      </c>
      <c r="F1576" s="0" t="n">
        <v>2</v>
      </c>
      <c r="G1576" s="0" t="s">
        <v>81</v>
      </c>
      <c r="H1576" s="0" t="n">
        <v>24</v>
      </c>
      <c r="I1576" s="0" t="s">
        <v>147</v>
      </c>
      <c r="J1576" s="0" t="n">
        <v>1.00416729427123</v>
      </c>
      <c r="K1576" s="0" t="n">
        <v>1.99888062684896</v>
      </c>
      <c r="L1576" s="0" t="n">
        <v>0.984901460608866</v>
      </c>
      <c r="M1576" s="0" t="n">
        <v>0.968766953421685</v>
      </c>
      <c r="N1576" s="0" t="n">
        <v>1.93759021904457</v>
      </c>
      <c r="O1576" s="0" t="n">
        <v>0.971845632039807</v>
      </c>
      <c r="P1576" s="0" t="n">
        <v>0.975172117878806</v>
      </c>
      <c r="Q1576" s="0" t="n">
        <v>0.987712852119632</v>
      </c>
      <c r="R1576" s="0" t="n">
        <v>1.0082677959266</v>
      </c>
      <c r="S1576" s="0" t="n">
        <v>1.03123614276433</v>
      </c>
      <c r="T1576" s="0" t="n">
        <v>2.12836148091392</v>
      </c>
      <c r="U1576" s="0" t="n">
        <v>1.11379659846519</v>
      </c>
      <c r="V1576" s="0" t="n">
        <v>1.16885242069336</v>
      </c>
      <c r="W1576" s="0" t="n">
        <v>0</v>
      </c>
      <c r="X1576" s="0" t="n">
        <v>0</v>
      </c>
      <c r="Y1576" s="0" t="n">
        <v>1.36189684993259</v>
      </c>
      <c r="Z1576" s="0" t="n">
        <v>0</v>
      </c>
      <c r="AA1576" s="0" t="n">
        <v>2.78508863544582</v>
      </c>
      <c r="AB1576" s="0" t="n">
        <v>0</v>
      </c>
      <c r="AC1576" s="0" t="n">
        <v>0</v>
      </c>
      <c r="AD1576" s="0" t="n">
        <v>0</v>
      </c>
      <c r="AE1576" s="0" t="n">
        <v>1.25892261402692</v>
      </c>
      <c r="AF1576" s="0" t="n">
        <v>1.23719503142475</v>
      </c>
      <c r="AG1576" s="0" t="n">
        <v>0</v>
      </c>
      <c r="AH1576" s="0" t="n">
        <v>4.80734562411365</v>
      </c>
    </row>
    <row r="1577" customFormat="false" ht="12.75" hidden="false" customHeight="false" outlineLevel="0" collapsed="false">
      <c r="A1577" s="0" t="n">
        <v>42062025</v>
      </c>
      <c r="B1577" s="0" t="n">
        <v>4</v>
      </c>
      <c r="C1577" s="0" t="s">
        <v>60</v>
      </c>
      <c r="D1577" s="0" t="n">
        <v>620</v>
      </c>
      <c r="E1577" s="0" t="s">
        <v>85</v>
      </c>
      <c r="F1577" s="0" t="n">
        <v>2</v>
      </c>
      <c r="G1577" s="0" t="s">
        <v>81</v>
      </c>
      <c r="H1577" s="0" t="n">
        <v>25</v>
      </c>
      <c r="I1577" s="0" t="s">
        <v>148</v>
      </c>
      <c r="J1577" s="0" t="n">
        <v>1.15814465226707</v>
      </c>
      <c r="K1577" s="0" t="n">
        <v>5.66546558796202</v>
      </c>
      <c r="L1577" s="0" t="n">
        <v>2.2116309672568</v>
      </c>
      <c r="M1577" s="0" t="n">
        <v>0</v>
      </c>
      <c r="N1577" s="0" t="n">
        <v>0</v>
      </c>
      <c r="O1577" s="0" t="n">
        <v>1.02734800386283</v>
      </c>
      <c r="P1577" s="0" t="n">
        <v>0</v>
      </c>
      <c r="Q1577" s="0" t="n">
        <v>1.98661024693565</v>
      </c>
      <c r="R1577" s="0" t="n">
        <v>1.96544743410837</v>
      </c>
      <c r="S1577" s="0" t="n">
        <v>2.94683902400692</v>
      </c>
      <c r="T1577" s="0" t="n">
        <v>1.96554401344432</v>
      </c>
      <c r="U1577" s="0" t="n">
        <v>0.987449516643462</v>
      </c>
      <c r="V1577" s="0" t="n">
        <v>5.02537815970652</v>
      </c>
      <c r="W1577" s="0" t="n">
        <v>1.02887009486182</v>
      </c>
      <c r="X1577" s="0" t="n">
        <v>2.09397772007706</v>
      </c>
      <c r="Y1577" s="0" t="n">
        <v>0</v>
      </c>
      <c r="Z1577" s="0" t="n">
        <v>1.11939463138335</v>
      </c>
      <c r="AA1577" s="0" t="n">
        <v>1.16990535465681</v>
      </c>
      <c r="AB1577" s="0" t="n">
        <v>0</v>
      </c>
      <c r="AC1577" s="0" t="n">
        <v>0</v>
      </c>
      <c r="AD1577" s="0" t="n">
        <v>1.34623928056973</v>
      </c>
      <c r="AE1577" s="0" t="n">
        <v>0</v>
      </c>
      <c r="AF1577" s="0" t="n">
        <v>0</v>
      </c>
      <c r="AG1577" s="0" t="n">
        <v>4.0844667728628</v>
      </c>
      <c r="AH1577" s="0" t="n">
        <v>0</v>
      </c>
    </row>
    <row r="1578" customFormat="false" ht="12.75" hidden="false" customHeight="false" outlineLevel="0" collapsed="false">
      <c r="A1578" s="0" t="n">
        <v>42062026</v>
      </c>
      <c r="B1578" s="0" t="n">
        <v>4</v>
      </c>
      <c r="C1578" s="0" t="s">
        <v>60</v>
      </c>
      <c r="D1578" s="0" t="n">
        <v>620</v>
      </c>
      <c r="E1578" s="0" t="s">
        <v>85</v>
      </c>
      <c r="F1578" s="0" t="n">
        <v>2</v>
      </c>
      <c r="G1578" s="0" t="s">
        <v>81</v>
      </c>
      <c r="H1578" s="0" t="n">
        <v>26</v>
      </c>
      <c r="I1578" s="0" t="s">
        <v>149</v>
      </c>
      <c r="J1578" s="0" t="n">
        <v>6.06715122981156</v>
      </c>
      <c r="K1578" s="0" t="n">
        <v>3.72074563742574</v>
      </c>
      <c r="L1578" s="0" t="n">
        <v>0</v>
      </c>
      <c r="M1578" s="0" t="n">
        <v>2.46253863107478</v>
      </c>
      <c r="N1578" s="0" t="n">
        <v>1.21036068748487</v>
      </c>
      <c r="O1578" s="0" t="n">
        <v>3.52808354501835</v>
      </c>
      <c r="P1578" s="0" t="n">
        <v>3.42727885483189</v>
      </c>
      <c r="Q1578" s="0" t="n">
        <v>11.1256981375581</v>
      </c>
      <c r="R1578" s="0" t="n">
        <v>3.24794837927376</v>
      </c>
      <c r="S1578" s="0" t="n">
        <v>1.05738424286001</v>
      </c>
      <c r="T1578" s="0" t="n">
        <v>3.11458560438534</v>
      </c>
      <c r="U1578" s="0" t="n">
        <v>5.10167641086861</v>
      </c>
      <c r="V1578" s="0" t="n">
        <v>2.00668225189882</v>
      </c>
      <c r="W1578" s="0" t="n">
        <v>3.96282866710258</v>
      </c>
      <c r="X1578" s="0" t="n">
        <v>1.97415826826837</v>
      </c>
      <c r="Y1578" s="0" t="n">
        <v>0.990040195631943</v>
      </c>
      <c r="Z1578" s="0" t="n">
        <v>6.96406542242031</v>
      </c>
      <c r="AA1578" s="0" t="n">
        <v>2.0166982616061</v>
      </c>
      <c r="AB1578" s="0" t="n">
        <v>6.17156963587739</v>
      </c>
      <c r="AC1578" s="0" t="n">
        <v>2.09685367106657</v>
      </c>
      <c r="AD1578" s="0" t="n">
        <v>8.58157321690999</v>
      </c>
      <c r="AE1578" s="0" t="n">
        <v>4.46523258280216</v>
      </c>
      <c r="AF1578" s="0" t="n">
        <v>1.16970008889721</v>
      </c>
      <c r="AG1578" s="0" t="n">
        <v>2.44406154146961</v>
      </c>
      <c r="AH1578" s="0" t="n">
        <v>1.27718814258528</v>
      </c>
    </row>
    <row r="1579" customFormat="false" ht="12.75" hidden="false" customHeight="false" outlineLevel="0" collapsed="false">
      <c r="A1579" s="0" t="n">
        <v>42062027</v>
      </c>
      <c r="B1579" s="0" t="n">
        <v>4</v>
      </c>
      <c r="C1579" s="0" t="s">
        <v>60</v>
      </c>
      <c r="D1579" s="0" t="n">
        <v>620</v>
      </c>
      <c r="E1579" s="0" t="s">
        <v>85</v>
      </c>
      <c r="F1579" s="0" t="n">
        <v>2</v>
      </c>
      <c r="G1579" s="0" t="s">
        <v>81</v>
      </c>
      <c r="H1579" s="0" t="n">
        <v>27</v>
      </c>
      <c r="I1579" s="0" t="s">
        <v>150</v>
      </c>
      <c r="J1579" s="0" t="n">
        <v>5.06630527022406</v>
      </c>
      <c r="K1579" s="0" t="n">
        <v>6.19916683197778</v>
      </c>
      <c r="L1579" s="0" t="n">
        <v>10.9912924538671</v>
      </c>
      <c r="M1579" s="0" t="n">
        <v>10.7940848415069</v>
      </c>
      <c r="N1579" s="0" t="n">
        <v>8.30013280212483</v>
      </c>
      <c r="O1579" s="0" t="n">
        <v>1.23350191192796</v>
      </c>
      <c r="P1579" s="0" t="n">
        <v>5.03556366840813</v>
      </c>
      <c r="Q1579" s="0" t="n">
        <v>11.310795525952</v>
      </c>
      <c r="R1579" s="0" t="n">
        <v>4.98200251591127</v>
      </c>
      <c r="S1579" s="0" t="n">
        <v>12.2170232001271</v>
      </c>
      <c r="T1579" s="0" t="n">
        <v>9.50559047539834</v>
      </c>
      <c r="U1579" s="0" t="n">
        <v>11.5216664938417</v>
      </c>
      <c r="V1579" s="0" t="n">
        <v>6.74771421181075</v>
      </c>
      <c r="W1579" s="0" t="n">
        <v>5.48630617977528</v>
      </c>
      <c r="X1579" s="0" t="n">
        <v>6.4137510823205</v>
      </c>
      <c r="Y1579" s="0" t="n">
        <v>10.4840485201766</v>
      </c>
      <c r="Z1579" s="0" t="n">
        <v>5.14514452710977</v>
      </c>
      <c r="AA1579" s="0" t="n">
        <v>5.03834178095305</v>
      </c>
      <c r="AB1579" s="0" t="n">
        <v>5.9600675474322</v>
      </c>
      <c r="AC1579" s="0" t="n">
        <v>6.94113914009202</v>
      </c>
      <c r="AD1579" s="0" t="n">
        <v>7.94801994953007</v>
      </c>
      <c r="AE1579" s="0" t="n">
        <v>6.99517333040202</v>
      </c>
      <c r="AF1579" s="0" t="n">
        <v>9.14801488077087</v>
      </c>
      <c r="AG1579" s="0" t="n">
        <v>7.24450194049159</v>
      </c>
      <c r="AH1579" s="0" t="n">
        <v>8.43534832716498</v>
      </c>
    </row>
    <row r="1580" customFormat="false" ht="12.75" hidden="false" customHeight="false" outlineLevel="0" collapsed="false">
      <c r="A1580" s="0" t="n">
        <v>42062028</v>
      </c>
      <c r="B1580" s="0" t="n">
        <v>4</v>
      </c>
      <c r="C1580" s="0" t="s">
        <v>60</v>
      </c>
      <c r="D1580" s="0" t="n">
        <v>620</v>
      </c>
      <c r="E1580" s="0" t="s">
        <v>85</v>
      </c>
      <c r="F1580" s="0" t="n">
        <v>2</v>
      </c>
      <c r="G1580" s="0" t="s">
        <v>81</v>
      </c>
      <c r="H1580" s="0" t="n">
        <v>28</v>
      </c>
      <c r="I1580" s="0" t="s">
        <v>151</v>
      </c>
      <c r="J1580" s="0" t="n">
        <v>13.7519424618727</v>
      </c>
      <c r="K1580" s="0" t="n">
        <v>17.8726095384742</v>
      </c>
      <c r="L1580" s="0" t="n">
        <v>16.4505250459244</v>
      </c>
      <c r="M1580" s="0" t="n">
        <v>12.4040409608997</v>
      </c>
      <c r="N1580" s="0" t="n">
        <v>4.11488766356679</v>
      </c>
      <c r="O1580" s="0" t="n">
        <v>18.1879595707642</v>
      </c>
      <c r="P1580" s="0" t="n">
        <v>12.6254655640427</v>
      </c>
      <c r="Q1580" s="0" t="n">
        <v>16.1458592081077</v>
      </c>
      <c r="R1580" s="0" t="n">
        <v>21.9678293343748</v>
      </c>
      <c r="S1580" s="0" t="n">
        <v>19.2854732172991</v>
      </c>
      <c r="T1580" s="0" t="n">
        <v>6.26990695458079</v>
      </c>
      <c r="U1580" s="0" t="n">
        <v>6.38153948258478</v>
      </c>
      <c r="V1580" s="0" t="n">
        <v>5.08802279434212</v>
      </c>
      <c r="W1580" s="0" t="n">
        <v>11.3468739362306</v>
      </c>
      <c r="X1580" s="0" t="n">
        <v>12.3362364609805</v>
      </c>
      <c r="Y1580" s="0" t="n">
        <v>16.7807357153987</v>
      </c>
      <c r="Z1580" s="0" t="n">
        <v>10.4742508001164</v>
      </c>
      <c r="AA1580" s="0" t="n">
        <v>11.3308027873775</v>
      </c>
      <c r="AB1580" s="0" t="n">
        <v>16.5859483845286</v>
      </c>
      <c r="AC1580" s="0" t="n">
        <v>18.3525855554356</v>
      </c>
      <c r="AD1580" s="0" t="n">
        <v>17.977433034062</v>
      </c>
      <c r="AE1580" s="0" t="n">
        <v>15.5433971648844</v>
      </c>
      <c r="AF1580" s="0" t="n">
        <v>13.2156798959011</v>
      </c>
      <c r="AG1580" s="0" t="n">
        <v>14.061730999086</v>
      </c>
      <c r="AH1580" s="0" t="n">
        <v>25.0215185059151</v>
      </c>
    </row>
    <row r="1581" customFormat="false" ht="12.75" hidden="false" customHeight="false" outlineLevel="0" collapsed="false">
      <c r="A1581" s="0" t="n">
        <v>42062029</v>
      </c>
      <c r="B1581" s="0" t="n">
        <v>4</v>
      </c>
      <c r="C1581" s="0" t="s">
        <v>60</v>
      </c>
      <c r="D1581" s="0" t="n">
        <v>620</v>
      </c>
      <c r="E1581" s="0" t="s">
        <v>85</v>
      </c>
      <c r="F1581" s="0" t="n">
        <v>2</v>
      </c>
      <c r="G1581" s="0" t="s">
        <v>81</v>
      </c>
      <c r="H1581" s="0" t="n">
        <v>29</v>
      </c>
      <c r="I1581" s="0" t="s">
        <v>152</v>
      </c>
      <c r="J1581" s="0" t="n">
        <v>27.3980109044083</v>
      </c>
      <c r="K1581" s="0" t="n">
        <v>26.1182745443048</v>
      </c>
      <c r="L1581" s="0" t="n">
        <v>31.5466066823943</v>
      </c>
      <c r="M1581" s="0" t="n">
        <v>26.2666758830442</v>
      </c>
      <c r="N1581" s="0" t="n">
        <v>30.8274364184124</v>
      </c>
      <c r="O1581" s="0" t="n">
        <v>25.4784282640698</v>
      </c>
      <c r="P1581" s="0" t="n">
        <v>33.8810774182619</v>
      </c>
      <c r="Q1581" s="0" t="n">
        <v>25.2943986959332</v>
      </c>
      <c r="R1581" s="0" t="n">
        <v>22.5628587141991</v>
      </c>
      <c r="S1581" s="0" t="n">
        <v>26.6479663394109</v>
      </c>
      <c r="T1581" s="0" t="n">
        <v>23.861602704315</v>
      </c>
      <c r="U1581" s="0" t="n">
        <v>18.0572932117476</v>
      </c>
      <c r="V1581" s="0" t="n">
        <v>25.4271765663141</v>
      </c>
      <c r="W1581" s="0" t="n">
        <v>19.9850112415688</v>
      </c>
      <c r="X1581" s="0" t="n">
        <v>30.7548469638815</v>
      </c>
      <c r="Y1581" s="0" t="n">
        <v>23.0008433642567</v>
      </c>
      <c r="Z1581" s="0" t="n">
        <v>16.8675636750529</v>
      </c>
      <c r="AA1581" s="0" t="n">
        <v>25.8421304252323</v>
      </c>
      <c r="AB1581" s="0" t="n">
        <v>24.2780475338615</v>
      </c>
      <c r="AC1581" s="0" t="n">
        <v>28.7561106735181</v>
      </c>
      <c r="AD1581" s="0" t="n">
        <v>30.3475400284053</v>
      </c>
      <c r="AE1581" s="0" t="n">
        <v>31.8839895137101</v>
      </c>
      <c r="AF1581" s="0" t="n">
        <v>29.8974288211214</v>
      </c>
      <c r="AG1581" s="0" t="n">
        <v>37.0432732783297</v>
      </c>
      <c r="AH1581" s="0" t="n">
        <v>31.7550698611537</v>
      </c>
    </row>
    <row r="1582" customFormat="false" ht="12.75" hidden="false" customHeight="false" outlineLevel="0" collapsed="false">
      <c r="A1582" s="0" t="n">
        <v>42062030</v>
      </c>
      <c r="B1582" s="0" t="n">
        <v>4</v>
      </c>
      <c r="C1582" s="0" t="s">
        <v>60</v>
      </c>
      <c r="D1582" s="0" t="n">
        <v>620</v>
      </c>
      <c r="E1582" s="0" t="s">
        <v>85</v>
      </c>
      <c r="F1582" s="0" t="n">
        <v>2</v>
      </c>
      <c r="G1582" s="0" t="s">
        <v>81</v>
      </c>
      <c r="H1582" s="0" t="n">
        <v>30</v>
      </c>
      <c r="I1582" s="0" t="s">
        <v>153</v>
      </c>
      <c r="J1582" s="0" t="n">
        <v>59.3960501626642</v>
      </c>
      <c r="K1582" s="0" t="n">
        <v>43.6318021297773</v>
      </c>
      <c r="L1582" s="0" t="n">
        <v>44.2814640559053</v>
      </c>
      <c r="M1582" s="0" t="n">
        <v>53.268289947713</v>
      </c>
      <c r="N1582" s="0" t="n">
        <v>44.0403466401477</v>
      </c>
      <c r="O1582" s="0" t="n">
        <v>27.1863553113553</v>
      </c>
      <c r="P1582" s="0" t="n">
        <v>37.1848228715264</v>
      </c>
      <c r="Q1582" s="0" t="n">
        <v>38.4440141246156</v>
      </c>
      <c r="R1582" s="0" t="n">
        <v>47.2623634046088</v>
      </c>
      <c r="S1582" s="0" t="n">
        <v>45.0214941326827</v>
      </c>
      <c r="T1582" s="0" t="n">
        <v>46.9586910264876</v>
      </c>
      <c r="U1582" s="0" t="n">
        <v>54.1006857627466</v>
      </c>
      <c r="V1582" s="0" t="n">
        <v>46.4906800714794</v>
      </c>
      <c r="W1582" s="0" t="n">
        <v>53.8291433891993</v>
      </c>
      <c r="X1582" s="0" t="n">
        <v>56.3079321994745</v>
      </c>
      <c r="Y1582" s="0" t="n">
        <v>31.3727629855958</v>
      </c>
      <c r="Z1582" s="0" t="n">
        <v>41.086267908974</v>
      </c>
      <c r="AA1582" s="0" t="n">
        <v>44.3279748634307</v>
      </c>
      <c r="AB1582" s="0" t="n">
        <v>42.2963048410043</v>
      </c>
      <c r="AC1582" s="0" t="n">
        <v>40.4904404600726</v>
      </c>
      <c r="AD1582" s="0" t="n">
        <v>35.3810671978195</v>
      </c>
      <c r="AE1582" s="0" t="n">
        <v>67.838093084505</v>
      </c>
      <c r="AF1582" s="0" t="n">
        <v>46.366827846592</v>
      </c>
      <c r="AG1582" s="0" t="n">
        <v>54.961592315846</v>
      </c>
      <c r="AH1582" s="0" t="n">
        <v>49.975652887055</v>
      </c>
    </row>
    <row r="1583" customFormat="false" ht="12.75" hidden="false" customHeight="false" outlineLevel="0" collapsed="false">
      <c r="A1583" s="0" t="n">
        <v>42062031</v>
      </c>
      <c r="B1583" s="0" t="n">
        <v>4</v>
      </c>
      <c r="C1583" s="0" t="s">
        <v>60</v>
      </c>
      <c r="D1583" s="0" t="n">
        <v>620</v>
      </c>
      <c r="E1583" s="0" t="s">
        <v>85</v>
      </c>
      <c r="F1583" s="0" t="n">
        <v>2</v>
      </c>
      <c r="G1583" s="0" t="s">
        <v>81</v>
      </c>
      <c r="H1583" s="0" t="n">
        <v>31</v>
      </c>
      <c r="I1583" s="0" t="s">
        <v>154</v>
      </c>
      <c r="J1583" s="0" t="n">
        <v>70.2701183348793</v>
      </c>
      <c r="K1583" s="0" t="n">
        <v>65.2445251333258</v>
      </c>
      <c r="L1583" s="0" t="n">
        <v>68.3225393210448</v>
      </c>
      <c r="M1583" s="0" t="n">
        <v>74.1786850401564</v>
      </c>
      <c r="N1583" s="0" t="n">
        <v>73.3042990815403</v>
      </c>
      <c r="O1583" s="0" t="n">
        <v>89.4131898876567</v>
      </c>
      <c r="P1583" s="0" t="n">
        <v>53.8244450263303</v>
      </c>
      <c r="Q1583" s="0" t="n">
        <v>70.6765810203931</v>
      </c>
      <c r="R1583" s="0" t="n">
        <v>89.11067545892</v>
      </c>
      <c r="S1583" s="0" t="n">
        <v>64.3972863283064</v>
      </c>
      <c r="T1583" s="0" t="n">
        <v>66.317994784994</v>
      </c>
      <c r="U1583" s="0" t="n">
        <v>66.1107354819322</v>
      </c>
      <c r="V1583" s="0" t="n">
        <v>73.3675715333823</v>
      </c>
      <c r="W1583" s="0" t="n">
        <v>87.4152223059533</v>
      </c>
      <c r="X1583" s="0" t="n">
        <v>71.6299626609769</v>
      </c>
      <c r="Y1583" s="0" t="n">
        <v>56.9186985616491</v>
      </c>
      <c r="Z1583" s="0" t="n">
        <v>64.3934747945542</v>
      </c>
      <c r="AA1583" s="0" t="n">
        <v>77.5677196611355</v>
      </c>
      <c r="AB1583" s="0" t="n">
        <v>63.8317274081279</v>
      </c>
      <c r="AC1583" s="0" t="n">
        <v>61.8858583266668</v>
      </c>
      <c r="AD1583" s="0" t="n">
        <v>85.4214123006834</v>
      </c>
      <c r="AE1583" s="0" t="n">
        <v>73.3543708132647</v>
      </c>
      <c r="AF1583" s="0" t="n">
        <v>88.3800614581351</v>
      </c>
      <c r="AG1583" s="0" t="n">
        <v>68.1235306689464</v>
      </c>
      <c r="AH1583" s="0" t="n">
        <v>67.0347003154574</v>
      </c>
    </row>
    <row r="1584" customFormat="false" ht="12.75" hidden="false" customHeight="false" outlineLevel="0" collapsed="false">
      <c r="A1584" s="0" t="n">
        <v>42062032</v>
      </c>
      <c r="B1584" s="0" t="n">
        <v>4</v>
      </c>
      <c r="C1584" s="0" t="s">
        <v>60</v>
      </c>
      <c r="D1584" s="0" t="n">
        <v>620</v>
      </c>
      <c r="E1584" s="0" t="s">
        <v>85</v>
      </c>
      <c r="F1584" s="0" t="n">
        <v>2</v>
      </c>
      <c r="G1584" s="0" t="s">
        <v>81</v>
      </c>
      <c r="H1584" s="0" t="n">
        <v>32</v>
      </c>
      <c r="I1584" s="0" t="s">
        <v>155</v>
      </c>
      <c r="J1584" s="0" t="n">
        <v>99.1050513544357</v>
      </c>
      <c r="K1584" s="0" t="n">
        <v>89.5228870397276</v>
      </c>
      <c r="L1584" s="0" t="n">
        <v>96.4667261784778</v>
      </c>
      <c r="M1584" s="0" t="n">
        <v>98.6281717923429</v>
      </c>
      <c r="N1584" s="0" t="n">
        <v>108.108108108108</v>
      </c>
      <c r="O1584" s="0" t="n">
        <v>102.674196107715</v>
      </c>
      <c r="P1584" s="0" t="n">
        <v>115.836764084342</v>
      </c>
      <c r="Q1584" s="0" t="n">
        <v>116.235234983664</v>
      </c>
      <c r="R1584" s="0" t="n">
        <v>116.341225670534</v>
      </c>
      <c r="S1584" s="0" t="n">
        <v>85.4430379746836</v>
      </c>
      <c r="T1584" s="0" t="n">
        <v>94.6282686181119</v>
      </c>
      <c r="U1584" s="0" t="n">
        <v>97.9277230224918</v>
      </c>
      <c r="V1584" s="0" t="n">
        <v>92.5453152923156</v>
      </c>
      <c r="W1584" s="0" t="n">
        <v>80.126921042932</v>
      </c>
      <c r="X1584" s="0" t="n">
        <v>115.753766016624</v>
      </c>
      <c r="Y1584" s="0" t="n">
        <v>119.435746796217</v>
      </c>
      <c r="Z1584" s="0" t="n">
        <v>104.676629734604</v>
      </c>
      <c r="AA1584" s="0" t="n">
        <v>99.6832644661318</v>
      </c>
      <c r="AB1584" s="0" t="n">
        <v>100.357726735622</v>
      </c>
      <c r="AC1584" s="0" t="n">
        <v>123.007282031096</v>
      </c>
      <c r="AD1584" s="0" t="n">
        <v>109.213661636219</v>
      </c>
      <c r="AE1584" s="0" t="n">
        <v>97.1225390136301</v>
      </c>
      <c r="AF1584" s="0" t="n">
        <v>125.617893208477</v>
      </c>
      <c r="AG1584" s="0" t="n">
        <v>123.701943422637</v>
      </c>
      <c r="AH1584" s="0" t="n">
        <v>122.349759325144</v>
      </c>
    </row>
    <row r="1585" customFormat="false" ht="12.75" hidden="false" customHeight="false" outlineLevel="0" collapsed="false">
      <c r="A1585" s="0" t="n">
        <v>42062033</v>
      </c>
      <c r="B1585" s="0" t="n">
        <v>4</v>
      </c>
      <c r="C1585" s="0" t="s">
        <v>60</v>
      </c>
      <c r="D1585" s="0" t="n">
        <v>620</v>
      </c>
      <c r="E1585" s="0" t="s">
        <v>85</v>
      </c>
      <c r="F1585" s="0" t="n">
        <v>2</v>
      </c>
      <c r="G1585" s="0" t="s">
        <v>81</v>
      </c>
      <c r="H1585" s="0" t="n">
        <v>33</v>
      </c>
      <c r="I1585" s="0" t="s">
        <v>156</v>
      </c>
      <c r="J1585" s="0" t="n">
        <v>125.630363620278</v>
      </c>
      <c r="K1585" s="0" t="n">
        <v>108.713677654733</v>
      </c>
      <c r="L1585" s="0" t="n">
        <v>130.315632126636</v>
      </c>
      <c r="M1585" s="0" t="n">
        <v>164.595354342358</v>
      </c>
      <c r="N1585" s="0" t="n">
        <v>122.220824271618</v>
      </c>
      <c r="O1585" s="0" t="n">
        <v>139.382535368318</v>
      </c>
      <c r="P1585" s="0" t="n">
        <v>138.074457929906</v>
      </c>
      <c r="Q1585" s="0" t="n">
        <v>132.474762719254</v>
      </c>
      <c r="R1585" s="0" t="n">
        <v>175.432501910651</v>
      </c>
      <c r="S1585" s="0" t="n">
        <v>183.612577461556</v>
      </c>
      <c r="T1585" s="0" t="n">
        <v>158.151070215481</v>
      </c>
      <c r="U1585" s="0" t="n">
        <v>124.512776093547</v>
      </c>
      <c r="V1585" s="0" t="n">
        <v>133.634311512415</v>
      </c>
      <c r="W1585" s="0" t="n">
        <v>152.81173594132</v>
      </c>
      <c r="X1585" s="0" t="n">
        <v>167.127915753154</v>
      </c>
      <c r="Y1585" s="0" t="n">
        <v>126.496579247434</v>
      </c>
      <c r="Z1585" s="0" t="n">
        <v>111.962181663083</v>
      </c>
      <c r="AA1585" s="0" t="n">
        <v>119.602277798604</v>
      </c>
      <c r="AB1585" s="0" t="n">
        <v>159.315480452528</v>
      </c>
      <c r="AC1585" s="0" t="n">
        <v>158.011922717805</v>
      </c>
      <c r="AD1585" s="0" t="n">
        <v>162.217696148231</v>
      </c>
      <c r="AE1585" s="0" t="n">
        <v>188.452357449252</v>
      </c>
      <c r="AF1585" s="0" t="n">
        <v>152.128002290869</v>
      </c>
      <c r="AG1585" s="0" t="n">
        <v>169.000916919868</v>
      </c>
      <c r="AH1585" s="0" t="n">
        <v>159.75600900443</v>
      </c>
    </row>
    <row r="1586" customFormat="false" ht="12.75" hidden="false" customHeight="false" outlineLevel="0" collapsed="false">
      <c r="A1586" s="0" t="n">
        <v>42062034</v>
      </c>
      <c r="B1586" s="0" t="n">
        <v>4</v>
      </c>
      <c r="C1586" s="0" t="s">
        <v>60</v>
      </c>
      <c r="D1586" s="0" t="n">
        <v>620</v>
      </c>
      <c r="E1586" s="0" t="s">
        <v>85</v>
      </c>
      <c r="F1586" s="0" t="n">
        <v>2</v>
      </c>
      <c r="G1586" s="0" t="s">
        <v>81</v>
      </c>
      <c r="H1586" s="0" t="n">
        <v>34</v>
      </c>
      <c r="I1586" s="0" t="s">
        <v>157</v>
      </c>
      <c r="J1586" s="0" t="n">
        <v>176.131970100524</v>
      </c>
      <c r="K1586" s="0" t="n">
        <v>238.904911540614</v>
      </c>
      <c r="L1586" s="0" t="n">
        <v>174.907213856064</v>
      </c>
      <c r="M1586" s="0" t="n">
        <v>194.97353930538</v>
      </c>
      <c r="N1586" s="0" t="n">
        <v>193.465643544986</v>
      </c>
      <c r="O1586" s="0" t="n">
        <v>147.443200857851</v>
      </c>
      <c r="P1586" s="0" t="n">
        <v>179.424443667715</v>
      </c>
      <c r="Q1586" s="0" t="n">
        <v>239.558631370082</v>
      </c>
      <c r="R1586" s="0" t="n">
        <v>203.953924954226</v>
      </c>
      <c r="S1586" s="0" t="n">
        <v>231.081596482175</v>
      </c>
      <c r="T1586" s="0" t="n">
        <v>229.159460394327</v>
      </c>
      <c r="U1586" s="0" t="n">
        <v>167.213461741983</v>
      </c>
      <c r="V1586" s="0" t="n">
        <v>203.479921930152</v>
      </c>
      <c r="W1586" s="0" t="n">
        <v>208.454215288075</v>
      </c>
      <c r="X1586" s="0" t="n">
        <v>212.659766074257</v>
      </c>
      <c r="Y1586" s="0" t="n">
        <v>198.168046503435</v>
      </c>
      <c r="Z1586" s="0" t="n">
        <v>223.495828815472</v>
      </c>
      <c r="AA1586" s="0" t="n">
        <v>211.388558594266</v>
      </c>
      <c r="AB1586" s="0" t="n">
        <v>211.702568803335</v>
      </c>
      <c r="AC1586" s="0" t="n">
        <v>210.975052743763</v>
      </c>
      <c r="AD1586" s="0" t="n">
        <v>213.908318894522</v>
      </c>
      <c r="AE1586" s="0" t="n">
        <v>226.675705448691</v>
      </c>
      <c r="AF1586" s="0" t="n">
        <v>226.781399686321</v>
      </c>
      <c r="AG1586" s="0" t="n">
        <v>217.588778334073</v>
      </c>
      <c r="AH1586" s="0" t="n">
        <v>191.788905749452</v>
      </c>
    </row>
    <row r="1587" customFormat="false" ht="12.75" hidden="false" customHeight="false" outlineLevel="0" collapsed="false">
      <c r="A1587" s="0" t="n">
        <v>42062035</v>
      </c>
      <c r="B1587" s="0" t="n">
        <v>4</v>
      </c>
      <c r="C1587" s="0" t="s">
        <v>60</v>
      </c>
      <c r="D1587" s="0" t="n">
        <v>620</v>
      </c>
      <c r="E1587" s="0" t="s">
        <v>85</v>
      </c>
      <c r="F1587" s="0" t="n">
        <v>2</v>
      </c>
      <c r="G1587" s="0" t="s">
        <v>81</v>
      </c>
      <c r="H1587" s="0" t="n">
        <v>35</v>
      </c>
      <c r="I1587" s="0" t="s">
        <v>158</v>
      </c>
      <c r="J1587" s="0" t="n">
        <v>248.28487422411</v>
      </c>
      <c r="K1587" s="0" t="n">
        <v>198.260424661039</v>
      </c>
      <c r="L1587" s="0" t="n">
        <v>230.88114365235</v>
      </c>
      <c r="M1587" s="0" t="n">
        <v>273.507497877959</v>
      </c>
      <c r="N1587" s="0" t="n">
        <v>202.637403747233</v>
      </c>
      <c r="O1587" s="0" t="n">
        <v>204.803574753305</v>
      </c>
      <c r="P1587" s="0" t="n">
        <v>219.054671109466</v>
      </c>
      <c r="Q1587" s="0" t="n">
        <v>265.697532372343</v>
      </c>
      <c r="R1587" s="0" t="n">
        <v>250.083869590411</v>
      </c>
      <c r="S1587" s="0" t="n">
        <v>308.784931295353</v>
      </c>
      <c r="T1587" s="0" t="n">
        <v>257.609006774163</v>
      </c>
      <c r="U1587" s="0" t="n">
        <v>220.954391056294</v>
      </c>
      <c r="V1587" s="0" t="n">
        <v>265.939311285373</v>
      </c>
      <c r="W1587" s="0" t="n">
        <v>207.448705066286</v>
      </c>
      <c r="X1587" s="0" t="n">
        <v>224.152423648081</v>
      </c>
      <c r="Y1587" s="0" t="n">
        <v>215.156586182166</v>
      </c>
      <c r="Z1587" s="0" t="n">
        <v>236.144718812863</v>
      </c>
      <c r="AA1587" s="0" t="n">
        <v>263.233190271817</v>
      </c>
      <c r="AB1587" s="0" t="n">
        <v>244.628488903298</v>
      </c>
      <c r="AC1587" s="0" t="n">
        <v>258.789933963948</v>
      </c>
      <c r="AD1587" s="0" t="n">
        <v>195.30076317529</v>
      </c>
      <c r="AE1587" s="0" t="n">
        <v>228.392835677365</v>
      </c>
      <c r="AF1587" s="0" t="n">
        <v>231.722171058495</v>
      </c>
      <c r="AG1587" s="0" t="n">
        <v>281.837464043932</v>
      </c>
      <c r="AH1587" s="0" t="n">
        <v>227.168161950771</v>
      </c>
    </row>
    <row r="1588" customFormat="false" ht="12.75" hidden="false" customHeight="false" outlineLevel="0" collapsed="false">
      <c r="A1588" s="0" t="n">
        <v>42062036</v>
      </c>
      <c r="B1588" s="0" t="n">
        <v>4</v>
      </c>
      <c r="C1588" s="0" t="s">
        <v>60</v>
      </c>
      <c r="D1588" s="0" t="n">
        <v>620</v>
      </c>
      <c r="E1588" s="0" t="s">
        <v>85</v>
      </c>
      <c r="F1588" s="0" t="n">
        <v>2</v>
      </c>
      <c r="G1588" s="0" t="s">
        <v>81</v>
      </c>
      <c r="H1588" s="0" t="n">
        <v>36</v>
      </c>
      <c r="I1588" s="0" t="s">
        <v>159</v>
      </c>
      <c r="J1588" s="0" t="n">
        <v>301.673803036201</v>
      </c>
      <c r="K1588" s="0" t="n">
        <v>262.639527248851</v>
      </c>
      <c r="L1588" s="0" t="n">
        <v>339.953480050098</v>
      </c>
      <c r="M1588" s="0" t="n">
        <v>355.715603179483</v>
      </c>
      <c r="N1588" s="0" t="n">
        <v>293.255131964809</v>
      </c>
      <c r="O1588" s="0" t="n">
        <v>233.587410867962</v>
      </c>
      <c r="P1588" s="0" t="n">
        <v>315.369261477046</v>
      </c>
      <c r="Q1588" s="0" t="n">
        <v>307.062436028659</v>
      </c>
      <c r="R1588" s="0" t="n">
        <v>391.233334599461</v>
      </c>
      <c r="S1588" s="0" t="n">
        <v>339.628274986937</v>
      </c>
      <c r="T1588" s="0" t="n">
        <v>279.514527399779</v>
      </c>
      <c r="U1588" s="0" t="n">
        <v>229.736520927561</v>
      </c>
      <c r="V1588" s="0" t="n">
        <v>237.159746557644</v>
      </c>
      <c r="W1588" s="0" t="n">
        <v>277.183256727834</v>
      </c>
      <c r="X1588" s="0" t="n">
        <v>276.759150349408</v>
      </c>
      <c r="Y1588" s="0" t="n">
        <v>213.817519015738</v>
      </c>
      <c r="Z1588" s="0" t="n">
        <v>244.314303165307</v>
      </c>
      <c r="AA1588" s="0" t="n">
        <v>287.178741502781</v>
      </c>
      <c r="AB1588" s="0" t="n">
        <v>297.495502974955</v>
      </c>
      <c r="AC1588" s="0" t="n">
        <v>269.255060997906</v>
      </c>
      <c r="AD1588" s="0" t="n">
        <v>217.928701535259</v>
      </c>
      <c r="AE1588" s="0" t="n">
        <v>296.191365377805</v>
      </c>
      <c r="AF1588" s="0" t="n">
        <v>276.568013478717</v>
      </c>
      <c r="AG1588" s="0" t="n">
        <v>237.448058237261</v>
      </c>
      <c r="AH1588" s="0" t="n">
        <v>212.301346597113</v>
      </c>
    </row>
    <row r="1589" customFormat="false" ht="12.75" hidden="false" customHeight="false" outlineLevel="0" collapsed="false">
      <c r="A1589" s="0" t="n">
        <v>42062037</v>
      </c>
      <c r="B1589" s="0" t="n">
        <v>4</v>
      </c>
      <c r="C1589" s="0" t="s">
        <v>60</v>
      </c>
      <c r="D1589" s="0" t="n">
        <v>620</v>
      </c>
      <c r="E1589" s="0" t="s">
        <v>85</v>
      </c>
      <c r="F1589" s="0" t="n">
        <v>2</v>
      </c>
      <c r="G1589" s="0" t="s">
        <v>81</v>
      </c>
      <c r="H1589" s="0" t="n">
        <v>37</v>
      </c>
      <c r="I1589" s="0" t="s">
        <v>160</v>
      </c>
      <c r="J1589" s="0" t="n">
        <v>37.6671479691129</v>
      </c>
      <c r="K1589" s="0" t="n">
        <v>36.5363255093696</v>
      </c>
      <c r="L1589" s="0" t="n">
        <v>38.340268335499</v>
      </c>
      <c r="M1589" s="0" t="n">
        <v>42.3104611452806</v>
      </c>
      <c r="N1589" s="0" t="n">
        <v>37.3573082855558</v>
      </c>
      <c r="O1589" s="0" t="n">
        <v>35.4600532758075</v>
      </c>
      <c r="P1589" s="0" t="n">
        <v>38.1177933546939</v>
      </c>
      <c r="Q1589" s="0" t="n">
        <v>42.6163798597335</v>
      </c>
      <c r="R1589" s="0" t="n">
        <v>45.9443164293269</v>
      </c>
      <c r="S1589" s="0" t="n">
        <v>45.3300594957031</v>
      </c>
      <c r="T1589" s="0" t="n">
        <v>41.435450277065</v>
      </c>
      <c r="U1589" s="0" t="n">
        <v>36.2186753928896</v>
      </c>
      <c r="V1589" s="0" t="n">
        <v>39.164697861005</v>
      </c>
      <c r="W1589" s="0" t="n">
        <v>40.1807736986999</v>
      </c>
      <c r="X1589" s="0" t="n">
        <v>43.4875761729499</v>
      </c>
      <c r="Y1589" s="0" t="n">
        <v>37.7095596929547</v>
      </c>
      <c r="Z1589" s="0" t="n">
        <v>38.940903380982</v>
      </c>
      <c r="AA1589" s="0" t="n">
        <v>41.6299108912157</v>
      </c>
      <c r="AB1589" s="0" t="n">
        <v>42.9960408478372</v>
      </c>
      <c r="AC1589" s="0" t="n">
        <v>44.0232979921861</v>
      </c>
      <c r="AD1589" s="0" t="n">
        <v>42.6096580295666</v>
      </c>
      <c r="AE1589" s="0" t="n">
        <v>47.5813984627303</v>
      </c>
      <c r="AF1589" s="0" t="n">
        <v>46.5651996373486</v>
      </c>
      <c r="AG1589" s="0" t="n">
        <v>47.5002402813158</v>
      </c>
      <c r="AH1589" s="0" t="n">
        <v>44.6582338618683</v>
      </c>
    </row>
    <row r="1590" customFormat="false" ht="12.75" hidden="false" customHeight="false" outlineLevel="0" collapsed="false">
      <c r="A1590" s="0" t="n">
        <v>42062038</v>
      </c>
      <c r="B1590" s="0" t="n">
        <v>4</v>
      </c>
      <c r="C1590" s="0" t="s">
        <v>60</v>
      </c>
      <c r="D1590" s="0" t="n">
        <v>620</v>
      </c>
      <c r="E1590" s="0" t="s">
        <v>85</v>
      </c>
      <c r="F1590" s="0" t="n">
        <v>2</v>
      </c>
      <c r="G1590" s="0" t="s">
        <v>81</v>
      </c>
      <c r="H1590" s="0" t="n">
        <v>38</v>
      </c>
      <c r="I1590" s="0" t="s">
        <v>161</v>
      </c>
      <c r="J1590" s="0" t="n">
        <v>34.4118994243292</v>
      </c>
      <c r="K1590" s="0" t="n">
        <v>33.3207795288026</v>
      </c>
      <c r="L1590" s="0" t="n">
        <v>35.0399336493962</v>
      </c>
      <c r="M1590" s="0" t="n">
        <v>38.8354709064649</v>
      </c>
      <c r="N1590" s="0" t="n">
        <v>34.092969427858</v>
      </c>
      <c r="O1590" s="0" t="n">
        <v>32.2762549101035</v>
      </c>
      <c r="P1590" s="0" t="n">
        <v>34.8104323135444</v>
      </c>
      <c r="Q1590" s="0" t="n">
        <v>39.1131235229471</v>
      </c>
      <c r="R1590" s="0" t="n">
        <v>42.2992255698819</v>
      </c>
      <c r="S1590" s="0" t="n">
        <v>41.7032660932351</v>
      </c>
      <c r="T1590" s="0" t="n">
        <v>37.966404035173</v>
      </c>
      <c r="U1590" s="0" t="n">
        <v>32.97718104012</v>
      </c>
      <c r="V1590" s="0" t="n">
        <v>35.7867325344312</v>
      </c>
      <c r="W1590" s="0" t="n">
        <v>36.7522759503539</v>
      </c>
      <c r="X1590" s="0" t="n">
        <v>39.9159085848359</v>
      </c>
      <c r="Y1590" s="0" t="n">
        <v>34.3838963647775</v>
      </c>
      <c r="Z1590" s="0" t="n">
        <v>35.5587353562427</v>
      </c>
      <c r="AA1590" s="0" t="n">
        <v>38.1315236092924</v>
      </c>
      <c r="AB1590" s="0" t="n">
        <v>39.4391503527265</v>
      </c>
      <c r="AC1590" s="0" t="n">
        <v>40.4237226467479</v>
      </c>
      <c r="AD1590" s="0" t="n">
        <v>39.0718398738721</v>
      </c>
      <c r="AE1590" s="0" t="n">
        <v>43.8406501996351</v>
      </c>
      <c r="AF1590" s="0" t="n">
        <v>42.8677587579684</v>
      </c>
      <c r="AG1590" s="0" t="n">
        <v>43.7689322932011</v>
      </c>
      <c r="AH1590" s="0" t="n">
        <v>41.0481782200381</v>
      </c>
    </row>
    <row r="1591" customFormat="false" ht="12.75" hidden="false" customHeight="false" outlineLevel="0" collapsed="false">
      <c r="A1591" s="0" t="n">
        <v>42062039</v>
      </c>
      <c r="B1591" s="0" t="n">
        <v>4</v>
      </c>
      <c r="C1591" s="0" t="s">
        <v>60</v>
      </c>
      <c r="D1591" s="0" t="n">
        <v>620</v>
      </c>
      <c r="E1591" s="0" t="s">
        <v>85</v>
      </c>
      <c r="F1591" s="0" t="n">
        <v>2</v>
      </c>
      <c r="G1591" s="0" t="s">
        <v>81</v>
      </c>
      <c r="H1591" s="0" t="n">
        <v>39</v>
      </c>
      <c r="I1591" s="0" t="s">
        <v>162</v>
      </c>
      <c r="J1591" s="0" t="n">
        <v>41.1473425444566</v>
      </c>
      <c r="K1591" s="0" t="n">
        <v>39.9784133022521</v>
      </c>
      <c r="L1591" s="0" t="n">
        <v>41.8677087766084</v>
      </c>
      <c r="M1591" s="0" t="n">
        <v>46.0129656903014</v>
      </c>
      <c r="N1591" s="0" t="n">
        <v>40.8498832931489</v>
      </c>
      <c r="O1591" s="0" t="n">
        <v>38.872972880344</v>
      </c>
      <c r="P1591" s="0" t="n">
        <v>41.6546714571433</v>
      </c>
      <c r="Q1591" s="0" t="n">
        <v>46.3492189515129</v>
      </c>
      <c r="R1591" s="0" t="n">
        <v>49.8194852129229</v>
      </c>
      <c r="S1591" s="0" t="n">
        <v>49.187822974257</v>
      </c>
      <c r="T1591" s="0" t="n">
        <v>45.1362827361933</v>
      </c>
      <c r="U1591" s="0" t="n">
        <v>39.6926480855275</v>
      </c>
      <c r="V1591" s="0" t="n">
        <v>42.7755985773721</v>
      </c>
      <c r="W1591" s="0" t="n">
        <v>43.8430066573575</v>
      </c>
      <c r="X1591" s="0" t="n">
        <v>47.2930877195959</v>
      </c>
      <c r="Y1591" s="0" t="n">
        <v>41.2700376715649</v>
      </c>
      <c r="Z1591" s="0" t="n">
        <v>42.5580296798037</v>
      </c>
      <c r="AA1591" s="0" t="n">
        <v>45.3629730086126</v>
      </c>
      <c r="AB1591" s="0" t="n">
        <v>46.7875946288695</v>
      </c>
      <c r="AC1591" s="0" t="n">
        <v>47.8574348305459</v>
      </c>
      <c r="AD1591" s="0" t="n">
        <v>46.3817850970339</v>
      </c>
      <c r="AE1591" s="0" t="n">
        <v>51.5560029142596</v>
      </c>
      <c r="AF1591" s="0" t="n">
        <v>50.4962290020695</v>
      </c>
      <c r="AG1591" s="0" t="n">
        <v>51.4646125470494</v>
      </c>
      <c r="AH1591" s="0" t="n">
        <v>48.5007116402589</v>
      </c>
    </row>
    <row r="1592" customFormat="false" ht="12.75" hidden="false" customHeight="false" outlineLevel="0" collapsed="false">
      <c r="A1592" s="0" t="n">
        <v>42062040</v>
      </c>
      <c r="B1592" s="0" t="n">
        <v>4</v>
      </c>
      <c r="C1592" s="0" t="s">
        <v>60</v>
      </c>
      <c r="D1592" s="0" t="n">
        <v>620</v>
      </c>
      <c r="E1592" s="0" t="s">
        <v>85</v>
      </c>
      <c r="F1592" s="0" t="n">
        <v>2</v>
      </c>
      <c r="G1592" s="0" t="s">
        <v>81</v>
      </c>
      <c r="H1592" s="0" t="n">
        <v>40</v>
      </c>
      <c r="I1592" s="0" t="s">
        <v>163</v>
      </c>
      <c r="J1592" s="0" t="n">
        <v>27.643808590803</v>
      </c>
      <c r="K1592" s="0" t="n">
        <v>26.4198179392847</v>
      </c>
      <c r="L1592" s="0" t="n">
        <v>27.6202926745677</v>
      </c>
      <c r="M1592" s="0" t="n">
        <v>29.8313614852159</v>
      </c>
      <c r="N1592" s="0" t="n">
        <v>26.4435045154201</v>
      </c>
      <c r="O1592" s="0" t="n">
        <v>25.3247890369654</v>
      </c>
      <c r="P1592" s="0" t="n">
        <v>26.6410086528761</v>
      </c>
      <c r="Q1592" s="0" t="n">
        <v>29.6624697174949</v>
      </c>
      <c r="R1592" s="0" t="n">
        <v>31.6969982603081</v>
      </c>
      <c r="S1592" s="0" t="n">
        <v>30.3760313513295</v>
      </c>
      <c r="T1592" s="0" t="n">
        <v>27.8966999879665</v>
      </c>
      <c r="U1592" s="0" t="n">
        <v>25.0766879982363</v>
      </c>
      <c r="V1592" s="0" t="n">
        <v>26.4517182033898</v>
      </c>
      <c r="W1592" s="0" t="n">
        <v>27.332034870677</v>
      </c>
      <c r="X1592" s="0" t="n">
        <v>29.6163811744239</v>
      </c>
      <c r="Y1592" s="0" t="n">
        <v>25.2369594637154</v>
      </c>
      <c r="Z1592" s="0" t="n">
        <v>25.4347169159895</v>
      </c>
      <c r="AA1592" s="0" t="n">
        <v>27.2181615842663</v>
      </c>
      <c r="AB1592" s="0" t="n">
        <v>27.8881237558356</v>
      </c>
      <c r="AC1592" s="0" t="n">
        <v>28.70033928049</v>
      </c>
      <c r="AD1592" s="0" t="n">
        <v>28.6735294074584</v>
      </c>
      <c r="AE1592" s="0" t="n">
        <v>31.2661025936896</v>
      </c>
      <c r="AF1592" s="0" t="n">
        <v>30.3191300293823</v>
      </c>
      <c r="AG1592" s="0" t="n">
        <v>30.8080705236498</v>
      </c>
      <c r="AH1592" s="0" t="n">
        <v>29.5100178419667</v>
      </c>
    </row>
    <row r="1593" customFormat="false" ht="12.75" hidden="false" customHeight="false" outlineLevel="0" collapsed="false">
      <c r="A1593" s="0" t="n">
        <v>42062042</v>
      </c>
      <c r="B1593" s="0" t="n">
        <v>4</v>
      </c>
      <c r="C1593" s="0" t="s">
        <v>60</v>
      </c>
      <c r="D1593" s="0" t="n">
        <v>620</v>
      </c>
      <c r="E1593" s="0" t="s">
        <v>85</v>
      </c>
      <c r="F1593" s="0" t="n">
        <v>2</v>
      </c>
      <c r="G1593" s="0" t="s">
        <v>81</v>
      </c>
      <c r="H1593" s="0" t="n">
        <v>42</v>
      </c>
      <c r="I1593" s="0" t="s">
        <v>164</v>
      </c>
      <c r="J1593" s="0" t="n">
        <v>25.1409467592863</v>
      </c>
      <c r="K1593" s="0" t="n">
        <v>23.9792835061236</v>
      </c>
      <c r="L1593" s="0" t="n">
        <v>25.1191543144382</v>
      </c>
      <c r="M1593" s="0" t="n">
        <v>27.2536918408084</v>
      </c>
      <c r="N1593" s="0" t="n">
        <v>24.012754775804</v>
      </c>
      <c r="O1593" s="0" t="n">
        <v>22.933560922479</v>
      </c>
      <c r="P1593" s="0" t="n">
        <v>24.1999830589121</v>
      </c>
      <c r="Q1593" s="0" t="n">
        <v>27.090590185428</v>
      </c>
      <c r="R1593" s="0" t="n">
        <v>29.0431686995337</v>
      </c>
      <c r="S1593" s="0" t="n">
        <v>27.7966950086432</v>
      </c>
      <c r="T1593" s="0" t="n">
        <v>25.4277611273148</v>
      </c>
      <c r="U1593" s="0" t="n">
        <v>22.7067584001727</v>
      </c>
      <c r="V1593" s="0" t="n">
        <v>24.0425560012453</v>
      </c>
      <c r="W1593" s="0" t="n">
        <v>24.8691488717054</v>
      </c>
      <c r="X1593" s="0" t="n">
        <v>27.0465134827904</v>
      </c>
      <c r="Y1593" s="0" t="n">
        <v>22.8869505361326</v>
      </c>
      <c r="Z1593" s="0" t="n">
        <v>23.1004505339466</v>
      </c>
      <c r="AA1593" s="0" t="n">
        <v>24.7917537007903</v>
      </c>
      <c r="AB1593" s="0" t="n">
        <v>25.4518440377148</v>
      </c>
      <c r="AC1593" s="0" t="n">
        <v>26.2221594318873</v>
      </c>
      <c r="AD1593" s="0" t="n">
        <v>26.1730933905631</v>
      </c>
      <c r="AE1593" s="0" t="n">
        <v>28.6741824967293</v>
      </c>
      <c r="AF1593" s="0" t="n">
        <v>27.7852199726998</v>
      </c>
      <c r="AG1593" s="0" t="n">
        <v>28.2528450150341</v>
      </c>
      <c r="AH1593" s="0" t="n">
        <v>27.0005549852583</v>
      </c>
    </row>
    <row r="1594" customFormat="false" ht="12.75" hidden="false" customHeight="false" outlineLevel="0" collapsed="false">
      <c r="A1594" s="0" t="n">
        <v>42062043</v>
      </c>
      <c r="B1594" s="0" t="n">
        <v>4</v>
      </c>
      <c r="C1594" s="0" t="s">
        <v>60</v>
      </c>
      <c r="D1594" s="0" t="n">
        <v>620</v>
      </c>
      <c r="E1594" s="0" t="s">
        <v>85</v>
      </c>
      <c r="F1594" s="0" t="n">
        <v>2</v>
      </c>
      <c r="G1594" s="0" t="s">
        <v>81</v>
      </c>
      <c r="H1594" s="0" t="n">
        <v>43</v>
      </c>
      <c r="I1594" s="0" t="s">
        <v>165</v>
      </c>
      <c r="J1594" s="0" t="n">
        <v>30.2637314343817</v>
      </c>
      <c r="K1594" s="0" t="n">
        <v>28.9769266829784</v>
      </c>
      <c r="L1594" s="0" t="n">
        <v>30.2384313352252</v>
      </c>
      <c r="M1594" s="0" t="n">
        <v>32.5238361438938</v>
      </c>
      <c r="N1594" s="0" t="n">
        <v>28.9897641324523</v>
      </c>
      <c r="O1594" s="0" t="n">
        <v>27.8328958715527</v>
      </c>
      <c r="P1594" s="0" t="n">
        <v>29.1976409304106</v>
      </c>
      <c r="Q1594" s="0" t="n">
        <v>32.3493080052199</v>
      </c>
      <c r="R1594" s="0" t="n">
        <v>34.4651914438952</v>
      </c>
      <c r="S1594" s="0" t="n">
        <v>33.0681703622359</v>
      </c>
      <c r="T1594" s="0" t="n">
        <v>30.4783929949413</v>
      </c>
      <c r="U1594" s="0" t="n">
        <v>27.5625647842772</v>
      </c>
      <c r="V1594" s="0" t="n">
        <v>28.9742613938331</v>
      </c>
      <c r="W1594" s="0" t="n">
        <v>29.9095392136963</v>
      </c>
      <c r="X1594" s="0" t="n">
        <v>32.301210749134</v>
      </c>
      <c r="Y1594" s="0" t="n">
        <v>27.7001663451861</v>
      </c>
      <c r="Z1594" s="0" t="n">
        <v>27.8797217466232</v>
      </c>
      <c r="AA1594" s="0" t="n">
        <v>29.7562258045736</v>
      </c>
      <c r="AB1594" s="0" t="n">
        <v>30.4341613208856</v>
      </c>
      <c r="AC1594" s="0" t="n">
        <v>31.2888113716285</v>
      </c>
      <c r="AD1594" s="0" t="n">
        <v>31.2864038377981</v>
      </c>
      <c r="AE1594" s="0" t="n">
        <v>33.9685678504131</v>
      </c>
      <c r="AF1594" s="0" t="n">
        <v>32.9620313584981</v>
      </c>
      <c r="AG1594" s="0" t="n">
        <v>33.4723329824811</v>
      </c>
      <c r="AH1594" s="0" t="n">
        <v>32.129395352138</v>
      </c>
    </row>
    <row r="1595" customFormat="false" ht="12.75" hidden="false" customHeight="false" outlineLevel="0" collapsed="false">
      <c r="A1595" s="0" t="n">
        <v>42062044</v>
      </c>
      <c r="B1595" s="0" t="n">
        <v>4</v>
      </c>
      <c r="C1595" s="0" t="s">
        <v>60</v>
      </c>
      <c r="D1595" s="0" t="n">
        <v>620</v>
      </c>
      <c r="E1595" s="0" t="s">
        <v>85</v>
      </c>
      <c r="F1595" s="0" t="n">
        <v>2</v>
      </c>
      <c r="G1595" s="0" t="s">
        <v>81</v>
      </c>
      <c r="H1595" s="0" t="n">
        <v>44</v>
      </c>
      <c r="I1595" s="0" t="s">
        <v>166</v>
      </c>
      <c r="J1595" s="0" t="n">
        <v>18.1963651858598</v>
      </c>
      <c r="K1595" s="0" t="n">
        <v>17.3818655628797</v>
      </c>
      <c r="L1595" s="0" t="n">
        <v>18.3159243400163</v>
      </c>
      <c r="M1595" s="0" t="n">
        <v>19.5566607609879</v>
      </c>
      <c r="N1595" s="0" t="n">
        <v>17.3887270787273</v>
      </c>
      <c r="O1595" s="0" t="n">
        <v>17.070617992602</v>
      </c>
      <c r="P1595" s="0" t="n">
        <v>17.5017372302674</v>
      </c>
      <c r="Q1595" s="0" t="n">
        <v>19.5386370154806</v>
      </c>
      <c r="R1595" s="0" t="n">
        <v>20.961244422875</v>
      </c>
      <c r="S1595" s="0" t="n">
        <v>19.7104762925937</v>
      </c>
      <c r="T1595" s="0" t="n">
        <v>18.1248358466826</v>
      </c>
      <c r="U1595" s="0" t="n">
        <v>16.5936415423729</v>
      </c>
      <c r="V1595" s="0" t="n">
        <v>17.2906051287655</v>
      </c>
      <c r="W1595" s="0" t="n">
        <v>17.9262622345285</v>
      </c>
      <c r="X1595" s="0" t="n">
        <v>19.4706723808027</v>
      </c>
      <c r="Y1595" s="0" t="n">
        <v>16.7254968238287</v>
      </c>
      <c r="Z1595" s="0" t="n">
        <v>16.6166069940821</v>
      </c>
      <c r="AA1595" s="0" t="n">
        <v>17.8125750189272</v>
      </c>
      <c r="AB1595" s="0" t="n">
        <v>18.2067658592725</v>
      </c>
      <c r="AC1595" s="0" t="n">
        <v>18.8747265892172</v>
      </c>
      <c r="AD1595" s="0" t="n">
        <v>19.2266663947738</v>
      </c>
      <c r="AE1595" s="0" t="n">
        <v>20.5352414045605</v>
      </c>
      <c r="AF1595" s="0" t="n">
        <v>20.1123970284552</v>
      </c>
      <c r="AG1595" s="0" t="n">
        <v>20.309046294366</v>
      </c>
      <c r="AH1595" s="0" t="n">
        <v>20.0054731321026</v>
      </c>
    </row>
    <row r="1596" customFormat="false" ht="12.75" hidden="false" customHeight="false" outlineLevel="0" collapsed="false">
      <c r="A1596" s="0" t="n">
        <v>42062046</v>
      </c>
      <c r="B1596" s="0" t="n">
        <v>4</v>
      </c>
      <c r="C1596" s="0" t="s">
        <v>60</v>
      </c>
      <c r="D1596" s="0" t="n">
        <v>620</v>
      </c>
      <c r="E1596" s="0" t="s">
        <v>85</v>
      </c>
      <c r="F1596" s="0" t="n">
        <v>2</v>
      </c>
      <c r="G1596" s="0" t="s">
        <v>81</v>
      </c>
      <c r="H1596" s="0" t="n">
        <v>46</v>
      </c>
      <c r="I1596" s="0" t="s">
        <v>167</v>
      </c>
      <c r="J1596" s="0" t="n">
        <v>16.4576608849104</v>
      </c>
      <c r="K1596" s="0" t="n">
        <v>15.6748112722632</v>
      </c>
      <c r="L1596" s="0" t="n">
        <v>16.5533409058153</v>
      </c>
      <c r="M1596" s="0" t="n">
        <v>17.7628266529646</v>
      </c>
      <c r="N1596" s="0" t="n">
        <v>15.6999925905031</v>
      </c>
      <c r="O1596" s="0" t="n">
        <v>15.3681785924554</v>
      </c>
      <c r="P1596" s="0" t="n">
        <v>15.8002019600463</v>
      </c>
      <c r="Q1596" s="0" t="n">
        <v>17.7372131771255</v>
      </c>
      <c r="R1596" s="0" t="n">
        <v>19.0945496562592</v>
      </c>
      <c r="S1596" s="0" t="n">
        <v>17.9247633525668</v>
      </c>
      <c r="T1596" s="0" t="n">
        <v>16.4191305815392</v>
      </c>
      <c r="U1596" s="0" t="n">
        <v>14.9348222700344</v>
      </c>
      <c r="V1596" s="0" t="n">
        <v>15.6188548511397</v>
      </c>
      <c r="W1596" s="0" t="n">
        <v>16.2148219319929</v>
      </c>
      <c r="X1596" s="0" t="n">
        <v>17.6863677037391</v>
      </c>
      <c r="Y1596" s="0" t="n">
        <v>15.0693626085522</v>
      </c>
      <c r="Z1596" s="0" t="n">
        <v>14.9890662484031</v>
      </c>
      <c r="AA1596" s="0" t="n">
        <v>16.1156378257682</v>
      </c>
      <c r="AB1596" s="0" t="n">
        <v>16.5167698027973</v>
      </c>
      <c r="AC1596" s="0" t="n">
        <v>17.1439803565637</v>
      </c>
      <c r="AD1596" s="0" t="n">
        <v>17.4566974278635</v>
      </c>
      <c r="AE1596" s="0" t="n">
        <v>18.7371677215353</v>
      </c>
      <c r="AF1596" s="0" t="n">
        <v>18.3326699647732</v>
      </c>
      <c r="AG1596" s="0" t="n">
        <v>18.5309090673142</v>
      </c>
      <c r="AH1596" s="0" t="n">
        <v>18.1997923129185</v>
      </c>
    </row>
    <row r="1597" customFormat="false" ht="12.75" hidden="false" customHeight="false" outlineLevel="0" collapsed="false">
      <c r="A1597" s="0" t="n">
        <v>42062047</v>
      </c>
      <c r="B1597" s="0" t="n">
        <v>4</v>
      </c>
      <c r="C1597" s="0" t="s">
        <v>60</v>
      </c>
      <c r="D1597" s="0" t="n">
        <v>620</v>
      </c>
      <c r="E1597" s="0" t="s">
        <v>85</v>
      </c>
      <c r="F1597" s="0" t="n">
        <v>2</v>
      </c>
      <c r="G1597" s="0" t="s">
        <v>81</v>
      </c>
      <c r="H1597" s="0" t="n">
        <v>47</v>
      </c>
      <c r="I1597" s="0" t="s">
        <v>168</v>
      </c>
      <c r="J1597" s="0" t="n">
        <v>20.0211239152579</v>
      </c>
      <c r="K1597" s="0" t="n">
        <v>19.1758809279528</v>
      </c>
      <c r="L1597" s="0" t="n">
        <v>20.1663969541714</v>
      </c>
      <c r="M1597" s="0" t="n">
        <v>21.43554707241</v>
      </c>
      <c r="N1597" s="0" t="n">
        <v>19.1624826504054</v>
      </c>
      <c r="O1597" s="0" t="n">
        <v>18.8611980589087</v>
      </c>
      <c r="P1597" s="0" t="n">
        <v>19.2890348719684</v>
      </c>
      <c r="Q1597" s="0" t="n">
        <v>21.4259351680393</v>
      </c>
      <c r="R1597" s="0" t="n">
        <v>22.9137467942505</v>
      </c>
      <c r="S1597" s="0" t="n">
        <v>21.5797650539905</v>
      </c>
      <c r="T1597" s="0" t="n">
        <v>19.9136227507183</v>
      </c>
      <c r="U1597" s="0" t="n">
        <v>18.3385592925075</v>
      </c>
      <c r="V1597" s="0" t="n">
        <v>19.0461285597392</v>
      </c>
      <c r="W1597" s="0" t="n">
        <v>19.7223322509921</v>
      </c>
      <c r="X1597" s="0" t="n">
        <v>21.3394961587717</v>
      </c>
      <c r="Y1597" s="0" t="n">
        <v>18.466731137722</v>
      </c>
      <c r="Z1597" s="0" t="n">
        <v>18.3268255953646</v>
      </c>
      <c r="AA1597" s="0" t="n">
        <v>19.5932356231957</v>
      </c>
      <c r="AB1597" s="0" t="n">
        <v>19.9778975878278</v>
      </c>
      <c r="AC1597" s="0" t="n">
        <v>20.6875074939651</v>
      </c>
      <c r="AD1597" s="0" t="n">
        <v>21.0808761106162</v>
      </c>
      <c r="AE1597" s="0" t="n">
        <v>22.4145171431247</v>
      </c>
      <c r="AF1597" s="0" t="n">
        <v>21.9733902475426</v>
      </c>
      <c r="AG1597" s="0" t="n">
        <v>22.1674790223941</v>
      </c>
      <c r="AH1597" s="0" t="n">
        <v>21.8953341140816</v>
      </c>
    </row>
    <row r="1598" customFormat="false" ht="12.75" hidden="false" customHeight="false" outlineLevel="0" collapsed="false">
      <c r="A1598" s="0" t="n">
        <v>42062048</v>
      </c>
      <c r="B1598" s="0" t="n">
        <v>4</v>
      </c>
      <c r="C1598" s="0" t="s">
        <v>60</v>
      </c>
      <c r="D1598" s="0" t="n">
        <v>620</v>
      </c>
      <c r="E1598" s="0" t="s">
        <v>85</v>
      </c>
      <c r="F1598" s="0" t="n">
        <v>2</v>
      </c>
      <c r="G1598" s="0" t="s">
        <v>81</v>
      </c>
      <c r="H1598" s="0" t="n">
        <v>48</v>
      </c>
      <c r="I1598" s="0" t="s">
        <v>169</v>
      </c>
      <c r="J1598" s="0" t="n">
        <v>95.7550934230189</v>
      </c>
      <c r="K1598" s="0" t="n">
        <v>93.7711712465902</v>
      </c>
      <c r="L1598" s="0" t="n">
        <v>89.8064886608231</v>
      </c>
      <c r="M1598" s="0" t="n">
        <v>96.1328288763056</v>
      </c>
      <c r="N1598" s="0" t="n">
        <v>93.0160494967729</v>
      </c>
      <c r="O1598" s="0" t="n">
        <v>90.5661578872817</v>
      </c>
      <c r="P1598" s="0" t="n">
        <v>86.0576016492988</v>
      </c>
      <c r="Q1598" s="0" t="n">
        <v>96.4244954120538</v>
      </c>
      <c r="R1598" s="0" t="n">
        <v>101.19076822882</v>
      </c>
      <c r="S1598" s="0" t="n">
        <v>98.0310379639458</v>
      </c>
      <c r="T1598" s="0" t="n">
        <v>99.7095381978328</v>
      </c>
      <c r="U1598" s="0" t="n">
        <v>93.102413517834</v>
      </c>
      <c r="V1598" s="0" t="n">
        <v>91.7707294648124</v>
      </c>
      <c r="W1598" s="0" t="n">
        <v>89.7915360333081</v>
      </c>
      <c r="X1598" s="0" t="n">
        <v>96.8457288144572</v>
      </c>
      <c r="Y1598" s="0" t="n">
        <v>89.9004504183419</v>
      </c>
      <c r="Z1598" s="0" t="n">
        <v>96.5754191842796</v>
      </c>
      <c r="AA1598" s="0" t="n">
        <v>98.3773662443201</v>
      </c>
      <c r="AB1598" s="0" t="n">
        <v>103.666947869115</v>
      </c>
      <c r="AC1598" s="0" t="n">
        <v>104.224634442738</v>
      </c>
      <c r="AD1598" s="0" t="n">
        <v>95.5270778789904</v>
      </c>
      <c r="AE1598" s="0" t="n">
        <v>102.344790080705</v>
      </c>
      <c r="AF1598" s="0" t="n">
        <v>98.6181457686484</v>
      </c>
      <c r="AG1598" s="0" t="n">
        <v>96.7859999363521</v>
      </c>
      <c r="AH1598" s="0" t="n">
        <v>99.1595207365201</v>
      </c>
    </row>
    <row r="1599" customFormat="false" ht="12.75" hidden="false" customHeight="false" outlineLevel="0" collapsed="false">
      <c r="A1599" s="0" t="n">
        <v>42062049</v>
      </c>
      <c r="B1599" s="0" t="n">
        <v>4</v>
      </c>
      <c r="C1599" s="0" t="s">
        <v>60</v>
      </c>
      <c r="D1599" s="0" t="n">
        <v>620</v>
      </c>
      <c r="E1599" s="0" t="s">
        <v>85</v>
      </c>
      <c r="F1599" s="0" t="n">
        <v>2</v>
      </c>
      <c r="G1599" s="0" t="s">
        <v>81</v>
      </c>
      <c r="H1599" s="0" t="n">
        <v>49</v>
      </c>
      <c r="I1599" s="0" t="s">
        <v>170</v>
      </c>
      <c r="J1599" s="0" t="n">
        <v>87.6658303201561</v>
      </c>
      <c r="K1599" s="0" t="n">
        <v>85.7073394703497</v>
      </c>
      <c r="L1599" s="0" t="n">
        <v>82.2490328089491</v>
      </c>
      <c r="M1599" s="0" t="n">
        <v>88.4060523173069</v>
      </c>
      <c r="N1599" s="0" t="n">
        <v>85.0729071646476</v>
      </c>
      <c r="O1599" s="0" t="n">
        <v>82.6245359311068</v>
      </c>
      <c r="P1599" s="0" t="n">
        <v>78.7591813417427</v>
      </c>
      <c r="Q1599" s="0" t="n">
        <v>88.6674731681275</v>
      </c>
      <c r="R1599" s="0" t="n">
        <v>93.3282735463799</v>
      </c>
      <c r="S1599" s="0" t="n">
        <v>90.3509598018636</v>
      </c>
      <c r="T1599" s="0" t="n">
        <v>91.5434888822427</v>
      </c>
      <c r="U1599" s="0" t="n">
        <v>84.963920903834</v>
      </c>
      <c r="V1599" s="0" t="n">
        <v>84.0330628427275</v>
      </c>
      <c r="W1599" s="0" t="n">
        <v>82.2999632971437</v>
      </c>
      <c r="X1599" s="0" t="n">
        <v>89.0616521781029</v>
      </c>
      <c r="Y1599" s="0" t="n">
        <v>82.1538717971313</v>
      </c>
      <c r="Z1599" s="0" t="n">
        <v>88.3769741679584</v>
      </c>
      <c r="AA1599" s="0" t="n">
        <v>90.2909021529694</v>
      </c>
      <c r="AB1599" s="0" t="n">
        <v>95.2755467506348</v>
      </c>
      <c r="AC1599" s="0" t="n">
        <v>95.8839434244055</v>
      </c>
      <c r="AD1599" s="0" t="n">
        <v>87.7669087015415</v>
      </c>
      <c r="AE1599" s="0" t="n">
        <v>94.4632184654056</v>
      </c>
      <c r="AF1599" s="0" t="n">
        <v>90.9492672410841</v>
      </c>
      <c r="AG1599" s="0" t="n">
        <v>89.3384905045479</v>
      </c>
      <c r="AH1599" s="0" t="n">
        <v>91.312284548306</v>
      </c>
    </row>
    <row r="1600" customFormat="false" ht="12.75" hidden="false" customHeight="false" outlineLevel="0" collapsed="false">
      <c r="A1600" s="0" t="n">
        <v>42062050</v>
      </c>
      <c r="B1600" s="0" t="n">
        <v>4</v>
      </c>
      <c r="C1600" s="0" t="s">
        <v>60</v>
      </c>
      <c r="D1600" s="0" t="n">
        <v>620</v>
      </c>
      <c r="E1600" s="0" t="s">
        <v>85</v>
      </c>
      <c r="F1600" s="0" t="n">
        <v>2</v>
      </c>
      <c r="G1600" s="0" t="s">
        <v>81</v>
      </c>
      <c r="H1600" s="0" t="n">
        <v>50</v>
      </c>
      <c r="I1600" s="0" t="s">
        <v>171</v>
      </c>
      <c r="J1600" s="0" t="n">
        <v>104.399008699234</v>
      </c>
      <c r="K1600" s="0" t="n">
        <v>102.398623544034</v>
      </c>
      <c r="L1600" s="0" t="n">
        <v>97.8799775336029</v>
      </c>
      <c r="M1600" s="0" t="n">
        <v>104.361772627439</v>
      </c>
      <c r="N1600" s="0" t="n">
        <v>101.510201607313</v>
      </c>
      <c r="O1600" s="0" t="n">
        <v>99.0746803514747</v>
      </c>
      <c r="P1600" s="0" t="n">
        <v>93.8585560118679</v>
      </c>
      <c r="Q1600" s="0" t="n">
        <v>104.686125744953</v>
      </c>
      <c r="R1600" s="0" t="n">
        <v>109.546024315234</v>
      </c>
      <c r="S1600" s="0" t="n">
        <v>106.196718386958</v>
      </c>
      <c r="T1600" s="0" t="n">
        <v>108.41711283021</v>
      </c>
      <c r="U1600" s="0" t="n">
        <v>101.819896069009</v>
      </c>
      <c r="V1600" s="0" t="n">
        <v>100.037833920087</v>
      </c>
      <c r="W1600" s="0" t="n">
        <v>97.789931607446</v>
      </c>
      <c r="X1600" s="0" t="n">
        <v>105.135696604515</v>
      </c>
      <c r="Y1600" s="0" t="n">
        <v>98.189655508915</v>
      </c>
      <c r="Z1600" s="0" t="n">
        <v>105.338966017704</v>
      </c>
      <c r="AA1600" s="0" t="n">
        <v>107.002191335758</v>
      </c>
      <c r="AB1600" s="0" t="n">
        <v>112.60786387512</v>
      </c>
      <c r="AC1600" s="0" t="n">
        <v>113.104857695358</v>
      </c>
      <c r="AD1600" s="0" t="n">
        <v>103.797378791813</v>
      </c>
      <c r="AE1600" s="0" t="n">
        <v>110.715624771271</v>
      </c>
      <c r="AF1600" s="0" t="n">
        <v>106.768073005461</v>
      </c>
      <c r="AG1600" s="0" t="n">
        <v>104.695430200062</v>
      </c>
      <c r="AH1600" s="0" t="n">
        <v>107.508323298525</v>
      </c>
    </row>
    <row r="1601" customFormat="false" ht="12.75" hidden="false" customHeight="false" outlineLevel="0" collapsed="false">
      <c r="A1601" s="0" t="n">
        <v>40063000</v>
      </c>
      <c r="B1601" s="0" t="n">
        <v>4</v>
      </c>
      <c r="C1601" s="0" t="s">
        <v>60</v>
      </c>
      <c r="D1601" s="0" t="n">
        <v>630</v>
      </c>
      <c r="E1601" s="0" t="s">
        <v>87</v>
      </c>
      <c r="F1601" s="0" t="n">
        <v>0</v>
      </c>
      <c r="G1601" s="0" t="s">
        <v>6</v>
      </c>
      <c r="H1601" s="0" t="n">
        <v>0</v>
      </c>
      <c r="I1601" s="0" t="s">
        <v>123</v>
      </c>
      <c r="J1601" s="0" t="n">
        <v>0</v>
      </c>
      <c r="K1601" s="0" t="n">
        <v>0</v>
      </c>
      <c r="L1601" s="0" t="n">
        <v>0</v>
      </c>
      <c r="M1601" s="0" t="n">
        <v>0</v>
      </c>
      <c r="N1601" s="0" t="n">
        <v>0</v>
      </c>
      <c r="O1601" s="0" t="n">
        <v>0</v>
      </c>
      <c r="P1601" s="0" t="n">
        <v>0</v>
      </c>
      <c r="Q1601" s="0" t="n">
        <v>0</v>
      </c>
      <c r="R1601" s="0" t="n">
        <v>0</v>
      </c>
      <c r="S1601" s="0" t="n">
        <v>0</v>
      </c>
      <c r="T1601" s="0" t="n">
        <v>0</v>
      </c>
      <c r="U1601" s="0" t="n">
        <v>0</v>
      </c>
      <c r="V1601" s="0" t="n">
        <v>0</v>
      </c>
      <c r="W1601" s="0" t="n">
        <v>0</v>
      </c>
      <c r="X1601" s="0" t="n">
        <v>0</v>
      </c>
      <c r="Y1601" s="0" t="n">
        <v>0</v>
      </c>
      <c r="Z1601" s="0" t="n">
        <v>0</v>
      </c>
      <c r="AA1601" s="0" t="n">
        <v>0</v>
      </c>
      <c r="AB1601" s="0" t="n">
        <v>0</v>
      </c>
      <c r="AC1601" s="0" t="n">
        <v>0</v>
      </c>
      <c r="AD1601" s="0" t="n">
        <v>0</v>
      </c>
      <c r="AE1601" s="0" t="n">
        <v>0</v>
      </c>
      <c r="AF1601" s="0" t="n">
        <v>0</v>
      </c>
      <c r="AG1601" s="0" t="n">
        <v>0</v>
      </c>
      <c r="AH1601" s="0" t="n">
        <v>0</v>
      </c>
    </row>
    <row r="1602" customFormat="false" ht="12.75" hidden="false" customHeight="false" outlineLevel="0" collapsed="false">
      <c r="A1602" s="0" t="n">
        <v>40063001</v>
      </c>
      <c r="B1602" s="0" t="n">
        <v>4</v>
      </c>
      <c r="C1602" s="0" t="s">
        <v>60</v>
      </c>
      <c r="D1602" s="0" t="n">
        <v>630</v>
      </c>
      <c r="E1602" s="0" t="s">
        <v>87</v>
      </c>
      <c r="F1602" s="0" t="n">
        <v>0</v>
      </c>
      <c r="G1602" s="0" t="s">
        <v>6</v>
      </c>
      <c r="H1602" s="0" t="n">
        <v>1</v>
      </c>
      <c r="I1602" s="0" t="s">
        <v>124</v>
      </c>
      <c r="J1602" s="0" t="n">
        <v>0</v>
      </c>
      <c r="K1602" s="0" t="n">
        <v>0</v>
      </c>
      <c r="L1602" s="0" t="n">
        <v>0</v>
      </c>
      <c r="M1602" s="0" t="n">
        <v>0</v>
      </c>
      <c r="N1602" s="0" t="n">
        <v>0</v>
      </c>
      <c r="O1602" s="0" t="n">
        <v>0</v>
      </c>
      <c r="P1602" s="0" t="n">
        <v>0</v>
      </c>
      <c r="Q1602" s="0" t="n">
        <v>0</v>
      </c>
      <c r="R1602" s="0" t="n">
        <v>0</v>
      </c>
      <c r="S1602" s="0" t="n">
        <v>0</v>
      </c>
      <c r="T1602" s="0" t="n">
        <v>0</v>
      </c>
      <c r="U1602" s="0" t="n">
        <v>0</v>
      </c>
      <c r="V1602" s="0" t="n">
        <v>0</v>
      </c>
      <c r="W1602" s="0" t="n">
        <v>0</v>
      </c>
      <c r="X1602" s="0" t="n">
        <v>0</v>
      </c>
      <c r="Y1602" s="0" t="n">
        <v>0</v>
      </c>
      <c r="Z1602" s="0" t="n">
        <v>0</v>
      </c>
      <c r="AA1602" s="0" t="n">
        <v>0</v>
      </c>
      <c r="AB1602" s="0" t="n">
        <v>0</v>
      </c>
      <c r="AC1602" s="0" t="n">
        <v>0</v>
      </c>
      <c r="AD1602" s="0" t="n">
        <v>0</v>
      </c>
      <c r="AE1602" s="0" t="n">
        <v>0</v>
      </c>
      <c r="AF1602" s="0" t="n">
        <v>0</v>
      </c>
      <c r="AG1602" s="0" t="n">
        <v>0</v>
      </c>
      <c r="AH1602" s="0" t="n">
        <v>0</v>
      </c>
    </row>
    <row r="1603" customFormat="false" ht="12.75" hidden="false" customHeight="false" outlineLevel="0" collapsed="false">
      <c r="A1603" s="0" t="n">
        <v>40063002</v>
      </c>
      <c r="B1603" s="0" t="n">
        <v>4</v>
      </c>
      <c r="C1603" s="0" t="s">
        <v>60</v>
      </c>
      <c r="D1603" s="0" t="n">
        <v>630</v>
      </c>
      <c r="E1603" s="0" t="s">
        <v>87</v>
      </c>
      <c r="F1603" s="0" t="n">
        <v>0</v>
      </c>
      <c r="G1603" s="0" t="s">
        <v>6</v>
      </c>
      <c r="H1603" s="0" t="n">
        <v>2</v>
      </c>
      <c r="I1603" s="0" t="s">
        <v>125</v>
      </c>
      <c r="J1603" s="0" t="n">
        <v>0</v>
      </c>
      <c r="K1603" s="0" t="n">
        <v>0</v>
      </c>
      <c r="L1603" s="0" t="n">
        <v>0</v>
      </c>
      <c r="M1603" s="0" t="n">
        <v>0</v>
      </c>
      <c r="N1603" s="0" t="n">
        <v>0</v>
      </c>
      <c r="O1603" s="0" t="n">
        <v>0</v>
      </c>
      <c r="P1603" s="0" t="n">
        <v>0</v>
      </c>
      <c r="Q1603" s="0" t="n">
        <v>0</v>
      </c>
      <c r="R1603" s="0" t="n">
        <v>0</v>
      </c>
      <c r="S1603" s="0" t="n">
        <v>0</v>
      </c>
      <c r="T1603" s="0" t="n">
        <v>0</v>
      </c>
      <c r="U1603" s="0" t="n">
        <v>0</v>
      </c>
      <c r="V1603" s="0" t="n">
        <v>0</v>
      </c>
      <c r="W1603" s="0" t="n">
        <v>0</v>
      </c>
      <c r="X1603" s="0" t="n">
        <v>0</v>
      </c>
      <c r="Y1603" s="0" t="n">
        <v>0</v>
      </c>
      <c r="Z1603" s="0" t="n">
        <v>0</v>
      </c>
      <c r="AA1603" s="0" t="n">
        <v>0</v>
      </c>
      <c r="AB1603" s="0" t="n">
        <v>0</v>
      </c>
      <c r="AC1603" s="0" t="n">
        <v>0</v>
      </c>
      <c r="AD1603" s="0" t="n">
        <v>0</v>
      </c>
      <c r="AE1603" s="0" t="n">
        <v>0</v>
      </c>
      <c r="AF1603" s="0" t="n">
        <v>0</v>
      </c>
      <c r="AG1603" s="0" t="n">
        <v>0</v>
      </c>
      <c r="AH1603" s="0" t="n">
        <v>0</v>
      </c>
    </row>
    <row r="1604" customFormat="false" ht="12.75" hidden="false" customHeight="false" outlineLevel="0" collapsed="false">
      <c r="A1604" s="0" t="n">
        <v>40063003</v>
      </c>
      <c r="B1604" s="0" t="n">
        <v>4</v>
      </c>
      <c r="C1604" s="0" t="s">
        <v>60</v>
      </c>
      <c r="D1604" s="0" t="n">
        <v>630</v>
      </c>
      <c r="E1604" s="0" t="s">
        <v>87</v>
      </c>
      <c r="F1604" s="0" t="n">
        <v>0</v>
      </c>
      <c r="G1604" s="0" t="s">
        <v>6</v>
      </c>
      <c r="H1604" s="0" t="n">
        <v>3</v>
      </c>
      <c r="I1604" s="0" t="s">
        <v>126</v>
      </c>
      <c r="J1604" s="0" t="n">
        <v>0</v>
      </c>
      <c r="K1604" s="0" t="n">
        <v>0</v>
      </c>
      <c r="L1604" s="0" t="n">
        <v>0</v>
      </c>
      <c r="M1604" s="0" t="n">
        <v>0</v>
      </c>
      <c r="N1604" s="0" t="n">
        <v>0</v>
      </c>
      <c r="O1604" s="0" t="n">
        <v>0</v>
      </c>
      <c r="P1604" s="0" t="n">
        <v>0</v>
      </c>
      <c r="Q1604" s="0" t="n">
        <v>0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0</v>
      </c>
      <c r="X1604" s="0" t="n">
        <v>0</v>
      </c>
      <c r="Y1604" s="0" t="n">
        <v>0</v>
      </c>
      <c r="Z1604" s="0" t="n">
        <v>0</v>
      </c>
      <c r="AA1604" s="0" t="n">
        <v>0</v>
      </c>
      <c r="AB1604" s="0" t="n">
        <v>0</v>
      </c>
      <c r="AC1604" s="0" t="n">
        <v>0</v>
      </c>
      <c r="AD1604" s="0" t="n">
        <v>0</v>
      </c>
      <c r="AE1604" s="0" t="n">
        <v>0</v>
      </c>
      <c r="AF1604" s="0" t="n">
        <v>0</v>
      </c>
      <c r="AG1604" s="0" t="n">
        <v>0</v>
      </c>
      <c r="AH1604" s="0" t="n">
        <v>0</v>
      </c>
    </row>
    <row r="1605" customFormat="false" ht="12.75" hidden="false" customHeight="false" outlineLevel="0" collapsed="false">
      <c r="A1605" s="0" t="n">
        <v>40063004</v>
      </c>
      <c r="B1605" s="0" t="n">
        <v>4</v>
      </c>
      <c r="C1605" s="0" t="s">
        <v>60</v>
      </c>
      <c r="D1605" s="0" t="n">
        <v>630</v>
      </c>
      <c r="E1605" s="0" t="s">
        <v>87</v>
      </c>
      <c r="F1605" s="0" t="n">
        <v>0</v>
      </c>
      <c r="G1605" s="0" t="s">
        <v>6</v>
      </c>
      <c r="H1605" s="0" t="n">
        <v>4</v>
      </c>
      <c r="I1605" s="0" t="s">
        <v>127</v>
      </c>
      <c r="J1605" s="0" t="n">
        <v>0</v>
      </c>
      <c r="K1605" s="0" t="n">
        <v>0</v>
      </c>
      <c r="L1605" s="0" t="n">
        <v>0</v>
      </c>
      <c r="M1605" s="0" t="n">
        <v>1</v>
      </c>
      <c r="N1605" s="0" t="n">
        <v>0</v>
      </c>
      <c r="O1605" s="0" t="n">
        <v>0</v>
      </c>
      <c r="P1605" s="0" t="n">
        <v>0</v>
      </c>
      <c r="Q1605" s="0" t="n">
        <v>1</v>
      </c>
      <c r="R1605" s="0" t="n">
        <v>0</v>
      </c>
      <c r="S1605" s="0" t="n">
        <v>0</v>
      </c>
      <c r="T1605" s="0" t="n">
        <v>0</v>
      </c>
      <c r="U1605" s="0" t="n">
        <v>0</v>
      </c>
      <c r="V1605" s="0" t="n">
        <v>0</v>
      </c>
      <c r="W1605" s="0" t="n">
        <v>0</v>
      </c>
      <c r="X1605" s="0" t="n">
        <v>0</v>
      </c>
      <c r="Y1605" s="0" t="n">
        <v>0</v>
      </c>
      <c r="Z1605" s="0" t="n">
        <v>1</v>
      </c>
      <c r="AA1605" s="0" t="n">
        <v>0</v>
      </c>
      <c r="AB1605" s="0" t="n">
        <v>1</v>
      </c>
      <c r="AC1605" s="0" t="n">
        <v>0</v>
      </c>
      <c r="AD1605" s="0" t="n">
        <v>0</v>
      </c>
      <c r="AE1605" s="0" t="n">
        <v>0</v>
      </c>
      <c r="AF1605" s="0" t="n">
        <v>0</v>
      </c>
      <c r="AG1605" s="0" t="n">
        <v>2</v>
      </c>
      <c r="AH1605" s="0" t="n">
        <v>1</v>
      </c>
    </row>
    <row r="1606" customFormat="false" ht="12.75" hidden="false" customHeight="false" outlineLevel="0" collapsed="false">
      <c r="A1606" s="0" t="n">
        <v>40063005</v>
      </c>
      <c r="B1606" s="0" t="n">
        <v>4</v>
      </c>
      <c r="C1606" s="0" t="s">
        <v>60</v>
      </c>
      <c r="D1606" s="0" t="n">
        <v>630</v>
      </c>
      <c r="E1606" s="0" t="s">
        <v>87</v>
      </c>
      <c r="F1606" s="0" t="n">
        <v>0</v>
      </c>
      <c r="G1606" s="0" t="s">
        <v>6</v>
      </c>
      <c r="H1606" s="0" t="n">
        <v>5</v>
      </c>
      <c r="I1606" s="0" t="s">
        <v>128</v>
      </c>
      <c r="J1606" s="0" t="n">
        <v>0</v>
      </c>
      <c r="K1606" s="0" t="n">
        <v>1</v>
      </c>
      <c r="L1606" s="0" t="n">
        <v>0</v>
      </c>
      <c r="M1606" s="0" t="n">
        <v>1</v>
      </c>
      <c r="N1606" s="0" t="n">
        <v>0</v>
      </c>
      <c r="O1606" s="0" t="n">
        <v>1</v>
      </c>
      <c r="P1606" s="0" t="n">
        <v>2</v>
      </c>
      <c r="Q1606" s="0" t="n">
        <v>0</v>
      </c>
      <c r="R1606" s="0" t="n">
        <v>0</v>
      </c>
      <c r="S1606" s="0" t="n">
        <v>1</v>
      </c>
      <c r="T1606" s="0" t="n">
        <v>1</v>
      </c>
      <c r="U1606" s="0" t="n">
        <v>0</v>
      </c>
      <c r="V1606" s="0" t="n">
        <v>0</v>
      </c>
      <c r="W1606" s="0" t="n">
        <v>1</v>
      </c>
      <c r="X1606" s="0" t="n">
        <v>0</v>
      </c>
      <c r="Y1606" s="0" t="n">
        <v>0</v>
      </c>
      <c r="Z1606" s="0" t="n">
        <v>0</v>
      </c>
      <c r="AA1606" s="0" t="n">
        <v>0</v>
      </c>
      <c r="AB1606" s="0" t="n">
        <v>0</v>
      </c>
      <c r="AC1606" s="0" t="n">
        <v>2</v>
      </c>
      <c r="AD1606" s="0" t="n">
        <v>4</v>
      </c>
      <c r="AE1606" s="0" t="n">
        <v>1</v>
      </c>
      <c r="AF1606" s="0" t="n">
        <v>1</v>
      </c>
      <c r="AG1606" s="0" t="n">
        <v>1</v>
      </c>
      <c r="AH1606" s="0" t="n">
        <v>1</v>
      </c>
    </row>
    <row r="1607" customFormat="false" ht="12.75" hidden="false" customHeight="false" outlineLevel="0" collapsed="false">
      <c r="A1607" s="0" t="n">
        <v>40063006</v>
      </c>
      <c r="B1607" s="0" t="n">
        <v>4</v>
      </c>
      <c r="C1607" s="0" t="s">
        <v>60</v>
      </c>
      <c r="D1607" s="0" t="n">
        <v>630</v>
      </c>
      <c r="E1607" s="0" t="s">
        <v>87</v>
      </c>
      <c r="F1607" s="0" t="n">
        <v>0</v>
      </c>
      <c r="G1607" s="0" t="s">
        <v>6</v>
      </c>
      <c r="H1607" s="0" t="n">
        <v>6</v>
      </c>
      <c r="I1607" s="0" t="s">
        <v>129</v>
      </c>
      <c r="J1607" s="0" t="n">
        <v>1</v>
      </c>
      <c r="K1607" s="0" t="n">
        <v>0</v>
      </c>
      <c r="L1607" s="0" t="n">
        <v>1</v>
      </c>
      <c r="M1607" s="0" t="n">
        <v>0</v>
      </c>
      <c r="N1607" s="0" t="n">
        <v>1</v>
      </c>
      <c r="O1607" s="0" t="n">
        <v>0</v>
      </c>
      <c r="P1607" s="0" t="n">
        <v>2</v>
      </c>
      <c r="Q1607" s="0" t="n">
        <v>1</v>
      </c>
      <c r="R1607" s="0" t="n">
        <v>1</v>
      </c>
      <c r="S1607" s="0" t="n">
        <v>2</v>
      </c>
      <c r="T1607" s="0" t="n">
        <v>1</v>
      </c>
      <c r="U1607" s="0" t="n">
        <v>1</v>
      </c>
      <c r="V1607" s="0" t="n">
        <v>2</v>
      </c>
      <c r="W1607" s="0" t="n">
        <v>2</v>
      </c>
      <c r="X1607" s="0" t="n">
        <v>4</v>
      </c>
      <c r="Y1607" s="0" t="n">
        <v>3</v>
      </c>
      <c r="Z1607" s="0" t="n">
        <v>3</v>
      </c>
      <c r="AA1607" s="0" t="n">
        <v>1</v>
      </c>
      <c r="AB1607" s="0" t="n">
        <v>1</v>
      </c>
      <c r="AC1607" s="0" t="n">
        <v>2</v>
      </c>
      <c r="AD1607" s="0" t="n">
        <v>1</v>
      </c>
      <c r="AE1607" s="0" t="n">
        <v>3</v>
      </c>
      <c r="AF1607" s="0" t="n">
        <v>2</v>
      </c>
      <c r="AG1607" s="0" t="n">
        <v>1</v>
      </c>
      <c r="AH1607" s="0" t="n">
        <v>1</v>
      </c>
    </row>
    <row r="1608" customFormat="false" ht="12.75" hidden="false" customHeight="false" outlineLevel="0" collapsed="false">
      <c r="A1608" s="0" t="n">
        <v>40063007</v>
      </c>
      <c r="B1608" s="0" t="n">
        <v>4</v>
      </c>
      <c r="C1608" s="0" t="s">
        <v>60</v>
      </c>
      <c r="D1608" s="0" t="n">
        <v>630</v>
      </c>
      <c r="E1608" s="0" t="s">
        <v>87</v>
      </c>
      <c r="F1608" s="0" t="n">
        <v>0</v>
      </c>
      <c r="G1608" s="0" t="s">
        <v>6</v>
      </c>
      <c r="H1608" s="0" t="n">
        <v>7</v>
      </c>
      <c r="I1608" s="0" t="s">
        <v>130</v>
      </c>
      <c r="J1608" s="0" t="n">
        <v>3</v>
      </c>
      <c r="K1608" s="0" t="n">
        <v>3</v>
      </c>
      <c r="L1608" s="0" t="n">
        <v>4</v>
      </c>
      <c r="M1608" s="0" t="n">
        <v>4</v>
      </c>
      <c r="N1608" s="0" t="n">
        <v>1</v>
      </c>
      <c r="O1608" s="0" t="n">
        <v>3</v>
      </c>
      <c r="P1608" s="0" t="n">
        <v>1</v>
      </c>
      <c r="Q1608" s="0" t="n">
        <v>6</v>
      </c>
      <c r="R1608" s="0" t="n">
        <v>3</v>
      </c>
      <c r="S1608" s="0" t="n">
        <v>4</v>
      </c>
      <c r="T1608" s="0" t="n">
        <v>8</v>
      </c>
      <c r="U1608" s="0" t="n">
        <v>6</v>
      </c>
      <c r="V1608" s="0" t="n">
        <v>5</v>
      </c>
      <c r="W1608" s="0" t="n">
        <v>3</v>
      </c>
      <c r="X1608" s="0" t="n">
        <v>5</v>
      </c>
      <c r="Y1608" s="0" t="n">
        <v>6</v>
      </c>
      <c r="Z1608" s="0" t="n">
        <v>6</v>
      </c>
      <c r="AA1608" s="0" t="n">
        <v>7</v>
      </c>
      <c r="AB1608" s="0" t="n">
        <v>1</v>
      </c>
      <c r="AC1608" s="0" t="n">
        <v>4</v>
      </c>
      <c r="AD1608" s="0" t="n">
        <v>6</v>
      </c>
      <c r="AE1608" s="0" t="n">
        <v>7</v>
      </c>
      <c r="AF1608" s="0" t="n">
        <v>4</v>
      </c>
      <c r="AG1608" s="0" t="n">
        <v>0</v>
      </c>
      <c r="AH1608" s="0" t="n">
        <v>1</v>
      </c>
    </row>
    <row r="1609" customFormat="false" ht="12.75" hidden="false" customHeight="false" outlineLevel="0" collapsed="false">
      <c r="A1609" s="0" t="n">
        <v>40063008</v>
      </c>
      <c r="B1609" s="0" t="n">
        <v>4</v>
      </c>
      <c r="C1609" s="0" t="s">
        <v>60</v>
      </c>
      <c r="D1609" s="0" t="n">
        <v>630</v>
      </c>
      <c r="E1609" s="0" t="s">
        <v>87</v>
      </c>
      <c r="F1609" s="0" t="n">
        <v>0</v>
      </c>
      <c r="G1609" s="0" t="s">
        <v>6</v>
      </c>
      <c r="H1609" s="0" t="n">
        <v>8</v>
      </c>
      <c r="I1609" s="0" t="s">
        <v>131</v>
      </c>
      <c r="J1609" s="0" t="n">
        <v>3</v>
      </c>
      <c r="K1609" s="0" t="n">
        <v>6</v>
      </c>
      <c r="L1609" s="0" t="n">
        <v>4</v>
      </c>
      <c r="M1609" s="0" t="n">
        <v>9</v>
      </c>
      <c r="N1609" s="0" t="n">
        <v>9</v>
      </c>
      <c r="O1609" s="0" t="n">
        <v>9</v>
      </c>
      <c r="P1609" s="0" t="n">
        <v>9</v>
      </c>
      <c r="Q1609" s="0" t="n">
        <v>12</v>
      </c>
      <c r="R1609" s="0" t="n">
        <v>4</v>
      </c>
      <c r="S1609" s="0" t="n">
        <v>7</v>
      </c>
      <c r="T1609" s="0" t="n">
        <v>3</v>
      </c>
      <c r="U1609" s="0" t="n">
        <v>6</v>
      </c>
      <c r="V1609" s="0" t="n">
        <v>5</v>
      </c>
      <c r="W1609" s="0" t="n">
        <v>5</v>
      </c>
      <c r="X1609" s="0" t="n">
        <v>7</v>
      </c>
      <c r="Y1609" s="0" t="n">
        <v>8</v>
      </c>
      <c r="Z1609" s="0" t="n">
        <v>7</v>
      </c>
      <c r="AA1609" s="0" t="n">
        <v>6</v>
      </c>
      <c r="AB1609" s="0" t="n">
        <v>11</v>
      </c>
      <c r="AC1609" s="0" t="n">
        <v>9</v>
      </c>
      <c r="AD1609" s="0" t="n">
        <v>5</v>
      </c>
      <c r="AE1609" s="0" t="n">
        <v>9</v>
      </c>
      <c r="AF1609" s="0" t="n">
        <v>9</v>
      </c>
      <c r="AG1609" s="0" t="n">
        <v>8</v>
      </c>
      <c r="AH1609" s="0" t="n">
        <v>11</v>
      </c>
    </row>
    <row r="1610" customFormat="false" ht="12.75" hidden="false" customHeight="false" outlineLevel="0" collapsed="false">
      <c r="A1610" s="0" t="n">
        <v>40063009</v>
      </c>
      <c r="B1610" s="0" t="n">
        <v>4</v>
      </c>
      <c r="C1610" s="0" t="s">
        <v>60</v>
      </c>
      <c r="D1610" s="0" t="n">
        <v>630</v>
      </c>
      <c r="E1610" s="0" t="s">
        <v>87</v>
      </c>
      <c r="F1610" s="0" t="n">
        <v>0</v>
      </c>
      <c r="G1610" s="0" t="s">
        <v>6</v>
      </c>
      <c r="H1610" s="0" t="n">
        <v>9</v>
      </c>
      <c r="I1610" s="0" t="s">
        <v>132</v>
      </c>
      <c r="J1610" s="0" t="n">
        <v>14</v>
      </c>
      <c r="K1610" s="0" t="n">
        <v>10</v>
      </c>
      <c r="L1610" s="0" t="n">
        <v>9</v>
      </c>
      <c r="M1610" s="0" t="n">
        <v>11</v>
      </c>
      <c r="N1610" s="0" t="n">
        <v>11</v>
      </c>
      <c r="O1610" s="0" t="n">
        <v>15</v>
      </c>
      <c r="P1610" s="0" t="n">
        <v>10</v>
      </c>
      <c r="Q1610" s="0" t="n">
        <v>12</v>
      </c>
      <c r="R1610" s="0" t="n">
        <v>11</v>
      </c>
      <c r="S1610" s="0" t="n">
        <v>10</v>
      </c>
      <c r="T1610" s="0" t="n">
        <v>14</v>
      </c>
      <c r="U1610" s="0" t="n">
        <v>17</v>
      </c>
      <c r="V1610" s="0" t="n">
        <v>15</v>
      </c>
      <c r="W1610" s="0" t="n">
        <v>18</v>
      </c>
      <c r="X1610" s="0" t="n">
        <v>22</v>
      </c>
      <c r="Y1610" s="0" t="n">
        <v>13</v>
      </c>
      <c r="Z1610" s="0" t="n">
        <v>18</v>
      </c>
      <c r="AA1610" s="0" t="n">
        <v>26</v>
      </c>
      <c r="AB1610" s="0" t="n">
        <v>24</v>
      </c>
      <c r="AC1610" s="0" t="n">
        <v>19</v>
      </c>
      <c r="AD1610" s="0" t="n">
        <v>20</v>
      </c>
      <c r="AE1610" s="0" t="n">
        <v>19</v>
      </c>
      <c r="AF1610" s="0" t="n">
        <v>28</v>
      </c>
      <c r="AG1610" s="0" t="n">
        <v>6</v>
      </c>
      <c r="AH1610" s="0" t="n">
        <v>20</v>
      </c>
    </row>
    <row r="1611" customFormat="false" ht="12.75" hidden="false" customHeight="false" outlineLevel="0" collapsed="false">
      <c r="A1611" s="0" t="n">
        <v>40063010</v>
      </c>
      <c r="B1611" s="0" t="n">
        <v>4</v>
      </c>
      <c r="C1611" s="0" t="s">
        <v>60</v>
      </c>
      <c r="D1611" s="0" t="n">
        <v>630</v>
      </c>
      <c r="E1611" s="0" t="s">
        <v>87</v>
      </c>
      <c r="F1611" s="0" t="n">
        <v>0</v>
      </c>
      <c r="G1611" s="0" t="s">
        <v>6</v>
      </c>
      <c r="H1611" s="0" t="n">
        <v>10</v>
      </c>
      <c r="I1611" s="0" t="s">
        <v>133</v>
      </c>
      <c r="J1611" s="0" t="n">
        <v>29</v>
      </c>
      <c r="K1611" s="0" t="n">
        <v>22</v>
      </c>
      <c r="L1611" s="0" t="n">
        <v>17</v>
      </c>
      <c r="M1611" s="0" t="n">
        <v>27</v>
      </c>
      <c r="N1611" s="0" t="n">
        <v>30</v>
      </c>
      <c r="O1611" s="0" t="n">
        <v>23</v>
      </c>
      <c r="P1611" s="0" t="n">
        <v>21</v>
      </c>
      <c r="Q1611" s="0" t="n">
        <v>19</v>
      </c>
      <c r="R1611" s="0" t="n">
        <v>16</v>
      </c>
      <c r="S1611" s="0" t="n">
        <v>29</v>
      </c>
      <c r="T1611" s="0" t="n">
        <v>36</v>
      </c>
      <c r="U1611" s="0" t="n">
        <v>21</v>
      </c>
      <c r="V1611" s="0" t="n">
        <v>21</v>
      </c>
      <c r="W1611" s="0" t="n">
        <v>17</v>
      </c>
      <c r="X1611" s="0" t="n">
        <v>25</v>
      </c>
      <c r="Y1611" s="0" t="n">
        <v>35</v>
      </c>
      <c r="Z1611" s="0" t="n">
        <v>45</v>
      </c>
      <c r="AA1611" s="0" t="n">
        <v>25</v>
      </c>
      <c r="AB1611" s="0" t="n">
        <v>23</v>
      </c>
      <c r="AC1611" s="0" t="n">
        <v>32</v>
      </c>
      <c r="AD1611" s="0" t="n">
        <v>17</v>
      </c>
      <c r="AE1611" s="0" t="n">
        <v>31</v>
      </c>
      <c r="AF1611" s="0" t="n">
        <v>47</v>
      </c>
      <c r="AG1611" s="0" t="n">
        <v>34</v>
      </c>
      <c r="AH1611" s="0" t="n">
        <v>37</v>
      </c>
    </row>
    <row r="1612" customFormat="false" ht="12.75" hidden="false" customHeight="false" outlineLevel="0" collapsed="false">
      <c r="A1612" s="0" t="n">
        <v>40063011</v>
      </c>
      <c r="B1612" s="0" t="n">
        <v>4</v>
      </c>
      <c r="C1612" s="0" t="s">
        <v>60</v>
      </c>
      <c r="D1612" s="0" t="n">
        <v>630</v>
      </c>
      <c r="E1612" s="0" t="s">
        <v>87</v>
      </c>
      <c r="F1612" s="0" t="n">
        <v>0</v>
      </c>
      <c r="G1612" s="0" t="s">
        <v>6</v>
      </c>
      <c r="H1612" s="0" t="n">
        <v>11</v>
      </c>
      <c r="I1612" s="0" t="s">
        <v>134</v>
      </c>
      <c r="J1612" s="0" t="n">
        <v>38</v>
      </c>
      <c r="K1612" s="0" t="n">
        <v>35</v>
      </c>
      <c r="L1612" s="0" t="n">
        <v>34</v>
      </c>
      <c r="M1612" s="0" t="n">
        <v>54</v>
      </c>
      <c r="N1612" s="0" t="n">
        <v>40</v>
      </c>
      <c r="O1612" s="0" t="n">
        <v>40</v>
      </c>
      <c r="P1612" s="0" t="n">
        <v>43</v>
      </c>
      <c r="Q1612" s="0" t="n">
        <v>36</v>
      </c>
      <c r="R1612" s="0" t="n">
        <v>27</v>
      </c>
      <c r="S1612" s="0" t="n">
        <v>47</v>
      </c>
      <c r="T1612" s="0" t="n">
        <v>48</v>
      </c>
      <c r="U1612" s="0" t="n">
        <v>45</v>
      </c>
      <c r="V1612" s="0" t="n">
        <v>33</v>
      </c>
      <c r="W1612" s="0" t="n">
        <v>46</v>
      </c>
      <c r="X1612" s="0" t="n">
        <v>65</v>
      </c>
      <c r="Y1612" s="0" t="n">
        <v>49</v>
      </c>
      <c r="Z1612" s="0" t="n">
        <v>39</v>
      </c>
      <c r="AA1612" s="0" t="n">
        <v>45</v>
      </c>
      <c r="AB1612" s="0" t="n">
        <v>47</v>
      </c>
      <c r="AC1612" s="0" t="n">
        <v>63</v>
      </c>
      <c r="AD1612" s="0" t="n">
        <v>46</v>
      </c>
      <c r="AE1612" s="0" t="n">
        <v>48</v>
      </c>
      <c r="AF1612" s="0" t="n">
        <v>38</v>
      </c>
      <c r="AG1612" s="0" t="n">
        <v>59</v>
      </c>
      <c r="AH1612" s="0" t="n">
        <v>46</v>
      </c>
    </row>
    <row r="1613" customFormat="false" ht="12.75" hidden="false" customHeight="false" outlineLevel="0" collapsed="false">
      <c r="A1613" s="0" t="n">
        <v>40063012</v>
      </c>
      <c r="B1613" s="0" t="n">
        <v>4</v>
      </c>
      <c r="C1613" s="0" t="s">
        <v>60</v>
      </c>
      <c r="D1613" s="0" t="n">
        <v>630</v>
      </c>
      <c r="E1613" s="0" t="s">
        <v>87</v>
      </c>
      <c r="F1613" s="0" t="n">
        <v>0</v>
      </c>
      <c r="G1613" s="0" t="s">
        <v>6</v>
      </c>
      <c r="H1613" s="0" t="n">
        <v>12</v>
      </c>
      <c r="I1613" s="0" t="s">
        <v>135</v>
      </c>
      <c r="J1613" s="0" t="n">
        <v>45</v>
      </c>
      <c r="K1613" s="0" t="n">
        <v>64</v>
      </c>
      <c r="L1613" s="0" t="n">
        <v>46</v>
      </c>
      <c r="M1613" s="0" t="n">
        <v>46</v>
      </c>
      <c r="N1613" s="0" t="n">
        <v>64</v>
      </c>
      <c r="O1613" s="0" t="n">
        <v>48</v>
      </c>
      <c r="P1613" s="0" t="n">
        <v>52</v>
      </c>
      <c r="Q1613" s="0" t="n">
        <v>59</v>
      </c>
      <c r="R1613" s="0" t="n">
        <v>66</v>
      </c>
      <c r="S1613" s="0" t="n">
        <v>83</v>
      </c>
      <c r="T1613" s="0" t="n">
        <v>54</v>
      </c>
      <c r="U1613" s="0" t="n">
        <v>74</v>
      </c>
      <c r="V1613" s="0" t="n">
        <v>71</v>
      </c>
      <c r="W1613" s="0" t="n">
        <v>61</v>
      </c>
      <c r="X1613" s="0" t="n">
        <v>50</v>
      </c>
      <c r="Y1613" s="0" t="n">
        <v>64</v>
      </c>
      <c r="Z1613" s="0" t="n">
        <v>75</v>
      </c>
      <c r="AA1613" s="0" t="n">
        <v>51</v>
      </c>
      <c r="AB1613" s="0" t="n">
        <v>64</v>
      </c>
      <c r="AC1613" s="0" t="n">
        <v>58</v>
      </c>
      <c r="AD1613" s="0" t="n">
        <v>61</v>
      </c>
      <c r="AE1613" s="0" t="n">
        <v>84</v>
      </c>
      <c r="AF1613" s="0" t="n">
        <v>78</v>
      </c>
      <c r="AG1613" s="0" t="n">
        <v>81</v>
      </c>
      <c r="AH1613" s="0" t="n">
        <v>87</v>
      </c>
    </row>
    <row r="1614" customFormat="false" ht="12.75" hidden="false" customHeight="false" outlineLevel="0" collapsed="false">
      <c r="A1614" s="0" t="n">
        <v>40063013</v>
      </c>
      <c r="B1614" s="0" t="n">
        <v>4</v>
      </c>
      <c r="C1614" s="0" t="s">
        <v>60</v>
      </c>
      <c r="D1614" s="0" t="n">
        <v>630</v>
      </c>
      <c r="E1614" s="0" t="s">
        <v>87</v>
      </c>
      <c r="F1614" s="0" t="n">
        <v>0</v>
      </c>
      <c r="G1614" s="0" t="s">
        <v>6</v>
      </c>
      <c r="H1614" s="0" t="n">
        <v>13</v>
      </c>
      <c r="I1614" s="0" t="s">
        <v>136</v>
      </c>
      <c r="J1614" s="0" t="n">
        <v>59</v>
      </c>
      <c r="K1614" s="0" t="n">
        <v>74</v>
      </c>
      <c r="L1614" s="0" t="n">
        <v>75</v>
      </c>
      <c r="M1614" s="0" t="n">
        <v>69</v>
      </c>
      <c r="N1614" s="0" t="n">
        <v>82</v>
      </c>
      <c r="O1614" s="0" t="n">
        <v>80</v>
      </c>
      <c r="P1614" s="0" t="n">
        <v>87</v>
      </c>
      <c r="Q1614" s="0" t="n">
        <v>83</v>
      </c>
      <c r="R1614" s="0" t="n">
        <v>83</v>
      </c>
      <c r="S1614" s="0" t="n">
        <v>94</v>
      </c>
      <c r="T1614" s="0" t="n">
        <v>79</v>
      </c>
      <c r="U1614" s="0" t="n">
        <v>82</v>
      </c>
      <c r="V1614" s="0" t="n">
        <v>95</v>
      </c>
      <c r="W1614" s="0" t="n">
        <v>81</v>
      </c>
      <c r="X1614" s="0" t="n">
        <v>71</v>
      </c>
      <c r="Y1614" s="0" t="n">
        <v>93</v>
      </c>
      <c r="Z1614" s="0" t="n">
        <v>78</v>
      </c>
      <c r="AA1614" s="0" t="n">
        <v>77</v>
      </c>
      <c r="AB1614" s="0" t="n">
        <v>76</v>
      </c>
      <c r="AC1614" s="0" t="n">
        <v>97</v>
      </c>
      <c r="AD1614" s="0" t="n">
        <v>90</v>
      </c>
      <c r="AE1614" s="0" t="n">
        <v>95</v>
      </c>
      <c r="AF1614" s="0" t="n">
        <v>79</v>
      </c>
      <c r="AG1614" s="0" t="n">
        <v>72</v>
      </c>
      <c r="AH1614" s="0" t="n">
        <v>83</v>
      </c>
    </row>
    <row r="1615" customFormat="false" ht="12.75" hidden="false" customHeight="false" outlineLevel="0" collapsed="false">
      <c r="A1615" s="0" t="n">
        <v>40063014</v>
      </c>
      <c r="B1615" s="0" t="n">
        <v>4</v>
      </c>
      <c r="C1615" s="0" t="s">
        <v>60</v>
      </c>
      <c r="D1615" s="0" t="n">
        <v>630</v>
      </c>
      <c r="E1615" s="0" t="s">
        <v>87</v>
      </c>
      <c r="F1615" s="0" t="n">
        <v>0</v>
      </c>
      <c r="G1615" s="0" t="s">
        <v>6</v>
      </c>
      <c r="H1615" s="0" t="n">
        <v>14</v>
      </c>
      <c r="I1615" s="0" t="s">
        <v>137</v>
      </c>
      <c r="J1615" s="0" t="n">
        <v>74</v>
      </c>
      <c r="K1615" s="0" t="n">
        <v>57</v>
      </c>
      <c r="L1615" s="0" t="n">
        <v>66</v>
      </c>
      <c r="M1615" s="0" t="n">
        <v>77</v>
      </c>
      <c r="N1615" s="0" t="n">
        <v>71</v>
      </c>
      <c r="O1615" s="0" t="n">
        <v>81</v>
      </c>
      <c r="P1615" s="0" t="n">
        <v>71</v>
      </c>
      <c r="Q1615" s="0" t="n">
        <v>89</v>
      </c>
      <c r="R1615" s="0" t="n">
        <v>74</v>
      </c>
      <c r="S1615" s="0" t="n">
        <v>114</v>
      </c>
      <c r="T1615" s="0" t="n">
        <v>103</v>
      </c>
      <c r="U1615" s="0" t="n">
        <v>84</v>
      </c>
      <c r="V1615" s="0" t="n">
        <v>82</v>
      </c>
      <c r="W1615" s="0" t="n">
        <v>93</v>
      </c>
      <c r="X1615" s="0" t="n">
        <v>107</v>
      </c>
      <c r="Y1615" s="0" t="n">
        <v>82</v>
      </c>
      <c r="Z1615" s="0" t="n">
        <v>75</v>
      </c>
      <c r="AA1615" s="0" t="n">
        <v>96</v>
      </c>
      <c r="AB1615" s="0" t="n">
        <v>90</v>
      </c>
      <c r="AC1615" s="0" t="n">
        <v>88</v>
      </c>
      <c r="AD1615" s="0" t="n">
        <v>89</v>
      </c>
      <c r="AE1615" s="0" t="n">
        <v>99</v>
      </c>
      <c r="AF1615" s="0" t="n">
        <v>85</v>
      </c>
      <c r="AG1615" s="0" t="n">
        <v>95</v>
      </c>
      <c r="AH1615" s="0" t="n">
        <v>100</v>
      </c>
    </row>
    <row r="1616" customFormat="false" ht="12.75" hidden="false" customHeight="false" outlineLevel="0" collapsed="false">
      <c r="A1616" s="0" t="n">
        <v>40063015</v>
      </c>
      <c r="B1616" s="0" t="n">
        <v>4</v>
      </c>
      <c r="C1616" s="0" t="s">
        <v>60</v>
      </c>
      <c r="D1616" s="0" t="n">
        <v>630</v>
      </c>
      <c r="E1616" s="0" t="s">
        <v>87</v>
      </c>
      <c r="F1616" s="0" t="n">
        <v>0</v>
      </c>
      <c r="G1616" s="0" t="s">
        <v>6</v>
      </c>
      <c r="H1616" s="0" t="n">
        <v>15</v>
      </c>
      <c r="I1616" s="0" t="s">
        <v>138</v>
      </c>
      <c r="J1616" s="0" t="n">
        <v>56</v>
      </c>
      <c r="K1616" s="0" t="n">
        <v>59</v>
      </c>
      <c r="L1616" s="0" t="n">
        <v>67</v>
      </c>
      <c r="M1616" s="0" t="n">
        <v>73</v>
      </c>
      <c r="N1616" s="0" t="n">
        <v>63</v>
      </c>
      <c r="O1616" s="0" t="n">
        <v>70</v>
      </c>
      <c r="P1616" s="0" t="n">
        <v>71</v>
      </c>
      <c r="Q1616" s="0" t="n">
        <v>51</v>
      </c>
      <c r="R1616" s="0" t="n">
        <v>73</v>
      </c>
      <c r="S1616" s="0" t="n">
        <v>73</v>
      </c>
      <c r="T1616" s="0" t="n">
        <v>84</v>
      </c>
      <c r="U1616" s="0" t="n">
        <v>77</v>
      </c>
      <c r="V1616" s="0" t="n">
        <v>83</v>
      </c>
      <c r="W1616" s="0" t="n">
        <v>71</v>
      </c>
      <c r="X1616" s="0" t="n">
        <v>79</v>
      </c>
      <c r="Y1616" s="0" t="n">
        <v>93</v>
      </c>
      <c r="Z1616" s="0" t="n">
        <v>88</v>
      </c>
      <c r="AA1616" s="0" t="n">
        <v>85</v>
      </c>
      <c r="AB1616" s="0" t="n">
        <v>77</v>
      </c>
      <c r="AC1616" s="0" t="n">
        <v>82</v>
      </c>
      <c r="AD1616" s="0" t="n">
        <v>86</v>
      </c>
      <c r="AE1616" s="0" t="n">
        <v>82</v>
      </c>
      <c r="AF1616" s="0" t="n">
        <v>77</v>
      </c>
      <c r="AG1616" s="0" t="n">
        <v>83</v>
      </c>
      <c r="AH1616" s="0" t="n">
        <v>89</v>
      </c>
    </row>
    <row r="1617" customFormat="false" ht="12.75" hidden="false" customHeight="false" outlineLevel="0" collapsed="false">
      <c r="A1617" s="0" t="n">
        <v>40063016</v>
      </c>
      <c r="B1617" s="0" t="n">
        <v>4</v>
      </c>
      <c r="C1617" s="0" t="s">
        <v>60</v>
      </c>
      <c r="D1617" s="0" t="n">
        <v>630</v>
      </c>
      <c r="E1617" s="0" t="s">
        <v>87</v>
      </c>
      <c r="F1617" s="0" t="n">
        <v>0</v>
      </c>
      <c r="G1617" s="0" t="s">
        <v>6</v>
      </c>
      <c r="H1617" s="0" t="n">
        <v>16</v>
      </c>
      <c r="I1617" s="0" t="s">
        <v>139</v>
      </c>
      <c r="J1617" s="0" t="n">
        <v>47</v>
      </c>
      <c r="K1617" s="0" t="n">
        <v>46</v>
      </c>
      <c r="L1617" s="0" t="n">
        <v>40</v>
      </c>
      <c r="M1617" s="0" t="n">
        <v>59</v>
      </c>
      <c r="N1617" s="0" t="n">
        <v>50</v>
      </c>
      <c r="O1617" s="0" t="n">
        <v>48</v>
      </c>
      <c r="P1617" s="0" t="n">
        <v>45</v>
      </c>
      <c r="Q1617" s="0" t="n">
        <v>54</v>
      </c>
      <c r="R1617" s="0" t="n">
        <v>61</v>
      </c>
      <c r="S1617" s="0" t="n">
        <v>59</v>
      </c>
      <c r="T1617" s="0" t="n">
        <v>70</v>
      </c>
      <c r="U1617" s="0" t="n">
        <v>61</v>
      </c>
      <c r="V1617" s="0" t="n">
        <v>58</v>
      </c>
      <c r="W1617" s="0" t="n">
        <v>44</v>
      </c>
      <c r="X1617" s="0" t="n">
        <v>50</v>
      </c>
      <c r="Y1617" s="0" t="n">
        <v>53</v>
      </c>
      <c r="Z1617" s="0" t="n">
        <v>62</v>
      </c>
      <c r="AA1617" s="0" t="n">
        <v>57</v>
      </c>
      <c r="AB1617" s="0" t="n">
        <v>55</v>
      </c>
      <c r="AC1617" s="0" t="n">
        <v>59</v>
      </c>
      <c r="AD1617" s="0" t="n">
        <v>61</v>
      </c>
      <c r="AE1617" s="0" t="n">
        <v>65</v>
      </c>
      <c r="AF1617" s="0" t="n">
        <v>61</v>
      </c>
      <c r="AG1617" s="0" t="n">
        <v>64</v>
      </c>
      <c r="AH1617" s="0" t="n">
        <v>58</v>
      </c>
    </row>
    <row r="1618" customFormat="false" ht="12.75" hidden="false" customHeight="false" outlineLevel="0" collapsed="false">
      <c r="A1618" s="0" t="n">
        <v>40063017</v>
      </c>
      <c r="B1618" s="0" t="n">
        <v>4</v>
      </c>
      <c r="C1618" s="0" t="s">
        <v>60</v>
      </c>
      <c r="D1618" s="0" t="n">
        <v>630</v>
      </c>
      <c r="E1618" s="0" t="s">
        <v>87</v>
      </c>
      <c r="F1618" s="0" t="n">
        <v>0</v>
      </c>
      <c r="G1618" s="0" t="s">
        <v>6</v>
      </c>
      <c r="H1618" s="0" t="n">
        <v>17</v>
      </c>
      <c r="I1618" s="0" t="s">
        <v>140</v>
      </c>
      <c r="J1618" s="0" t="n">
        <v>49</v>
      </c>
      <c r="K1618" s="0" t="n">
        <v>41</v>
      </c>
      <c r="L1618" s="0" t="n">
        <v>45</v>
      </c>
      <c r="M1618" s="0" t="n">
        <v>46</v>
      </c>
      <c r="N1618" s="0" t="n">
        <v>30</v>
      </c>
      <c r="O1618" s="0" t="n">
        <v>50</v>
      </c>
      <c r="P1618" s="0" t="n">
        <v>45</v>
      </c>
      <c r="Q1618" s="0" t="n">
        <v>37</v>
      </c>
      <c r="R1618" s="0" t="n">
        <v>41</v>
      </c>
      <c r="S1618" s="0" t="n">
        <v>54</v>
      </c>
      <c r="T1618" s="0" t="n">
        <v>42</v>
      </c>
      <c r="U1618" s="0" t="n">
        <v>44</v>
      </c>
      <c r="V1618" s="0" t="n">
        <v>53</v>
      </c>
      <c r="W1618" s="0" t="n">
        <v>46</v>
      </c>
      <c r="X1618" s="0" t="n">
        <v>43</v>
      </c>
      <c r="Y1618" s="0" t="n">
        <v>49</v>
      </c>
      <c r="Z1618" s="0" t="n">
        <v>36</v>
      </c>
      <c r="AA1618" s="0" t="n">
        <v>46</v>
      </c>
      <c r="AB1618" s="0" t="n">
        <v>61</v>
      </c>
      <c r="AC1618" s="0" t="n">
        <v>41</v>
      </c>
      <c r="AD1618" s="0" t="n">
        <v>51</v>
      </c>
      <c r="AE1618" s="0" t="n">
        <v>59</v>
      </c>
      <c r="AF1618" s="0" t="n">
        <v>48</v>
      </c>
      <c r="AG1618" s="0" t="n">
        <v>42</v>
      </c>
      <c r="AH1618" s="0" t="n">
        <v>55</v>
      </c>
    </row>
    <row r="1619" customFormat="false" ht="12.75" hidden="false" customHeight="false" outlineLevel="0" collapsed="false">
      <c r="A1619" s="0" t="n">
        <v>40063018</v>
      </c>
      <c r="B1619" s="0" t="n">
        <v>4</v>
      </c>
      <c r="C1619" s="0" t="s">
        <v>60</v>
      </c>
      <c r="D1619" s="0" t="n">
        <v>630</v>
      </c>
      <c r="E1619" s="0" t="s">
        <v>87</v>
      </c>
      <c r="F1619" s="0" t="n">
        <v>0</v>
      </c>
      <c r="G1619" s="0" t="s">
        <v>6</v>
      </c>
      <c r="H1619" s="0" t="n">
        <v>18</v>
      </c>
      <c r="I1619" s="0" t="s">
        <v>141</v>
      </c>
      <c r="J1619" s="0" t="n">
        <v>418</v>
      </c>
      <c r="K1619" s="0" t="n">
        <v>418</v>
      </c>
      <c r="L1619" s="0" t="n">
        <v>408</v>
      </c>
      <c r="M1619" s="0" t="n">
        <v>477</v>
      </c>
      <c r="N1619" s="0" t="n">
        <v>452</v>
      </c>
      <c r="O1619" s="0" t="n">
        <v>468</v>
      </c>
      <c r="P1619" s="0" t="n">
        <v>459</v>
      </c>
      <c r="Q1619" s="0" t="n">
        <v>460</v>
      </c>
      <c r="R1619" s="0" t="n">
        <v>460</v>
      </c>
      <c r="S1619" s="0" t="n">
        <v>577</v>
      </c>
      <c r="T1619" s="0" t="n">
        <v>543</v>
      </c>
      <c r="U1619" s="0" t="n">
        <v>518</v>
      </c>
      <c r="V1619" s="0" t="n">
        <v>523</v>
      </c>
      <c r="W1619" s="0" t="n">
        <v>488</v>
      </c>
      <c r="X1619" s="0" t="n">
        <v>528</v>
      </c>
      <c r="Y1619" s="0" t="n">
        <v>548</v>
      </c>
      <c r="Z1619" s="0" t="n">
        <v>533</v>
      </c>
      <c r="AA1619" s="0" t="n">
        <v>522</v>
      </c>
      <c r="AB1619" s="0" t="n">
        <v>531</v>
      </c>
      <c r="AC1619" s="0" t="n">
        <v>556</v>
      </c>
      <c r="AD1619" s="0" t="n">
        <v>537</v>
      </c>
      <c r="AE1619" s="0" t="n">
        <v>602</v>
      </c>
      <c r="AF1619" s="0" t="n">
        <v>557</v>
      </c>
      <c r="AG1619" s="0" t="n">
        <v>548</v>
      </c>
      <c r="AH1619" s="0" t="n">
        <v>590</v>
      </c>
    </row>
    <row r="1620" customFormat="false" ht="12.75" hidden="false" customHeight="false" outlineLevel="0" collapsed="false">
      <c r="A1620" s="0" t="n">
        <v>40063019</v>
      </c>
      <c r="B1620" s="0" t="n">
        <v>4</v>
      </c>
      <c r="C1620" s="0" t="s">
        <v>60</v>
      </c>
      <c r="D1620" s="0" t="n">
        <v>630</v>
      </c>
      <c r="E1620" s="0" t="s">
        <v>87</v>
      </c>
      <c r="F1620" s="0" t="n">
        <v>0</v>
      </c>
      <c r="G1620" s="0" t="s">
        <v>6</v>
      </c>
      <c r="H1620" s="0" t="n">
        <v>19</v>
      </c>
      <c r="I1620" s="0" t="s">
        <v>142</v>
      </c>
      <c r="J1620" s="0" t="n">
        <v>0</v>
      </c>
      <c r="K1620" s="0" t="n">
        <v>0</v>
      </c>
      <c r="L1620" s="0" t="n">
        <v>0</v>
      </c>
      <c r="M1620" s="0" t="n">
        <v>0</v>
      </c>
      <c r="N1620" s="0" t="n">
        <v>0</v>
      </c>
      <c r="O1620" s="0" t="n">
        <v>0</v>
      </c>
      <c r="P1620" s="0" t="n">
        <v>0</v>
      </c>
      <c r="Q1620" s="0" t="n">
        <v>0</v>
      </c>
      <c r="R1620" s="0" t="n">
        <v>0</v>
      </c>
      <c r="S1620" s="0" t="n">
        <v>0</v>
      </c>
      <c r="T1620" s="0" t="n">
        <v>0</v>
      </c>
      <c r="U1620" s="0" t="n">
        <v>0</v>
      </c>
      <c r="V1620" s="0" t="n">
        <v>0</v>
      </c>
      <c r="W1620" s="0" t="n">
        <v>0</v>
      </c>
      <c r="X1620" s="0" t="n">
        <v>0</v>
      </c>
      <c r="Y1620" s="0" t="n">
        <v>0</v>
      </c>
      <c r="Z1620" s="0" t="n">
        <v>0</v>
      </c>
      <c r="AA1620" s="0" t="n">
        <v>0</v>
      </c>
      <c r="AB1620" s="0" t="n">
        <v>0</v>
      </c>
      <c r="AC1620" s="0" t="n">
        <v>0</v>
      </c>
      <c r="AD1620" s="0" t="n">
        <v>0</v>
      </c>
      <c r="AE1620" s="0" t="n">
        <v>0</v>
      </c>
      <c r="AF1620" s="0" t="n">
        <v>0</v>
      </c>
      <c r="AG1620" s="0" t="n">
        <v>0</v>
      </c>
      <c r="AH1620" s="0" t="n">
        <v>0</v>
      </c>
    </row>
    <row r="1621" customFormat="false" ht="12.75" hidden="false" customHeight="false" outlineLevel="0" collapsed="false">
      <c r="A1621" s="0" t="n">
        <v>40063020</v>
      </c>
      <c r="B1621" s="0" t="n">
        <v>4</v>
      </c>
      <c r="C1621" s="0" t="s">
        <v>60</v>
      </c>
      <c r="D1621" s="0" t="n">
        <v>630</v>
      </c>
      <c r="E1621" s="0" t="s">
        <v>87</v>
      </c>
      <c r="F1621" s="0" t="n">
        <v>0</v>
      </c>
      <c r="G1621" s="0" t="s">
        <v>6</v>
      </c>
      <c r="H1621" s="0" t="n">
        <v>20</v>
      </c>
      <c r="I1621" s="0" t="s">
        <v>143</v>
      </c>
      <c r="J1621" s="0" t="n">
        <v>0</v>
      </c>
      <c r="K1621" s="0" t="n">
        <v>0</v>
      </c>
      <c r="L1621" s="0" t="n">
        <v>0</v>
      </c>
      <c r="M1621" s="0" t="n">
        <v>0</v>
      </c>
      <c r="N1621" s="0" t="n">
        <v>0</v>
      </c>
      <c r="O1621" s="0" t="n">
        <v>0</v>
      </c>
      <c r="P1621" s="0" t="n">
        <v>0</v>
      </c>
      <c r="Q1621" s="0" t="n">
        <v>0</v>
      </c>
      <c r="R1621" s="0" t="n">
        <v>0</v>
      </c>
      <c r="S1621" s="0" t="n">
        <v>0</v>
      </c>
      <c r="T1621" s="0" t="n">
        <v>0</v>
      </c>
      <c r="U1621" s="0" t="n">
        <v>0</v>
      </c>
      <c r="V1621" s="0" t="n">
        <v>0</v>
      </c>
      <c r="W1621" s="0" t="n">
        <v>0</v>
      </c>
      <c r="X1621" s="0" t="n">
        <v>0</v>
      </c>
      <c r="Y1621" s="0" t="n">
        <v>0</v>
      </c>
      <c r="Z1621" s="0" t="n">
        <v>0</v>
      </c>
      <c r="AA1621" s="0" t="n">
        <v>0</v>
      </c>
      <c r="AB1621" s="0" t="n">
        <v>0</v>
      </c>
      <c r="AC1621" s="0" t="n">
        <v>0</v>
      </c>
      <c r="AD1621" s="0" t="n">
        <v>0</v>
      </c>
      <c r="AE1621" s="0" t="n">
        <v>0</v>
      </c>
      <c r="AF1621" s="0" t="n">
        <v>0</v>
      </c>
      <c r="AG1621" s="0" t="n">
        <v>0</v>
      </c>
      <c r="AH1621" s="0" t="n">
        <v>0</v>
      </c>
    </row>
    <row r="1622" customFormat="false" ht="12.75" hidden="false" customHeight="false" outlineLevel="0" collapsed="false">
      <c r="A1622" s="0" t="n">
        <v>40063021</v>
      </c>
      <c r="B1622" s="0" t="n">
        <v>4</v>
      </c>
      <c r="C1622" s="0" t="s">
        <v>60</v>
      </c>
      <c r="D1622" s="0" t="n">
        <v>630</v>
      </c>
      <c r="E1622" s="0" t="s">
        <v>87</v>
      </c>
      <c r="F1622" s="0" t="n">
        <v>0</v>
      </c>
      <c r="G1622" s="0" t="s">
        <v>6</v>
      </c>
      <c r="H1622" s="0" t="n">
        <v>21</v>
      </c>
      <c r="I1622" s="0" t="s">
        <v>144</v>
      </c>
      <c r="J1622" s="0" t="n">
        <v>0</v>
      </c>
      <c r="K1622" s="0" t="n">
        <v>0</v>
      </c>
      <c r="L1622" s="0" t="n">
        <v>0</v>
      </c>
      <c r="M1622" s="0" t="n">
        <v>0</v>
      </c>
      <c r="N1622" s="0" t="n">
        <v>0</v>
      </c>
      <c r="O1622" s="0" t="n">
        <v>0</v>
      </c>
      <c r="P1622" s="0" t="n">
        <v>0</v>
      </c>
      <c r="Q1622" s="0" t="n">
        <v>0</v>
      </c>
      <c r="R1622" s="0" t="n">
        <v>0</v>
      </c>
      <c r="S1622" s="0" t="n">
        <v>0</v>
      </c>
      <c r="T1622" s="0" t="n">
        <v>0</v>
      </c>
      <c r="U1622" s="0" t="n">
        <v>0</v>
      </c>
      <c r="V1622" s="0" t="n">
        <v>0</v>
      </c>
      <c r="W1622" s="0" t="n">
        <v>0</v>
      </c>
      <c r="X1622" s="0" t="n">
        <v>0</v>
      </c>
      <c r="Y1622" s="0" t="n">
        <v>0</v>
      </c>
      <c r="Z1622" s="0" t="n">
        <v>0</v>
      </c>
      <c r="AA1622" s="0" t="n">
        <v>0</v>
      </c>
      <c r="AB1622" s="0" t="n">
        <v>0</v>
      </c>
      <c r="AC1622" s="0" t="n">
        <v>0</v>
      </c>
      <c r="AD1622" s="0" t="n">
        <v>0</v>
      </c>
      <c r="AE1622" s="0" t="n">
        <v>0</v>
      </c>
      <c r="AF1622" s="0" t="n">
        <v>0</v>
      </c>
      <c r="AG1622" s="0" t="n">
        <v>0</v>
      </c>
      <c r="AH1622" s="0" t="n">
        <v>0</v>
      </c>
    </row>
    <row r="1623" customFormat="false" ht="12.75" hidden="false" customHeight="false" outlineLevel="0" collapsed="false">
      <c r="A1623" s="0" t="n">
        <v>40063022</v>
      </c>
      <c r="B1623" s="0" t="n">
        <v>4</v>
      </c>
      <c r="C1623" s="0" t="s">
        <v>60</v>
      </c>
      <c r="D1623" s="0" t="n">
        <v>630</v>
      </c>
      <c r="E1623" s="0" t="s">
        <v>87</v>
      </c>
      <c r="F1623" s="0" t="n">
        <v>0</v>
      </c>
      <c r="G1623" s="0" t="s">
        <v>6</v>
      </c>
      <c r="H1623" s="0" t="n">
        <v>22</v>
      </c>
      <c r="I1623" s="0" t="s">
        <v>145</v>
      </c>
      <c r="J1623" s="0" t="n">
        <v>0</v>
      </c>
      <c r="K1623" s="0" t="n">
        <v>0</v>
      </c>
      <c r="L1623" s="0" t="n">
        <v>0</v>
      </c>
      <c r="M1623" s="0" t="n">
        <v>0</v>
      </c>
      <c r="N1623" s="0" t="n">
        <v>0</v>
      </c>
      <c r="O1623" s="0" t="n">
        <v>0</v>
      </c>
      <c r="P1623" s="0" t="n">
        <v>0</v>
      </c>
      <c r="Q1623" s="0" t="n">
        <v>0</v>
      </c>
      <c r="R1623" s="0" t="n">
        <v>0</v>
      </c>
      <c r="S1623" s="0" t="n">
        <v>0</v>
      </c>
      <c r="T1623" s="0" t="n">
        <v>0</v>
      </c>
      <c r="U1623" s="0" t="n">
        <v>0</v>
      </c>
      <c r="V1623" s="0" t="n">
        <v>0</v>
      </c>
      <c r="W1623" s="0" t="n">
        <v>0</v>
      </c>
      <c r="X1623" s="0" t="n">
        <v>0</v>
      </c>
      <c r="Y1623" s="0" t="n">
        <v>0</v>
      </c>
      <c r="Z1623" s="0" t="n">
        <v>0</v>
      </c>
      <c r="AA1623" s="0" t="n">
        <v>0</v>
      </c>
      <c r="AB1623" s="0" t="n">
        <v>0</v>
      </c>
      <c r="AC1623" s="0" t="n">
        <v>0</v>
      </c>
      <c r="AD1623" s="0" t="n">
        <v>0</v>
      </c>
      <c r="AE1623" s="0" t="n">
        <v>0</v>
      </c>
      <c r="AF1623" s="0" t="n">
        <v>0</v>
      </c>
      <c r="AG1623" s="0" t="n">
        <v>0</v>
      </c>
      <c r="AH1623" s="0" t="n">
        <v>0</v>
      </c>
    </row>
    <row r="1624" customFormat="false" ht="12.75" hidden="false" customHeight="false" outlineLevel="0" collapsed="false">
      <c r="A1624" s="0" t="n">
        <v>40063023</v>
      </c>
      <c r="B1624" s="0" t="n">
        <v>4</v>
      </c>
      <c r="C1624" s="0" t="s">
        <v>60</v>
      </c>
      <c r="D1624" s="0" t="n">
        <v>630</v>
      </c>
      <c r="E1624" s="0" t="s">
        <v>87</v>
      </c>
      <c r="F1624" s="0" t="n">
        <v>0</v>
      </c>
      <c r="G1624" s="0" t="s">
        <v>6</v>
      </c>
      <c r="H1624" s="0" t="n">
        <v>23</v>
      </c>
      <c r="I1624" s="0" t="s">
        <v>146</v>
      </c>
      <c r="J1624" s="0" t="n">
        <v>0</v>
      </c>
      <c r="K1624" s="0" t="n">
        <v>0</v>
      </c>
      <c r="L1624" s="0" t="n">
        <v>0</v>
      </c>
      <c r="M1624" s="0" t="n">
        <v>0.490715659718133</v>
      </c>
      <c r="N1624" s="0" t="n">
        <v>0</v>
      </c>
      <c r="O1624" s="0" t="n">
        <v>0</v>
      </c>
      <c r="P1624" s="0" t="n">
        <v>0</v>
      </c>
      <c r="Q1624" s="0" t="n">
        <v>0.562993322899191</v>
      </c>
      <c r="R1624" s="0" t="n">
        <v>0</v>
      </c>
      <c r="S1624" s="0" t="n">
        <v>0</v>
      </c>
      <c r="T1624" s="0" t="n">
        <v>0</v>
      </c>
      <c r="U1624" s="0" t="n">
        <v>0</v>
      </c>
      <c r="V1624" s="0" t="n">
        <v>0</v>
      </c>
      <c r="W1624" s="0" t="n">
        <v>0</v>
      </c>
      <c r="X1624" s="0" t="n">
        <v>0</v>
      </c>
      <c r="Y1624" s="0" t="n">
        <v>0</v>
      </c>
      <c r="Z1624" s="0" t="n">
        <v>0.636205163441106</v>
      </c>
      <c r="AA1624" s="0" t="n">
        <v>0</v>
      </c>
      <c r="AB1624" s="0" t="n">
        <v>0.615672560705315</v>
      </c>
      <c r="AC1624" s="0" t="n">
        <v>0</v>
      </c>
      <c r="AD1624" s="0" t="n">
        <v>0</v>
      </c>
      <c r="AE1624" s="0" t="n">
        <v>0</v>
      </c>
      <c r="AF1624" s="0" t="n">
        <v>0</v>
      </c>
      <c r="AG1624" s="0" t="n">
        <v>1.18081877974187</v>
      </c>
      <c r="AH1624" s="0" t="n">
        <v>0.584371566817045</v>
      </c>
    </row>
    <row r="1625" customFormat="false" ht="12.75" hidden="false" customHeight="false" outlineLevel="0" collapsed="false">
      <c r="A1625" s="0" t="n">
        <v>40063024</v>
      </c>
      <c r="B1625" s="0" t="n">
        <v>4</v>
      </c>
      <c r="C1625" s="0" t="s">
        <v>60</v>
      </c>
      <c r="D1625" s="0" t="n">
        <v>630</v>
      </c>
      <c r="E1625" s="0" t="s">
        <v>87</v>
      </c>
      <c r="F1625" s="0" t="n">
        <v>0</v>
      </c>
      <c r="G1625" s="0" t="s">
        <v>6</v>
      </c>
      <c r="H1625" s="0" t="n">
        <v>24</v>
      </c>
      <c r="I1625" s="0" t="s">
        <v>147</v>
      </c>
      <c r="J1625" s="0" t="n">
        <v>0</v>
      </c>
      <c r="K1625" s="0" t="n">
        <v>0.501366222957559</v>
      </c>
      <c r="L1625" s="0" t="n">
        <v>0</v>
      </c>
      <c r="M1625" s="0" t="n">
        <v>0.491494684484987</v>
      </c>
      <c r="N1625" s="0" t="n">
        <v>0</v>
      </c>
      <c r="O1625" s="0" t="n">
        <v>0.496748779239875</v>
      </c>
      <c r="P1625" s="0" t="n">
        <v>0.99938038416182</v>
      </c>
      <c r="Q1625" s="0" t="n">
        <v>0</v>
      </c>
      <c r="R1625" s="0" t="n">
        <v>0</v>
      </c>
      <c r="S1625" s="0" t="n">
        <v>0.530009116156798</v>
      </c>
      <c r="T1625" s="0" t="n">
        <v>0.548952872395905</v>
      </c>
      <c r="U1625" s="0" t="n">
        <v>0</v>
      </c>
      <c r="V1625" s="0" t="n">
        <v>0</v>
      </c>
      <c r="W1625" s="0" t="n">
        <v>0.641009204892182</v>
      </c>
      <c r="X1625" s="0" t="n">
        <v>0</v>
      </c>
      <c r="Y1625" s="0" t="n">
        <v>0</v>
      </c>
      <c r="Z1625" s="0" t="n">
        <v>0</v>
      </c>
      <c r="AA1625" s="0" t="n">
        <v>0</v>
      </c>
      <c r="AB1625" s="0" t="n">
        <v>0</v>
      </c>
      <c r="AC1625" s="0" t="n">
        <v>1.34130965474689</v>
      </c>
      <c r="AD1625" s="0" t="n">
        <v>2.57717013832961</v>
      </c>
      <c r="AE1625" s="0" t="n">
        <v>0.623908160718742</v>
      </c>
      <c r="AF1625" s="0" t="n">
        <v>0.611923950091483</v>
      </c>
      <c r="AG1625" s="0" t="n">
        <v>0.599934007259202</v>
      </c>
      <c r="AH1625" s="0" t="n">
        <v>0.591947150958363</v>
      </c>
    </row>
    <row r="1626" customFormat="false" ht="12.75" hidden="false" customHeight="false" outlineLevel="0" collapsed="false">
      <c r="A1626" s="0" t="n">
        <v>40063025</v>
      </c>
      <c r="B1626" s="0" t="n">
        <v>4</v>
      </c>
      <c r="C1626" s="0" t="s">
        <v>60</v>
      </c>
      <c r="D1626" s="0" t="n">
        <v>630</v>
      </c>
      <c r="E1626" s="0" t="s">
        <v>87</v>
      </c>
      <c r="F1626" s="0" t="n">
        <v>0</v>
      </c>
      <c r="G1626" s="0" t="s">
        <v>6</v>
      </c>
      <c r="H1626" s="0" t="n">
        <v>25</v>
      </c>
      <c r="I1626" s="0" t="s">
        <v>148</v>
      </c>
      <c r="J1626" s="0" t="n">
        <v>0.586135549707225</v>
      </c>
      <c r="K1626" s="0" t="n">
        <v>0</v>
      </c>
      <c r="L1626" s="0" t="n">
        <v>0.563443768311922</v>
      </c>
      <c r="M1626" s="0" t="n">
        <v>0</v>
      </c>
      <c r="N1626" s="0" t="n">
        <v>0.533766039669492</v>
      </c>
      <c r="O1626" s="0" t="n">
        <v>0</v>
      </c>
      <c r="P1626" s="0" t="n">
        <v>1.033928359104</v>
      </c>
      <c r="Q1626" s="0" t="n">
        <v>0.509816517035519</v>
      </c>
      <c r="R1626" s="0" t="n">
        <v>0.506026778937141</v>
      </c>
      <c r="S1626" s="0" t="n">
        <v>1.0169060633024</v>
      </c>
      <c r="T1626" s="0" t="n">
        <v>0.511056711963327</v>
      </c>
      <c r="U1626" s="0" t="n">
        <v>0.515293923654052</v>
      </c>
      <c r="V1626" s="0" t="n">
        <v>1.0497034587729</v>
      </c>
      <c r="W1626" s="0" t="n">
        <v>1.07974453244362</v>
      </c>
      <c r="X1626" s="0" t="n">
        <v>2.19585970652335</v>
      </c>
      <c r="Y1626" s="0" t="n">
        <v>1.69450359517179</v>
      </c>
      <c r="Z1626" s="0" t="n">
        <v>1.75570017322908</v>
      </c>
      <c r="AA1626" s="0" t="n">
        <v>0.609938335234308</v>
      </c>
      <c r="AB1626" s="0" t="n">
        <v>0.635655169783496</v>
      </c>
      <c r="AC1626" s="0" t="n">
        <v>1.32756286010143</v>
      </c>
      <c r="AD1626" s="0" t="n">
        <v>0.69334183832655</v>
      </c>
      <c r="AE1626" s="0" t="n">
        <v>2.12129568740587</v>
      </c>
      <c r="AF1626" s="0" t="n">
        <v>1.40214106941299</v>
      </c>
      <c r="AG1626" s="0" t="n">
        <v>0.683713934089977</v>
      </c>
      <c r="AH1626" s="0" t="n">
        <v>0.661971085103003</v>
      </c>
    </row>
    <row r="1627" customFormat="false" ht="12.75" hidden="false" customHeight="false" outlineLevel="0" collapsed="false">
      <c r="A1627" s="0" t="n">
        <v>40063026</v>
      </c>
      <c r="B1627" s="0" t="n">
        <v>4</v>
      </c>
      <c r="C1627" s="0" t="s">
        <v>60</v>
      </c>
      <c r="D1627" s="0" t="n">
        <v>630</v>
      </c>
      <c r="E1627" s="0" t="s">
        <v>87</v>
      </c>
      <c r="F1627" s="0" t="n">
        <v>0</v>
      </c>
      <c r="G1627" s="0" t="s">
        <v>6</v>
      </c>
      <c r="H1627" s="0" t="n">
        <v>26</v>
      </c>
      <c r="I1627" s="0" t="s">
        <v>149</v>
      </c>
      <c r="J1627" s="0" t="n">
        <v>1.83750344531896</v>
      </c>
      <c r="K1627" s="0" t="n">
        <v>1.87776971032273</v>
      </c>
      <c r="L1627" s="0" t="n">
        <v>2.51768674941464</v>
      </c>
      <c r="M1627" s="0" t="n">
        <v>2.5059359357478</v>
      </c>
      <c r="N1627" s="0" t="n">
        <v>0.617059219173264</v>
      </c>
      <c r="O1627" s="0" t="n">
        <v>1.80201826045171</v>
      </c>
      <c r="P1627" s="0" t="n">
        <v>0.586720175546677</v>
      </c>
      <c r="Q1627" s="0" t="n">
        <v>3.42495076633273</v>
      </c>
      <c r="R1627" s="0" t="n">
        <v>1.66793615140412</v>
      </c>
      <c r="S1627" s="0" t="n">
        <v>2.17679966912645</v>
      </c>
      <c r="T1627" s="0" t="n">
        <v>4.27494295622993</v>
      </c>
      <c r="U1627" s="0" t="n">
        <v>3.16430662131161</v>
      </c>
      <c r="V1627" s="0" t="n">
        <v>2.607453144067</v>
      </c>
      <c r="W1627" s="0" t="n">
        <v>1.55076426832357</v>
      </c>
      <c r="X1627" s="0" t="n">
        <v>2.58329845880414</v>
      </c>
      <c r="Y1627" s="0" t="n">
        <v>3.1175957101883</v>
      </c>
      <c r="Z1627" s="0" t="n">
        <v>3.13528766264305</v>
      </c>
      <c r="AA1627" s="0" t="n">
        <v>3.70113836441408</v>
      </c>
      <c r="AB1627" s="0" t="n">
        <v>0.540470425458319</v>
      </c>
      <c r="AC1627" s="0" t="n">
        <v>2.19816453261527</v>
      </c>
      <c r="AD1627" s="0" t="n">
        <v>3.38441926185816</v>
      </c>
      <c r="AE1627" s="0" t="n">
        <v>4.10261219179126</v>
      </c>
      <c r="AF1627" s="0" t="n">
        <v>2.44959949048331</v>
      </c>
      <c r="AG1627" s="0" t="n">
        <v>0</v>
      </c>
      <c r="AH1627" s="0" t="n">
        <v>0.66477427589462</v>
      </c>
    </row>
    <row r="1628" customFormat="false" ht="12.75" hidden="false" customHeight="false" outlineLevel="0" collapsed="false">
      <c r="A1628" s="0" t="n">
        <v>40063027</v>
      </c>
      <c r="B1628" s="0" t="n">
        <v>4</v>
      </c>
      <c r="C1628" s="0" t="s">
        <v>60</v>
      </c>
      <c r="D1628" s="0" t="n">
        <v>630</v>
      </c>
      <c r="E1628" s="0" t="s">
        <v>87</v>
      </c>
      <c r="F1628" s="0" t="n">
        <v>0</v>
      </c>
      <c r="G1628" s="0" t="s">
        <v>6</v>
      </c>
      <c r="H1628" s="0" t="n">
        <v>27</v>
      </c>
      <c r="I1628" s="0" t="s">
        <v>150</v>
      </c>
      <c r="J1628" s="0" t="n">
        <v>1.91826895409582</v>
      </c>
      <c r="K1628" s="0" t="n">
        <v>3.75311978081781</v>
      </c>
      <c r="L1628" s="0" t="n">
        <v>2.46901387585798</v>
      </c>
      <c r="M1628" s="0" t="n">
        <v>5.45967423943705</v>
      </c>
      <c r="N1628" s="0" t="n">
        <v>5.40660687359954</v>
      </c>
      <c r="O1628" s="0" t="n">
        <v>5.64302240279894</v>
      </c>
      <c r="P1628" s="0" t="n">
        <v>5.7423961104837</v>
      </c>
      <c r="Q1628" s="0" t="n">
        <v>7.65520936997627</v>
      </c>
      <c r="R1628" s="0" t="n">
        <v>2.53496669687502</v>
      </c>
      <c r="S1628" s="0" t="n">
        <v>4.36164246993582</v>
      </c>
      <c r="T1628" s="0" t="n">
        <v>1.82150468430288</v>
      </c>
      <c r="U1628" s="0" t="n">
        <v>3.55679911791382</v>
      </c>
      <c r="V1628" s="0" t="n">
        <v>2.89090867041328</v>
      </c>
      <c r="W1628" s="0" t="n">
        <v>2.82784636876248</v>
      </c>
      <c r="X1628" s="0" t="n">
        <v>3.87318098821446</v>
      </c>
      <c r="Y1628" s="0" t="n">
        <v>4.34480361487661</v>
      </c>
      <c r="Z1628" s="0" t="n">
        <v>3.74159477459564</v>
      </c>
      <c r="AA1628" s="0" t="n">
        <v>3.15424245610346</v>
      </c>
      <c r="AB1628" s="0" t="n">
        <v>5.71482008707308</v>
      </c>
      <c r="AC1628" s="0" t="n">
        <v>4.68208633767207</v>
      </c>
      <c r="AD1628" s="0" t="n">
        <v>2.61493967334174</v>
      </c>
      <c r="AE1628" s="0" t="n">
        <v>4.7389372143474</v>
      </c>
      <c r="AF1628" s="0" t="n">
        <v>4.81558966895496</v>
      </c>
      <c r="AG1628" s="0" t="n">
        <v>4.37261214383708</v>
      </c>
      <c r="AH1628" s="0" t="n">
        <v>6.11389633055058</v>
      </c>
    </row>
    <row r="1629" customFormat="false" ht="12.75" hidden="false" customHeight="false" outlineLevel="0" collapsed="false">
      <c r="A1629" s="0" t="n">
        <v>40063028</v>
      </c>
      <c r="B1629" s="0" t="n">
        <v>4</v>
      </c>
      <c r="C1629" s="0" t="s">
        <v>60</v>
      </c>
      <c r="D1629" s="0" t="n">
        <v>630</v>
      </c>
      <c r="E1629" s="0" t="s">
        <v>87</v>
      </c>
      <c r="F1629" s="0" t="n">
        <v>0</v>
      </c>
      <c r="G1629" s="0" t="s">
        <v>6</v>
      </c>
      <c r="H1629" s="0" t="n">
        <v>28</v>
      </c>
      <c r="I1629" s="0" t="s">
        <v>151</v>
      </c>
      <c r="J1629" s="0" t="n">
        <v>9.87159870541034</v>
      </c>
      <c r="K1629" s="0" t="n">
        <v>7.05885674756117</v>
      </c>
      <c r="L1629" s="0" t="n">
        <v>6.31636570353787</v>
      </c>
      <c r="M1629" s="0" t="n">
        <v>7.73710716596798</v>
      </c>
      <c r="N1629" s="0" t="n">
        <v>7.66384962133616</v>
      </c>
      <c r="O1629" s="0" t="n">
        <v>9.86173842724996</v>
      </c>
      <c r="P1629" s="0" t="n">
        <v>6.39075640992868</v>
      </c>
      <c r="Q1629" s="0" t="n">
        <v>7.54764450594377</v>
      </c>
      <c r="R1629" s="0" t="n">
        <v>6.792094002581</v>
      </c>
      <c r="S1629" s="0" t="n">
        <v>6.10687022900763</v>
      </c>
      <c r="T1629" s="0" t="n">
        <v>8.90925289550719</v>
      </c>
      <c r="U1629" s="0" t="n">
        <v>10.9769484083425</v>
      </c>
      <c r="V1629" s="0" t="n">
        <v>9.68654345383393</v>
      </c>
      <c r="W1629" s="0" t="n">
        <v>11.5497892163468</v>
      </c>
      <c r="X1629" s="0" t="n">
        <v>13.8497179693795</v>
      </c>
      <c r="Y1629" s="0" t="n">
        <v>7.98363967991746</v>
      </c>
      <c r="Z1629" s="0" t="n">
        <v>10.8089930822444</v>
      </c>
      <c r="AA1629" s="0" t="n">
        <v>15.2110830291117</v>
      </c>
      <c r="AB1629" s="0" t="n">
        <v>13.7297414804094</v>
      </c>
      <c r="AC1629" s="0" t="n">
        <v>10.6530905176281</v>
      </c>
      <c r="AD1629" s="0" t="n">
        <v>10.9918495435634</v>
      </c>
      <c r="AE1629" s="0" t="n">
        <v>10.2823311668281</v>
      </c>
      <c r="AF1629" s="0" t="n">
        <v>14.9381135296628</v>
      </c>
      <c r="AG1629" s="0" t="n">
        <v>3.16955536420832</v>
      </c>
      <c r="AH1629" s="0" t="n">
        <v>10.5661892510157</v>
      </c>
    </row>
    <row r="1630" customFormat="false" ht="12.75" hidden="false" customHeight="false" outlineLevel="0" collapsed="false">
      <c r="A1630" s="0" t="n">
        <v>40063029</v>
      </c>
      <c r="B1630" s="0" t="n">
        <v>4</v>
      </c>
      <c r="C1630" s="0" t="s">
        <v>60</v>
      </c>
      <c r="D1630" s="0" t="n">
        <v>630</v>
      </c>
      <c r="E1630" s="0" t="s">
        <v>87</v>
      </c>
      <c r="F1630" s="0" t="n">
        <v>0</v>
      </c>
      <c r="G1630" s="0" t="s">
        <v>6</v>
      </c>
      <c r="H1630" s="0" t="n">
        <v>29</v>
      </c>
      <c r="I1630" s="0" t="s">
        <v>152</v>
      </c>
      <c r="J1630" s="0" t="n">
        <v>20.6386597681353</v>
      </c>
      <c r="K1630" s="0" t="n">
        <v>15.6666144446185</v>
      </c>
      <c r="L1630" s="0" t="n">
        <v>12.0959421671659</v>
      </c>
      <c r="M1630" s="0" t="n">
        <v>19.3362648065657</v>
      </c>
      <c r="N1630" s="0" t="n">
        <v>21.7578926755681</v>
      </c>
      <c r="O1630" s="0" t="n">
        <v>16.8199967822615</v>
      </c>
      <c r="P1630" s="0" t="n">
        <v>15.3178452897626</v>
      </c>
      <c r="Q1630" s="0" t="n">
        <v>13.7516737234466</v>
      </c>
      <c r="R1630" s="0" t="n">
        <v>11.5775915715133</v>
      </c>
      <c r="S1630" s="0" t="n">
        <v>20.7424361633646</v>
      </c>
      <c r="T1630" s="0" t="n">
        <v>24.2530400512009</v>
      </c>
      <c r="U1630" s="0" t="n">
        <v>13.7523657343436</v>
      </c>
      <c r="V1630" s="0" t="n">
        <v>13.5427078966885</v>
      </c>
      <c r="W1630" s="0" t="n">
        <v>10.7496285054855</v>
      </c>
      <c r="X1630" s="0" t="n">
        <v>15.5871038537556</v>
      </c>
      <c r="Y1630" s="0" t="n">
        <v>22.7172417374147</v>
      </c>
      <c r="Z1630" s="0" t="n">
        <v>29.6298247231258</v>
      </c>
      <c r="AA1630" s="0" t="n">
        <v>16.4706657443094</v>
      </c>
      <c r="AB1630" s="0" t="n">
        <v>15.0421179302046</v>
      </c>
      <c r="AC1630" s="0" t="n">
        <v>20.5700474396719</v>
      </c>
      <c r="AD1630" s="0" t="n">
        <v>10.6429599949915</v>
      </c>
      <c r="AE1630" s="0" t="n">
        <v>18.9975425759442</v>
      </c>
      <c r="AF1630" s="0" t="n">
        <v>28.079818377345</v>
      </c>
      <c r="AG1630" s="0" t="n">
        <v>19.880599458546</v>
      </c>
      <c r="AH1630" s="0" t="n">
        <v>21.1664426074769</v>
      </c>
    </row>
    <row r="1631" customFormat="false" ht="12.75" hidden="false" customHeight="false" outlineLevel="0" collapsed="false">
      <c r="A1631" s="0" t="n">
        <v>40063030</v>
      </c>
      <c r="B1631" s="0" t="n">
        <v>4</v>
      </c>
      <c r="C1631" s="0" t="s">
        <v>60</v>
      </c>
      <c r="D1631" s="0" t="n">
        <v>630</v>
      </c>
      <c r="E1631" s="0" t="s">
        <v>87</v>
      </c>
      <c r="F1631" s="0" t="n">
        <v>0</v>
      </c>
      <c r="G1631" s="0" t="s">
        <v>6</v>
      </c>
      <c r="H1631" s="0" t="n">
        <v>30</v>
      </c>
      <c r="I1631" s="0" t="s">
        <v>153</v>
      </c>
      <c r="J1631" s="0" t="n">
        <v>26.9819292079384</v>
      </c>
      <c r="K1631" s="0" t="n">
        <v>25.109765546532</v>
      </c>
      <c r="L1631" s="0" t="n">
        <v>24.7116370005887</v>
      </c>
      <c r="M1631" s="0" t="n">
        <v>39.6513617305617</v>
      </c>
      <c r="N1631" s="0" t="n">
        <v>29.7475179414718</v>
      </c>
      <c r="O1631" s="0" t="n">
        <v>29.9933264848571</v>
      </c>
      <c r="P1631" s="0" t="n">
        <v>32.1555430921668</v>
      </c>
      <c r="Q1631" s="0" t="n">
        <v>26.8130460365104</v>
      </c>
      <c r="R1631" s="0" t="n">
        <v>20.2130606316956</v>
      </c>
      <c r="S1631" s="0" t="n">
        <v>35.6233325248605</v>
      </c>
      <c r="T1631" s="0" t="n">
        <v>36.6736957916934</v>
      </c>
      <c r="U1631" s="0" t="n">
        <v>34.2619593272474</v>
      </c>
      <c r="V1631" s="0" t="n">
        <v>24.9062242918708</v>
      </c>
      <c r="W1631" s="0" t="n">
        <v>34.6787690544758</v>
      </c>
      <c r="X1631" s="0" t="n">
        <v>48.3109740235609</v>
      </c>
      <c r="Y1631" s="0" t="n">
        <v>34.2525602041173</v>
      </c>
      <c r="Z1631" s="0" t="n">
        <v>26.4790950938989</v>
      </c>
      <c r="AA1631" s="0" t="n">
        <v>30.0024001920154</v>
      </c>
      <c r="AB1631" s="0" t="n">
        <v>30.7396482599397</v>
      </c>
      <c r="AC1631" s="0" t="n">
        <v>40.7558594634459</v>
      </c>
      <c r="AD1631" s="0" t="n">
        <v>30.9081624425511</v>
      </c>
      <c r="AE1631" s="0" t="n">
        <v>32.6881954754089</v>
      </c>
      <c r="AF1631" s="0" t="n">
        <v>25.8866166192079</v>
      </c>
      <c r="AG1631" s="0" t="n">
        <v>39.8896611407091</v>
      </c>
      <c r="AH1631" s="0" t="n">
        <v>30.5536182790342</v>
      </c>
    </row>
    <row r="1632" customFormat="false" ht="12.75" hidden="false" customHeight="false" outlineLevel="0" collapsed="false">
      <c r="A1632" s="0" t="n">
        <v>40063031</v>
      </c>
      <c r="B1632" s="0" t="n">
        <v>4</v>
      </c>
      <c r="C1632" s="0" t="s">
        <v>60</v>
      </c>
      <c r="D1632" s="0" t="n">
        <v>630</v>
      </c>
      <c r="E1632" s="0" t="s">
        <v>87</v>
      </c>
      <c r="F1632" s="0" t="n">
        <v>0</v>
      </c>
      <c r="G1632" s="0" t="s">
        <v>6</v>
      </c>
      <c r="H1632" s="0" t="n">
        <v>31</v>
      </c>
      <c r="I1632" s="0" t="s">
        <v>154</v>
      </c>
      <c r="J1632" s="0" t="n">
        <v>33.9427950760319</v>
      </c>
      <c r="K1632" s="0" t="n">
        <v>48.5256541485643</v>
      </c>
      <c r="L1632" s="0" t="n">
        <v>35.0358736880589</v>
      </c>
      <c r="M1632" s="0" t="n">
        <v>35.1741118536757</v>
      </c>
      <c r="N1632" s="0" t="n">
        <v>49.3503489223889</v>
      </c>
      <c r="O1632" s="0" t="n">
        <v>37.0570524202887</v>
      </c>
      <c r="P1632" s="0" t="n">
        <v>40.4596842588486</v>
      </c>
      <c r="Q1632" s="0" t="n">
        <v>46.4585219890547</v>
      </c>
      <c r="R1632" s="0" t="n">
        <v>52.2813688212928</v>
      </c>
      <c r="S1632" s="0" t="n">
        <v>66.2722271460624</v>
      </c>
      <c r="T1632" s="0" t="n">
        <v>43.3937095192941</v>
      </c>
      <c r="U1632" s="0" t="n">
        <v>59.0818363273453</v>
      </c>
      <c r="V1632" s="0" t="n">
        <v>56.411438014953</v>
      </c>
      <c r="W1632" s="0" t="n">
        <v>48.7193208047473</v>
      </c>
      <c r="X1632" s="0" t="n">
        <v>40.3160780519271</v>
      </c>
      <c r="Y1632" s="0" t="n">
        <v>52.0477538141245</v>
      </c>
      <c r="Z1632" s="0" t="n">
        <v>60.8287306260493</v>
      </c>
      <c r="AA1632" s="0" t="n">
        <v>40.9332787556283</v>
      </c>
      <c r="AB1632" s="0" t="n">
        <v>51.2373007549496</v>
      </c>
      <c r="AC1632" s="0" t="n">
        <v>45.8197388274887</v>
      </c>
      <c r="AD1632" s="0" t="n">
        <v>45.1380410090202</v>
      </c>
      <c r="AE1632" s="0" t="n">
        <v>60.3041049865752</v>
      </c>
      <c r="AF1632" s="0" t="n">
        <v>54.8971031220968</v>
      </c>
      <c r="AG1632" s="0" t="n">
        <v>55.8455078838689</v>
      </c>
      <c r="AH1632" s="0" t="n">
        <v>59.1518843614656</v>
      </c>
    </row>
    <row r="1633" customFormat="false" ht="12.75" hidden="false" customHeight="false" outlineLevel="0" collapsed="false">
      <c r="A1633" s="0" t="n">
        <v>40063032</v>
      </c>
      <c r="B1633" s="0" t="n">
        <v>4</v>
      </c>
      <c r="C1633" s="0" t="s">
        <v>60</v>
      </c>
      <c r="D1633" s="0" t="n">
        <v>630</v>
      </c>
      <c r="E1633" s="0" t="s">
        <v>87</v>
      </c>
      <c r="F1633" s="0" t="n">
        <v>0</v>
      </c>
      <c r="G1633" s="0" t="s">
        <v>6</v>
      </c>
      <c r="H1633" s="0" t="n">
        <v>32</v>
      </c>
      <c r="I1633" s="0" t="s">
        <v>155</v>
      </c>
      <c r="J1633" s="0" t="n">
        <v>50.1517302346931</v>
      </c>
      <c r="K1633" s="0" t="n">
        <v>61.4143560206817</v>
      </c>
      <c r="L1633" s="0" t="n">
        <v>60.5107103957401</v>
      </c>
      <c r="M1633" s="0" t="n">
        <v>57.4755728815254</v>
      </c>
      <c r="N1633" s="0" t="n">
        <v>69.1393833104274</v>
      </c>
      <c r="O1633" s="0" t="n">
        <v>68.8361527474229</v>
      </c>
      <c r="P1633" s="0" t="n">
        <v>75.1658833287255</v>
      </c>
      <c r="Q1633" s="0" t="n">
        <v>72.0767660978681</v>
      </c>
      <c r="R1633" s="0" t="n">
        <v>72.1820727560507</v>
      </c>
      <c r="S1633" s="0" t="n">
        <v>82.3225467443184</v>
      </c>
      <c r="T1633" s="0" t="n">
        <v>68.8033443650932</v>
      </c>
      <c r="U1633" s="0" t="n">
        <v>71.4516002544374</v>
      </c>
      <c r="V1633" s="0" t="n">
        <v>83.5069398662131</v>
      </c>
      <c r="W1633" s="0" t="n">
        <v>71.2626689189189</v>
      </c>
      <c r="X1633" s="0" t="n">
        <v>62.4170336964071</v>
      </c>
      <c r="Y1633" s="0" t="n">
        <v>82.0612370952087</v>
      </c>
      <c r="Z1633" s="0" t="n">
        <v>68.4282556058533</v>
      </c>
      <c r="AA1633" s="0" t="n">
        <v>67.2148605946333</v>
      </c>
      <c r="AB1633" s="0" t="n">
        <v>66.7029437062262</v>
      </c>
      <c r="AC1633" s="0" t="n">
        <v>86.1586562802555</v>
      </c>
      <c r="AD1633" s="0" t="n">
        <v>80.450522928399</v>
      </c>
      <c r="AE1633" s="0" t="n">
        <v>84.4084301809006</v>
      </c>
      <c r="AF1633" s="0" t="n">
        <v>69.3584779764884</v>
      </c>
      <c r="AG1633" s="0" t="n">
        <v>62.8475162137863</v>
      </c>
      <c r="AH1633" s="0" t="n">
        <v>71.1701051259625</v>
      </c>
    </row>
    <row r="1634" customFormat="false" ht="12.75" hidden="false" customHeight="false" outlineLevel="0" collapsed="false">
      <c r="A1634" s="0" t="n">
        <v>40063033</v>
      </c>
      <c r="B1634" s="0" t="n">
        <v>4</v>
      </c>
      <c r="C1634" s="0" t="s">
        <v>60</v>
      </c>
      <c r="D1634" s="0" t="n">
        <v>630</v>
      </c>
      <c r="E1634" s="0" t="s">
        <v>87</v>
      </c>
      <c r="F1634" s="0" t="n">
        <v>0</v>
      </c>
      <c r="G1634" s="0" t="s">
        <v>6</v>
      </c>
      <c r="H1634" s="0" t="n">
        <v>33</v>
      </c>
      <c r="I1634" s="0" t="s">
        <v>156</v>
      </c>
      <c r="J1634" s="0" t="n">
        <v>77.8300150401245</v>
      </c>
      <c r="K1634" s="0" t="n">
        <v>62.4924625319315</v>
      </c>
      <c r="L1634" s="0" t="n">
        <v>75.4458161865569</v>
      </c>
      <c r="M1634" s="0" t="n">
        <v>84.7476281670299</v>
      </c>
      <c r="N1634" s="0" t="n">
        <v>75.7365647600964</v>
      </c>
      <c r="O1634" s="0" t="n">
        <v>83.3702152186667</v>
      </c>
      <c r="P1634" s="0" t="n">
        <v>71.4106110133266</v>
      </c>
      <c r="Q1634" s="0" t="n">
        <v>87.2651684511903</v>
      </c>
      <c r="R1634" s="0" t="n">
        <v>74.7104968248039</v>
      </c>
      <c r="S1634" s="0" t="n">
        <v>116.339589137556</v>
      </c>
      <c r="T1634" s="0" t="n">
        <v>106.947429627553</v>
      </c>
      <c r="U1634" s="0" t="n">
        <v>87.3462342334848</v>
      </c>
      <c r="V1634" s="0" t="n">
        <v>85.2532645762289</v>
      </c>
      <c r="W1634" s="0" t="n">
        <v>96.1558344878926</v>
      </c>
      <c r="X1634" s="0" t="n">
        <v>110.524630465546</v>
      </c>
      <c r="Y1634" s="0" t="n">
        <v>83.6939658691925</v>
      </c>
      <c r="Z1634" s="0" t="n">
        <v>76.1769336244985</v>
      </c>
      <c r="AA1634" s="0" t="n">
        <v>97.750715311224</v>
      </c>
      <c r="AB1634" s="0" t="n">
        <v>91.4271782525219</v>
      </c>
      <c r="AC1634" s="0" t="n">
        <v>89.1816569546491</v>
      </c>
      <c r="AD1634" s="0" t="n">
        <v>90.3883652908677</v>
      </c>
      <c r="AE1634" s="0" t="n">
        <v>99.6557347345534</v>
      </c>
      <c r="AF1634" s="0" t="n">
        <v>84.8007183119669</v>
      </c>
      <c r="AG1634" s="0" t="n">
        <v>94.9174218429966</v>
      </c>
      <c r="AH1634" s="0" t="n">
        <v>100.83796347649</v>
      </c>
    </row>
    <row r="1635" customFormat="false" ht="12.75" hidden="false" customHeight="false" outlineLevel="0" collapsed="false">
      <c r="A1635" s="0" t="n">
        <v>40063034</v>
      </c>
      <c r="B1635" s="0" t="n">
        <v>4</v>
      </c>
      <c r="C1635" s="0" t="s">
        <v>60</v>
      </c>
      <c r="D1635" s="0" t="n">
        <v>630</v>
      </c>
      <c r="E1635" s="0" t="s">
        <v>87</v>
      </c>
      <c r="F1635" s="0" t="n">
        <v>0</v>
      </c>
      <c r="G1635" s="0" t="s">
        <v>6</v>
      </c>
      <c r="H1635" s="0" t="n">
        <v>34</v>
      </c>
      <c r="I1635" s="0" t="s">
        <v>157</v>
      </c>
      <c r="J1635" s="0" t="n">
        <v>76.8702814001373</v>
      </c>
      <c r="K1635" s="0" t="n">
        <v>80.6694194536356</v>
      </c>
      <c r="L1635" s="0" t="n">
        <v>90.5662417713135</v>
      </c>
      <c r="M1635" s="0" t="n">
        <v>99.024674778551</v>
      </c>
      <c r="N1635" s="0" t="n">
        <v>86.4541449959518</v>
      </c>
      <c r="O1635" s="0" t="n">
        <v>98.6693730266125</v>
      </c>
      <c r="P1635" s="0" t="n">
        <v>104.485519190016</v>
      </c>
      <c r="Q1635" s="0" t="n">
        <v>78.0556490862898</v>
      </c>
      <c r="R1635" s="0" t="n">
        <v>106.561564849281</v>
      </c>
      <c r="S1635" s="0" t="n">
        <v>102.777816886536</v>
      </c>
      <c r="T1635" s="0" t="n">
        <v>113.458317575234</v>
      </c>
      <c r="U1635" s="0" t="n">
        <v>101.385158266182</v>
      </c>
      <c r="V1635" s="0" t="n">
        <v>106.259041620258</v>
      </c>
      <c r="W1635" s="0" t="n">
        <v>93.4677865248414</v>
      </c>
      <c r="X1635" s="0" t="n">
        <v>104.260148867656</v>
      </c>
      <c r="Y1635" s="0" t="n">
        <v>124.039692701665</v>
      </c>
      <c r="Z1635" s="0" t="n">
        <v>117.388114453412</v>
      </c>
      <c r="AA1635" s="0" t="n">
        <v>112.672322375398</v>
      </c>
      <c r="AB1635" s="0" t="n">
        <v>100.916108570006</v>
      </c>
      <c r="AC1635" s="0" t="n">
        <v>106.898889294467</v>
      </c>
      <c r="AD1635" s="0" t="n">
        <v>109.656113328318</v>
      </c>
      <c r="AE1635" s="0" t="n">
        <v>103.312292902949</v>
      </c>
      <c r="AF1635" s="0" t="n">
        <v>96.7458223394899</v>
      </c>
      <c r="AG1635" s="0" t="n">
        <v>103.255663510941</v>
      </c>
      <c r="AH1635" s="0" t="n">
        <v>109.714003944773</v>
      </c>
    </row>
    <row r="1636" customFormat="false" ht="12.75" hidden="false" customHeight="false" outlineLevel="0" collapsed="false">
      <c r="A1636" s="0" t="n">
        <v>40063035</v>
      </c>
      <c r="B1636" s="0" t="n">
        <v>4</v>
      </c>
      <c r="C1636" s="0" t="s">
        <v>60</v>
      </c>
      <c r="D1636" s="0" t="n">
        <v>630</v>
      </c>
      <c r="E1636" s="0" t="s">
        <v>87</v>
      </c>
      <c r="F1636" s="0" t="n">
        <v>0</v>
      </c>
      <c r="G1636" s="0" t="s">
        <v>6</v>
      </c>
      <c r="H1636" s="0" t="n">
        <v>35</v>
      </c>
      <c r="I1636" s="0" t="s">
        <v>158</v>
      </c>
      <c r="J1636" s="0" t="n">
        <v>107.768504081445</v>
      </c>
      <c r="K1636" s="0" t="n">
        <v>103.217699591617</v>
      </c>
      <c r="L1636" s="0" t="n">
        <v>88.2087017884314</v>
      </c>
      <c r="M1636" s="0" t="n">
        <v>128.587930170216</v>
      </c>
      <c r="N1636" s="0" t="n">
        <v>107.580093379521</v>
      </c>
      <c r="O1636" s="0" t="n">
        <v>102.090733139077</v>
      </c>
      <c r="P1636" s="0" t="n">
        <v>94.7528004716584</v>
      </c>
      <c r="Q1636" s="0" t="n">
        <v>112.607915919423</v>
      </c>
      <c r="R1636" s="0" t="n">
        <v>126.17122055143</v>
      </c>
      <c r="S1636" s="0" t="n">
        <v>123.229875934667</v>
      </c>
      <c r="T1636" s="0" t="n">
        <v>150.295222758991</v>
      </c>
      <c r="U1636" s="0" t="n">
        <v>135.721437312271</v>
      </c>
      <c r="V1636" s="0" t="n">
        <v>133.382393524055</v>
      </c>
      <c r="W1636" s="0" t="n">
        <v>95.4322647811565</v>
      </c>
      <c r="X1636" s="0" t="n">
        <v>103.365583395353</v>
      </c>
      <c r="Y1636" s="0" t="n">
        <v>104.59012511347</v>
      </c>
      <c r="Z1636" s="0" t="n">
        <v>118.858194505684</v>
      </c>
      <c r="AA1636" s="0" t="n">
        <v>106.111659251261</v>
      </c>
      <c r="AB1636" s="0" t="n">
        <v>104.63435050605</v>
      </c>
      <c r="AC1636" s="0" t="n">
        <v>112.103363100893</v>
      </c>
      <c r="AD1636" s="0" t="n">
        <v>116.452216410217</v>
      </c>
      <c r="AE1636" s="0" t="n">
        <v>123.395853899309</v>
      </c>
      <c r="AF1636" s="0" t="n">
        <v>114.163796975595</v>
      </c>
      <c r="AG1636" s="0" t="n">
        <v>117.012523996709</v>
      </c>
      <c r="AH1636" s="0" t="n">
        <v>104.442403615868</v>
      </c>
    </row>
    <row r="1637" customFormat="false" ht="12.75" hidden="false" customHeight="false" outlineLevel="0" collapsed="false">
      <c r="A1637" s="0" t="n">
        <v>40063036</v>
      </c>
      <c r="B1637" s="0" t="n">
        <v>4</v>
      </c>
      <c r="C1637" s="0" t="s">
        <v>60</v>
      </c>
      <c r="D1637" s="0" t="n">
        <v>630</v>
      </c>
      <c r="E1637" s="0" t="s">
        <v>87</v>
      </c>
      <c r="F1637" s="0" t="n">
        <v>0</v>
      </c>
      <c r="G1637" s="0" t="s">
        <v>6</v>
      </c>
      <c r="H1637" s="0" t="n">
        <v>36</v>
      </c>
      <c r="I1637" s="0" t="s">
        <v>159</v>
      </c>
      <c r="J1637" s="0" t="n">
        <v>188.244333461391</v>
      </c>
      <c r="K1637" s="0" t="n">
        <v>151.358535144714</v>
      </c>
      <c r="L1637" s="0" t="n">
        <v>157.717650357493</v>
      </c>
      <c r="M1637" s="0" t="n">
        <v>157.842363517826</v>
      </c>
      <c r="N1637" s="0" t="n">
        <v>98.0135912179822</v>
      </c>
      <c r="O1637" s="0" t="n">
        <v>159.093801705486</v>
      </c>
      <c r="P1637" s="0" t="n">
        <v>139.176692543222</v>
      </c>
      <c r="Q1637" s="0" t="n">
        <v>112.080455591906</v>
      </c>
      <c r="R1637" s="0" t="n">
        <v>119.512621698828</v>
      </c>
      <c r="S1637" s="0" t="n">
        <v>153.727901614143</v>
      </c>
      <c r="T1637" s="0" t="n">
        <v>117.266026356935</v>
      </c>
      <c r="U1637" s="0" t="n">
        <v>119.15723338569</v>
      </c>
      <c r="V1637" s="0" t="n">
        <v>141.175217090192</v>
      </c>
      <c r="W1637" s="0" t="n">
        <v>121.008049665913</v>
      </c>
      <c r="X1637" s="0" t="n">
        <v>111.275004528634</v>
      </c>
      <c r="Y1637" s="0" t="n">
        <v>127.660683114921</v>
      </c>
      <c r="Z1637" s="0" t="n">
        <v>95.9002637257252</v>
      </c>
      <c r="AA1637" s="0" t="n">
        <v>123.506510941066</v>
      </c>
      <c r="AB1637" s="0" t="n">
        <v>154.102667744543</v>
      </c>
      <c r="AC1637" s="0" t="n">
        <v>98.8761877200598</v>
      </c>
      <c r="AD1637" s="0" t="n">
        <v>119.61441940099</v>
      </c>
      <c r="AE1637" s="0" t="n">
        <v>135.922777432211</v>
      </c>
      <c r="AF1637" s="0" t="n">
        <v>107.967070043637</v>
      </c>
      <c r="AG1637" s="0" t="n">
        <v>92.0790125622082</v>
      </c>
      <c r="AH1637" s="0" t="n">
        <v>116.330717654773</v>
      </c>
    </row>
    <row r="1638" customFormat="false" ht="12.75" hidden="false" customHeight="false" outlineLevel="0" collapsed="false">
      <c r="A1638" s="0" t="n">
        <v>40063037</v>
      </c>
      <c r="B1638" s="0" t="n">
        <v>4</v>
      </c>
      <c r="C1638" s="0" t="s">
        <v>60</v>
      </c>
      <c r="D1638" s="0" t="n">
        <v>630</v>
      </c>
      <c r="E1638" s="0" t="s">
        <v>87</v>
      </c>
      <c r="F1638" s="0" t="n">
        <v>0</v>
      </c>
      <c r="G1638" s="0" t="s">
        <v>6</v>
      </c>
      <c r="H1638" s="0" t="n">
        <v>37</v>
      </c>
      <c r="I1638" s="0" t="s">
        <v>160</v>
      </c>
      <c r="J1638" s="0" t="n">
        <v>16.6638760654117</v>
      </c>
      <c r="K1638" s="0" t="n">
        <v>16.7857329301545</v>
      </c>
      <c r="L1638" s="0" t="n">
        <v>16.4502199410534</v>
      </c>
      <c r="M1638" s="0" t="n">
        <v>19.2927605634942</v>
      </c>
      <c r="N1638" s="0" t="n">
        <v>18.3318800316347</v>
      </c>
      <c r="O1638" s="0" t="n">
        <v>19.0532024036348</v>
      </c>
      <c r="P1638" s="0" t="n">
        <v>18.7397421346159</v>
      </c>
      <c r="Q1638" s="0" t="n">
        <v>18.8041385456225</v>
      </c>
      <c r="R1638" s="0" t="n">
        <v>18.8628181050249</v>
      </c>
      <c r="S1638" s="0" t="n">
        <v>23.7527735582643</v>
      </c>
      <c r="T1638" s="0" t="n">
        <v>22.4293043198097</v>
      </c>
      <c r="U1638" s="0" t="n">
        <v>21.4514071791814</v>
      </c>
      <c r="V1638" s="0" t="n">
        <v>21.7209829679252</v>
      </c>
      <c r="W1638" s="0" t="n">
        <v>20.3472372788072</v>
      </c>
      <c r="X1638" s="0" t="n">
        <v>22.0153189927992</v>
      </c>
      <c r="Y1638" s="0" t="n">
        <v>22.8987856957804</v>
      </c>
      <c r="Z1638" s="0" t="n">
        <v>22.2794418853507</v>
      </c>
      <c r="AA1638" s="0" t="n">
        <v>21.7770489094997</v>
      </c>
      <c r="AB1638" s="0" t="n">
        <v>22.1303850603647</v>
      </c>
      <c r="AC1638" s="0" t="n">
        <v>23.1451994941359</v>
      </c>
      <c r="AD1638" s="0" t="n">
        <v>22.3010904693362</v>
      </c>
      <c r="AE1638" s="0" t="n">
        <v>24.9440003049632</v>
      </c>
      <c r="AF1638" s="0" t="n">
        <v>23.0185834768723</v>
      </c>
      <c r="AG1638" s="0" t="n">
        <v>22.5831031409058</v>
      </c>
      <c r="AH1638" s="0" t="n">
        <v>24.2213254401918</v>
      </c>
    </row>
    <row r="1639" customFormat="false" ht="12.75" hidden="false" customHeight="false" outlineLevel="0" collapsed="false">
      <c r="A1639" s="0" t="n">
        <v>40063038</v>
      </c>
      <c r="B1639" s="0" t="n">
        <v>4</v>
      </c>
      <c r="C1639" s="0" t="s">
        <v>60</v>
      </c>
      <c r="D1639" s="0" t="n">
        <v>630</v>
      </c>
      <c r="E1639" s="0" t="s">
        <v>87</v>
      </c>
      <c r="F1639" s="0" t="n">
        <v>0</v>
      </c>
      <c r="G1639" s="0" t="s">
        <v>6</v>
      </c>
      <c r="H1639" s="0" t="n">
        <v>38</v>
      </c>
      <c r="I1639" s="0" t="s">
        <v>161</v>
      </c>
      <c r="J1639" s="0" t="n">
        <v>15.1044816437224</v>
      </c>
      <c r="K1639" s="0" t="n">
        <v>15.2149352242366</v>
      </c>
      <c r="L1639" s="0" t="n">
        <v>14.8925358416512</v>
      </c>
      <c r="M1639" s="0" t="n">
        <v>17.6000380512625</v>
      </c>
      <c r="N1639" s="0" t="n">
        <v>16.6806189479173</v>
      </c>
      <c r="O1639" s="0" t="n">
        <v>17.3658723348237</v>
      </c>
      <c r="P1639" s="0" t="n">
        <v>17.0643601905647</v>
      </c>
      <c r="Q1639" s="0" t="n">
        <v>17.124784865991</v>
      </c>
      <c r="R1639" s="0" t="n">
        <v>17.1782238910417</v>
      </c>
      <c r="S1639" s="0" t="n">
        <v>21.8539612264854</v>
      </c>
      <c r="T1639" s="0" t="n">
        <v>20.582196055237</v>
      </c>
      <c r="U1639" s="0" t="n">
        <v>19.6436313155183</v>
      </c>
      <c r="V1639" s="0" t="n">
        <v>19.8990677834701</v>
      </c>
      <c r="W1639" s="0" t="n">
        <v>18.5817714963378</v>
      </c>
      <c r="X1639" s="0" t="n">
        <v>20.1772884105997</v>
      </c>
      <c r="Y1639" s="0" t="n">
        <v>21.021452618721</v>
      </c>
      <c r="Z1639" s="0" t="n">
        <v>20.427915281734</v>
      </c>
      <c r="AA1639" s="0" t="n">
        <v>19.9487206009575</v>
      </c>
      <c r="AB1639" s="0" t="n">
        <v>20.2878607636398</v>
      </c>
      <c r="AC1639" s="0" t="n">
        <v>21.2610741616271</v>
      </c>
      <c r="AD1639" s="0" t="n">
        <v>20.4545306131903</v>
      </c>
      <c r="AE1639" s="0" t="n">
        <v>22.9909505764761</v>
      </c>
      <c r="AF1639" s="0" t="n">
        <v>21.1464123758287</v>
      </c>
      <c r="AG1639" s="0" t="n">
        <v>20.7316509690607</v>
      </c>
      <c r="AH1639" s="0" t="n">
        <v>22.306065382409</v>
      </c>
    </row>
    <row r="1640" customFormat="false" ht="12.75" hidden="false" customHeight="false" outlineLevel="0" collapsed="false">
      <c r="A1640" s="0" t="n">
        <v>40063039</v>
      </c>
      <c r="B1640" s="0" t="n">
        <v>4</v>
      </c>
      <c r="C1640" s="0" t="s">
        <v>60</v>
      </c>
      <c r="D1640" s="0" t="n">
        <v>630</v>
      </c>
      <c r="E1640" s="0" t="s">
        <v>87</v>
      </c>
      <c r="F1640" s="0" t="n">
        <v>0</v>
      </c>
      <c r="G1640" s="0" t="s">
        <v>6</v>
      </c>
      <c r="H1640" s="0" t="n">
        <v>39</v>
      </c>
      <c r="I1640" s="0" t="s">
        <v>162</v>
      </c>
      <c r="J1640" s="0" t="n">
        <v>18.3405512469612</v>
      </c>
      <c r="K1640" s="0" t="n">
        <v>18.4746690274725</v>
      </c>
      <c r="L1640" s="0" t="n">
        <v>18.126541946911</v>
      </c>
      <c r="M1640" s="0" t="n">
        <v>21.1043489470776</v>
      </c>
      <c r="N1640" s="0" t="n">
        <v>20.1023827992452</v>
      </c>
      <c r="O1640" s="0" t="n">
        <v>20.8601971248292</v>
      </c>
      <c r="P1640" s="0" t="n">
        <v>20.5351455830378</v>
      </c>
      <c r="Q1640" s="0" t="n">
        <v>20.6036623481878</v>
      </c>
      <c r="R1640" s="0" t="n">
        <v>20.6679574407672</v>
      </c>
      <c r="S1640" s="0" t="n">
        <v>25.772402112876</v>
      </c>
      <c r="T1640" s="0" t="n">
        <v>24.3976918232369</v>
      </c>
      <c r="U1640" s="0" t="n">
        <v>23.3808136591212</v>
      </c>
      <c r="V1640" s="0" t="n">
        <v>23.6648713919091</v>
      </c>
      <c r="W1640" s="0" t="n">
        <v>22.2352190228473</v>
      </c>
      <c r="X1640" s="0" t="n">
        <v>23.9757965749227</v>
      </c>
      <c r="Y1640" s="0" t="n">
        <v>24.8987989239158</v>
      </c>
      <c r="Z1640" s="0" t="n">
        <v>24.2537138021661</v>
      </c>
      <c r="AA1640" s="0" t="n">
        <v>23.7279012509277</v>
      </c>
      <c r="AB1640" s="0" t="n">
        <v>24.0952959734521</v>
      </c>
      <c r="AC1640" s="0" t="n">
        <v>25.1515285387905</v>
      </c>
      <c r="AD1640" s="0" t="n">
        <v>24.2695932232562</v>
      </c>
      <c r="AE1640" s="0" t="n">
        <v>27.0186213732303</v>
      </c>
      <c r="AF1640" s="0" t="n">
        <v>25.0120700545923</v>
      </c>
      <c r="AG1640" s="0" t="n">
        <v>24.5555441958251</v>
      </c>
      <c r="AH1640" s="0" t="n">
        <v>26.2570520752136</v>
      </c>
    </row>
    <row r="1641" customFormat="false" ht="12.75" hidden="false" customHeight="false" outlineLevel="0" collapsed="false">
      <c r="A1641" s="0" t="n">
        <v>40063040</v>
      </c>
      <c r="B1641" s="0" t="n">
        <v>4</v>
      </c>
      <c r="C1641" s="0" t="s">
        <v>60</v>
      </c>
      <c r="D1641" s="0" t="n">
        <v>630</v>
      </c>
      <c r="E1641" s="0" t="s">
        <v>87</v>
      </c>
      <c r="F1641" s="0" t="n">
        <v>0</v>
      </c>
      <c r="G1641" s="0" t="s">
        <v>6</v>
      </c>
      <c r="H1641" s="0" t="n">
        <v>40</v>
      </c>
      <c r="I1641" s="0" t="s">
        <v>163</v>
      </c>
      <c r="J1641" s="0" t="n">
        <v>15.2648017314309</v>
      </c>
      <c r="K1641" s="0" t="n">
        <v>14.9687627124398</v>
      </c>
      <c r="L1641" s="0" t="n">
        <v>14.4941666644226</v>
      </c>
      <c r="M1641" s="0" t="n">
        <v>17.5696491816753</v>
      </c>
      <c r="N1641" s="0" t="n">
        <v>16.5614742073582</v>
      </c>
      <c r="O1641" s="0" t="n">
        <v>17.1134587549295</v>
      </c>
      <c r="P1641" s="0" t="n">
        <v>16.4087105851315</v>
      </c>
      <c r="Q1641" s="0" t="n">
        <v>16.4982525708299</v>
      </c>
      <c r="R1641" s="0" t="n">
        <v>16.0740688642519</v>
      </c>
      <c r="S1641" s="0" t="n">
        <v>20.5017558270071</v>
      </c>
      <c r="T1641" s="0" t="n">
        <v>19.0038575186904</v>
      </c>
      <c r="U1641" s="0" t="n">
        <v>18.2189898988241</v>
      </c>
      <c r="V1641" s="0" t="n">
        <v>18.2380935261848</v>
      </c>
      <c r="W1641" s="0" t="n">
        <v>17.0217001201343</v>
      </c>
      <c r="X1641" s="0" t="n">
        <v>18.4376347161011</v>
      </c>
      <c r="Y1641" s="0" t="n">
        <v>18.8548414950345</v>
      </c>
      <c r="Z1641" s="0" t="n">
        <v>18.5256007581576</v>
      </c>
      <c r="AA1641" s="0" t="n">
        <v>17.6268617866246</v>
      </c>
      <c r="AB1641" s="0" t="n">
        <v>17.8783696760835</v>
      </c>
      <c r="AC1641" s="0" t="n">
        <v>18.5681873166115</v>
      </c>
      <c r="AD1641" s="0" t="n">
        <v>17.604291809829</v>
      </c>
      <c r="AE1641" s="0" t="n">
        <v>19.8270191498048</v>
      </c>
      <c r="AF1641" s="0" t="n">
        <v>18.1544460468873</v>
      </c>
      <c r="AG1641" s="0" t="n">
        <v>17.395429155775</v>
      </c>
      <c r="AH1641" s="0" t="n">
        <v>18.5613172723573</v>
      </c>
    </row>
    <row r="1642" customFormat="false" ht="12.75" hidden="false" customHeight="false" outlineLevel="0" collapsed="false">
      <c r="A1642" s="0" t="n">
        <v>40063042</v>
      </c>
      <c r="B1642" s="0" t="n">
        <v>4</v>
      </c>
      <c r="C1642" s="0" t="s">
        <v>60</v>
      </c>
      <c r="D1642" s="0" t="n">
        <v>630</v>
      </c>
      <c r="E1642" s="0" t="s">
        <v>87</v>
      </c>
      <c r="F1642" s="0" t="n">
        <v>0</v>
      </c>
      <c r="G1642" s="0" t="s">
        <v>6</v>
      </c>
      <c r="H1642" s="0" t="n">
        <v>42</v>
      </c>
      <c r="I1642" s="0" t="s">
        <v>164</v>
      </c>
      <c r="J1642" s="0" t="n">
        <v>13.738577598728</v>
      </c>
      <c r="K1642" s="0" t="n">
        <v>13.4992670430878</v>
      </c>
      <c r="L1642" s="0" t="n">
        <v>13.0448635263613</v>
      </c>
      <c r="M1642" s="0" t="n">
        <v>15.9409416317006</v>
      </c>
      <c r="N1642" s="0" t="n">
        <v>14.9979881484291</v>
      </c>
      <c r="O1642" s="0" t="n">
        <v>15.5239360751015</v>
      </c>
      <c r="P1642" s="0" t="n">
        <v>14.8752690816011</v>
      </c>
      <c r="Q1642" s="0" t="n">
        <v>14.964150840595</v>
      </c>
      <c r="R1642" s="0" t="n">
        <v>14.5793805838927</v>
      </c>
      <c r="S1642" s="0" t="n">
        <v>18.7972608898786</v>
      </c>
      <c r="T1642" s="0" t="n">
        <v>17.3754303969478</v>
      </c>
      <c r="U1642" s="0" t="n">
        <v>16.6321878494816</v>
      </c>
      <c r="V1642" s="0" t="n">
        <v>16.6546379250813</v>
      </c>
      <c r="W1642" s="0" t="n">
        <v>15.4928297443689</v>
      </c>
      <c r="X1642" s="0" t="n">
        <v>16.8462294842862</v>
      </c>
      <c r="Y1642" s="0" t="n">
        <v>17.2559167268045</v>
      </c>
      <c r="Z1642" s="0" t="n">
        <v>16.9346519668514</v>
      </c>
      <c r="AA1642" s="0" t="n">
        <v>16.0952065857452</v>
      </c>
      <c r="AB1642" s="0" t="n">
        <v>16.343649881317</v>
      </c>
      <c r="AC1642" s="0" t="n">
        <v>17.008455502617</v>
      </c>
      <c r="AD1642" s="0" t="n">
        <v>16.1019326165019</v>
      </c>
      <c r="AE1642" s="0" t="n">
        <v>18.2304729275644</v>
      </c>
      <c r="AF1642" s="0" t="n">
        <v>16.6338009720352</v>
      </c>
      <c r="AG1642" s="0" t="n">
        <v>15.9251669997529</v>
      </c>
      <c r="AH1642" s="0" t="n">
        <v>17.0526695626288</v>
      </c>
    </row>
    <row r="1643" customFormat="false" ht="12.75" hidden="false" customHeight="false" outlineLevel="0" collapsed="false">
      <c r="A1643" s="0" t="n">
        <v>40063043</v>
      </c>
      <c r="B1643" s="0" t="n">
        <v>4</v>
      </c>
      <c r="C1643" s="0" t="s">
        <v>60</v>
      </c>
      <c r="D1643" s="0" t="n">
        <v>630</v>
      </c>
      <c r="E1643" s="0" t="s">
        <v>87</v>
      </c>
      <c r="F1643" s="0" t="n">
        <v>0</v>
      </c>
      <c r="G1643" s="0" t="s">
        <v>6</v>
      </c>
      <c r="H1643" s="0" t="n">
        <v>43</v>
      </c>
      <c r="I1643" s="0" t="s">
        <v>165</v>
      </c>
      <c r="J1643" s="0" t="n">
        <v>16.8702545310843</v>
      </c>
      <c r="K1643" s="0" t="n">
        <v>16.513086313528</v>
      </c>
      <c r="L1643" s="0" t="n">
        <v>16.0187124962485</v>
      </c>
      <c r="M1643" s="0" t="n">
        <v>19.2764404516164</v>
      </c>
      <c r="N1643" s="0" t="n">
        <v>18.2013655372179</v>
      </c>
      <c r="O1643" s="0" t="n">
        <v>18.7793430910711</v>
      </c>
      <c r="P1643" s="0" t="n">
        <v>18.0162955203397</v>
      </c>
      <c r="Q1643" s="0" t="n">
        <v>18.1061403724486</v>
      </c>
      <c r="R1643" s="0" t="n">
        <v>17.6406490518957</v>
      </c>
      <c r="S1643" s="0" t="n">
        <v>22.2791670276237</v>
      </c>
      <c r="T1643" s="0" t="n">
        <v>20.7041811180448</v>
      </c>
      <c r="U1643" s="0" t="n">
        <v>19.8770541575058</v>
      </c>
      <c r="V1643" s="0" t="n">
        <v>19.8924263939705</v>
      </c>
      <c r="W1643" s="0" t="n">
        <v>18.6214804817749</v>
      </c>
      <c r="X1643" s="0" t="n">
        <v>20.0998367417607</v>
      </c>
      <c r="Y1643" s="0" t="n">
        <v>20.5235961727049</v>
      </c>
      <c r="Z1643" s="0" t="n">
        <v>20.1869535122621</v>
      </c>
      <c r="AA1643" s="0" t="n">
        <v>19.2271351002762</v>
      </c>
      <c r="AB1643" s="0" t="n">
        <v>19.4809752884524</v>
      </c>
      <c r="AC1643" s="0" t="n">
        <v>20.1953647589707</v>
      </c>
      <c r="AD1643" s="0" t="n">
        <v>19.1726993327048</v>
      </c>
      <c r="AE1643" s="0" t="n">
        <v>21.4896237971641</v>
      </c>
      <c r="AF1643" s="0" t="n">
        <v>19.7406514327691</v>
      </c>
      <c r="AG1643" s="0" t="n">
        <v>18.9296791954425</v>
      </c>
      <c r="AH1643" s="0" t="n">
        <v>20.1329973098157</v>
      </c>
    </row>
    <row r="1644" customFormat="false" ht="12.75" hidden="false" customHeight="false" outlineLevel="0" collapsed="false">
      <c r="A1644" s="0" t="n">
        <v>40063044</v>
      </c>
      <c r="B1644" s="0" t="n">
        <v>4</v>
      </c>
      <c r="C1644" s="0" t="s">
        <v>60</v>
      </c>
      <c r="D1644" s="0" t="n">
        <v>630</v>
      </c>
      <c r="E1644" s="0" t="s">
        <v>87</v>
      </c>
      <c r="F1644" s="0" t="n">
        <v>0</v>
      </c>
      <c r="G1644" s="0" t="s">
        <v>6</v>
      </c>
      <c r="H1644" s="0" t="n">
        <v>44</v>
      </c>
      <c r="I1644" s="0" t="s">
        <v>166</v>
      </c>
      <c r="J1644" s="0" t="n">
        <v>10.0246748773386</v>
      </c>
      <c r="K1644" s="0" t="n">
        <v>10.012842019307</v>
      </c>
      <c r="L1644" s="0" t="n">
        <v>9.54681652420206</v>
      </c>
      <c r="M1644" s="0" t="n">
        <v>11.4979142123406</v>
      </c>
      <c r="N1644" s="0" t="n">
        <v>11.1769332349651</v>
      </c>
      <c r="O1644" s="0" t="n">
        <v>11.3168809903538</v>
      </c>
      <c r="P1644" s="0" t="n">
        <v>10.932584235602</v>
      </c>
      <c r="Q1644" s="0" t="n">
        <v>11.1551001058995</v>
      </c>
      <c r="R1644" s="0" t="n">
        <v>10.6378251516305</v>
      </c>
      <c r="S1644" s="0" t="n">
        <v>13.7643825524319</v>
      </c>
      <c r="T1644" s="0" t="n">
        <v>12.6081530288321</v>
      </c>
      <c r="U1644" s="0" t="n">
        <v>12.2256277473624</v>
      </c>
      <c r="V1644" s="0" t="n">
        <v>12.1585274247847</v>
      </c>
      <c r="W1644" s="0" t="n">
        <v>11.4641148057817</v>
      </c>
      <c r="X1644" s="0" t="n">
        <v>12.36489001417</v>
      </c>
      <c r="Y1644" s="0" t="n">
        <v>12.6409043749416</v>
      </c>
      <c r="Z1644" s="0" t="n">
        <v>12.5342936021092</v>
      </c>
      <c r="AA1644" s="0" t="n">
        <v>11.7828859862947</v>
      </c>
      <c r="AB1644" s="0" t="n">
        <v>11.9763301874117</v>
      </c>
      <c r="AC1644" s="0" t="n">
        <v>12.6090002516046</v>
      </c>
      <c r="AD1644" s="0" t="n">
        <v>11.8265916182738</v>
      </c>
      <c r="AE1644" s="0" t="n">
        <v>13.4073266024941</v>
      </c>
      <c r="AF1644" s="0" t="n">
        <v>12.3854112930007</v>
      </c>
      <c r="AG1644" s="0" t="n">
        <v>11.6880886245338</v>
      </c>
      <c r="AH1644" s="0" t="n">
        <v>12.5627485920252</v>
      </c>
    </row>
    <row r="1645" customFormat="false" ht="12.75" hidden="false" customHeight="false" outlineLevel="0" collapsed="false">
      <c r="A1645" s="0" t="n">
        <v>40063046</v>
      </c>
      <c r="B1645" s="0" t="n">
        <v>4</v>
      </c>
      <c r="C1645" s="0" t="s">
        <v>60</v>
      </c>
      <c r="D1645" s="0" t="n">
        <v>630</v>
      </c>
      <c r="E1645" s="0" t="s">
        <v>87</v>
      </c>
      <c r="F1645" s="0" t="n">
        <v>0</v>
      </c>
      <c r="G1645" s="0" t="s">
        <v>6</v>
      </c>
      <c r="H1645" s="0" t="n">
        <v>46</v>
      </c>
      <c r="I1645" s="0" t="s">
        <v>167</v>
      </c>
      <c r="J1645" s="0" t="n">
        <v>9.01232416772333</v>
      </c>
      <c r="K1645" s="0" t="n">
        <v>9.01126142290824</v>
      </c>
      <c r="L1645" s="0" t="n">
        <v>8.57603621129276</v>
      </c>
      <c r="M1645" s="0" t="n">
        <v>10.4167974387595</v>
      </c>
      <c r="N1645" s="0" t="n">
        <v>10.1033388573271</v>
      </c>
      <c r="O1645" s="0" t="n">
        <v>10.246334430361</v>
      </c>
      <c r="P1645" s="0" t="n">
        <v>9.88887796768833</v>
      </c>
      <c r="Q1645" s="0" t="n">
        <v>10.0963284233524</v>
      </c>
      <c r="R1645" s="0" t="n">
        <v>9.62370928419693</v>
      </c>
      <c r="S1645" s="0" t="n">
        <v>12.593213447828</v>
      </c>
      <c r="T1645" s="0" t="n">
        <v>11.4959016979476</v>
      </c>
      <c r="U1645" s="0" t="n">
        <v>11.1282812243529</v>
      </c>
      <c r="V1645" s="0" t="n">
        <v>11.07222470002</v>
      </c>
      <c r="W1645" s="0" t="n">
        <v>10.4041833504034</v>
      </c>
      <c r="X1645" s="0" t="n">
        <v>11.2660829497144</v>
      </c>
      <c r="Y1645" s="0" t="n">
        <v>11.5347123132041</v>
      </c>
      <c r="Z1645" s="0" t="n">
        <v>11.4222767422816</v>
      </c>
      <c r="AA1645" s="0" t="n">
        <v>10.726074627695</v>
      </c>
      <c r="AB1645" s="0" t="n">
        <v>10.9126472958259</v>
      </c>
      <c r="AC1645" s="0" t="n">
        <v>11.5126495873057</v>
      </c>
      <c r="AD1645" s="0" t="n">
        <v>10.7789742687595</v>
      </c>
      <c r="AE1645" s="0" t="n">
        <v>12.2917121413841</v>
      </c>
      <c r="AF1645" s="0" t="n">
        <v>11.312814949517</v>
      </c>
      <c r="AG1645" s="0" t="n">
        <v>10.6656274956851</v>
      </c>
      <c r="AH1645" s="0" t="n">
        <v>11.5059728484029</v>
      </c>
    </row>
    <row r="1646" customFormat="false" ht="12.75" hidden="false" customHeight="false" outlineLevel="0" collapsed="false">
      <c r="A1646" s="0" t="n">
        <v>40063047</v>
      </c>
      <c r="B1646" s="0" t="n">
        <v>4</v>
      </c>
      <c r="C1646" s="0" t="s">
        <v>60</v>
      </c>
      <c r="D1646" s="0" t="n">
        <v>630</v>
      </c>
      <c r="E1646" s="0" t="s">
        <v>87</v>
      </c>
      <c r="F1646" s="0" t="n">
        <v>0</v>
      </c>
      <c r="G1646" s="0" t="s">
        <v>6</v>
      </c>
      <c r="H1646" s="0" t="n">
        <v>47</v>
      </c>
      <c r="I1646" s="0" t="s">
        <v>168</v>
      </c>
      <c r="J1646" s="0" t="n">
        <v>11.090134422682</v>
      </c>
      <c r="K1646" s="0" t="n">
        <v>11.0664420531479</v>
      </c>
      <c r="L1646" s="0" t="n">
        <v>10.5688974868104</v>
      </c>
      <c r="M1646" s="0" t="n">
        <v>12.6316418848939</v>
      </c>
      <c r="N1646" s="0" t="n">
        <v>12.3039569540214</v>
      </c>
      <c r="O1646" s="0" t="n">
        <v>12.4398559727088</v>
      </c>
      <c r="P1646" s="0" t="n">
        <v>12.0278987554614</v>
      </c>
      <c r="Q1646" s="0" t="n">
        <v>12.2659058169351</v>
      </c>
      <c r="R1646" s="0" t="n">
        <v>11.702010864573</v>
      </c>
      <c r="S1646" s="0" t="n">
        <v>14.9868802684078</v>
      </c>
      <c r="T1646" s="0" t="n">
        <v>13.7710282504618</v>
      </c>
      <c r="U1646" s="0" t="n">
        <v>13.3738340892195</v>
      </c>
      <c r="V1646" s="0" t="n">
        <v>13.2949354491053</v>
      </c>
      <c r="W1646" s="0" t="n">
        <v>12.5747220447406</v>
      </c>
      <c r="X1646" s="0" t="n">
        <v>13.5140940766754</v>
      </c>
      <c r="Y1646" s="0" t="n">
        <v>13.7970217971347</v>
      </c>
      <c r="Z1646" s="0" t="n">
        <v>13.6972249182513</v>
      </c>
      <c r="AA1646" s="0" t="n">
        <v>12.8886399691967</v>
      </c>
      <c r="AB1646" s="0" t="n">
        <v>13.0887706107696</v>
      </c>
      <c r="AC1646" s="0" t="n">
        <v>13.7545013509255</v>
      </c>
      <c r="AD1646" s="0" t="n">
        <v>12.9220976165346</v>
      </c>
      <c r="AE1646" s="0" t="n">
        <v>14.5707084220487</v>
      </c>
      <c r="AF1646" s="0" t="n">
        <v>13.505891637798</v>
      </c>
      <c r="AG1646" s="0" t="n">
        <v>12.756679550107</v>
      </c>
      <c r="AH1646" s="0" t="n">
        <v>13.6652896240516</v>
      </c>
    </row>
    <row r="1647" customFormat="false" ht="12.75" hidden="false" customHeight="false" outlineLevel="0" collapsed="false">
      <c r="A1647" s="0" t="n">
        <v>40063048</v>
      </c>
      <c r="B1647" s="0" t="n">
        <v>4</v>
      </c>
      <c r="C1647" s="0" t="s">
        <v>60</v>
      </c>
      <c r="D1647" s="0" t="n">
        <v>630</v>
      </c>
      <c r="E1647" s="0" t="s">
        <v>87</v>
      </c>
      <c r="F1647" s="0" t="n">
        <v>0</v>
      </c>
      <c r="G1647" s="0" t="s">
        <v>6</v>
      </c>
      <c r="H1647" s="0" t="n">
        <v>48</v>
      </c>
      <c r="I1647" s="0" t="s">
        <v>169</v>
      </c>
      <c r="J1647" s="0" t="n">
        <v>94.2255653332466</v>
      </c>
      <c r="K1647" s="0" t="n">
        <v>98.136862781802</v>
      </c>
      <c r="L1647" s="0" t="n">
        <v>98.0098428658394</v>
      </c>
      <c r="M1647" s="0" t="n">
        <v>105.693670447101</v>
      </c>
      <c r="N1647" s="0" t="n">
        <v>97.951059920881</v>
      </c>
      <c r="O1647" s="0" t="n">
        <v>99.3726161117295</v>
      </c>
      <c r="P1647" s="0" t="n">
        <v>97.6634277840578</v>
      </c>
      <c r="Q1647" s="0" t="n">
        <v>94.685897887494</v>
      </c>
      <c r="R1647" s="0" t="n">
        <v>96.9474585536333</v>
      </c>
      <c r="S1647" s="0" t="n">
        <v>104.673813655741</v>
      </c>
      <c r="T1647" s="0" t="n">
        <v>98.8331451166624</v>
      </c>
      <c r="U1647" s="0" t="n">
        <v>93.7455850464074</v>
      </c>
      <c r="V1647" s="0" t="n">
        <v>95.6117292949276</v>
      </c>
      <c r="W1647" s="0" t="n">
        <v>89.6943332626029</v>
      </c>
      <c r="X1647" s="0" t="n">
        <v>98.5767933422106</v>
      </c>
      <c r="Y1647" s="0" t="n">
        <v>100.025311394296</v>
      </c>
      <c r="Z1647" s="0" t="n">
        <v>101.481393060316</v>
      </c>
      <c r="AA1647" s="0" t="n">
        <v>96.8217687158963</v>
      </c>
      <c r="AB1647" s="0" t="n">
        <v>97.1221623005469</v>
      </c>
      <c r="AC1647" s="0" t="n">
        <v>104.979668300472</v>
      </c>
      <c r="AD1647" s="0" t="n">
        <v>97.2713736991913</v>
      </c>
      <c r="AE1647" s="0" t="n">
        <v>104.515848653994</v>
      </c>
      <c r="AF1647" s="0" t="n">
        <v>97.8978955053098</v>
      </c>
      <c r="AG1647" s="0" t="n">
        <v>98.1911669271124</v>
      </c>
      <c r="AH1647" s="0" t="n">
        <v>101.117558014625</v>
      </c>
    </row>
    <row r="1648" customFormat="false" ht="12.75" hidden="false" customHeight="false" outlineLevel="0" collapsed="false">
      <c r="A1648" s="0" t="n">
        <v>40063049</v>
      </c>
      <c r="B1648" s="0" t="n">
        <v>4</v>
      </c>
      <c r="C1648" s="0" t="s">
        <v>60</v>
      </c>
      <c r="D1648" s="0" t="n">
        <v>630</v>
      </c>
      <c r="E1648" s="0" t="s">
        <v>87</v>
      </c>
      <c r="F1648" s="0" t="n">
        <v>0</v>
      </c>
      <c r="G1648" s="0" t="s">
        <v>6</v>
      </c>
      <c r="H1648" s="0" t="n">
        <v>49</v>
      </c>
      <c r="I1648" s="0" t="s">
        <v>170</v>
      </c>
      <c r="J1648" s="0" t="n">
        <v>85.6226190498864</v>
      </c>
      <c r="K1648" s="0" t="n">
        <v>89.1768087248862</v>
      </c>
      <c r="L1648" s="0" t="n">
        <v>88.9577850740178</v>
      </c>
      <c r="M1648" s="0" t="n">
        <v>96.6318820348268</v>
      </c>
      <c r="N1648" s="0" t="n">
        <v>89.3347480165608</v>
      </c>
      <c r="O1648" s="0" t="n">
        <v>90.7750089088867</v>
      </c>
      <c r="P1648" s="0" t="n">
        <v>89.1351072010946</v>
      </c>
      <c r="Q1648" s="0" t="n">
        <v>86.426158692733</v>
      </c>
      <c r="R1648" s="0" t="n">
        <v>88.4904365354297</v>
      </c>
      <c r="S1648" s="0" t="n">
        <v>96.4801316924562</v>
      </c>
      <c r="T1648" s="0" t="n">
        <v>90.8683539403351</v>
      </c>
      <c r="U1648" s="0" t="n">
        <v>86.0185431890237</v>
      </c>
      <c r="V1648" s="0" t="n">
        <v>87.7669799431216</v>
      </c>
      <c r="W1648" s="0" t="n">
        <v>82.087487024612</v>
      </c>
      <c r="X1648" s="0" t="n">
        <v>90.525482636447</v>
      </c>
      <c r="Y1648" s="0" t="n">
        <v>91.9997296211411</v>
      </c>
      <c r="Z1648" s="0" t="n">
        <v>93.2301283180213</v>
      </c>
      <c r="AA1648" s="0" t="n">
        <v>88.8704653290004</v>
      </c>
      <c r="AB1648" s="0" t="n">
        <v>89.2111255631558</v>
      </c>
      <c r="AC1648" s="0" t="n">
        <v>96.614809641671</v>
      </c>
      <c r="AD1648" s="0" t="n">
        <v>89.3906556284562</v>
      </c>
      <c r="AE1648" s="0" t="n">
        <v>96.4992140534199</v>
      </c>
      <c r="AF1648" s="0" t="n">
        <v>90.1040265226599</v>
      </c>
      <c r="AG1648" s="0" t="n">
        <v>90.3127486688718</v>
      </c>
      <c r="AH1648" s="0" t="n">
        <v>93.2863323613269</v>
      </c>
    </row>
    <row r="1649" customFormat="false" ht="12.75" hidden="false" customHeight="false" outlineLevel="0" collapsed="false">
      <c r="A1649" s="0" t="n">
        <v>40063050</v>
      </c>
      <c r="B1649" s="0" t="n">
        <v>4</v>
      </c>
      <c r="C1649" s="0" t="s">
        <v>60</v>
      </c>
      <c r="D1649" s="0" t="n">
        <v>630</v>
      </c>
      <c r="E1649" s="0" t="s">
        <v>87</v>
      </c>
      <c r="F1649" s="0" t="n">
        <v>0</v>
      </c>
      <c r="G1649" s="0" t="s">
        <v>6</v>
      </c>
      <c r="H1649" s="0" t="n">
        <v>50</v>
      </c>
      <c r="I1649" s="0" t="s">
        <v>171</v>
      </c>
      <c r="J1649" s="0" t="n">
        <v>103.470071912521</v>
      </c>
      <c r="K1649" s="0" t="n">
        <v>107.765108263239</v>
      </c>
      <c r="L1649" s="0" t="n">
        <v>107.745441271291</v>
      </c>
      <c r="M1649" s="0" t="n">
        <v>115.386776991504</v>
      </c>
      <c r="N1649" s="0" t="n">
        <v>107.184534304779</v>
      </c>
      <c r="O1649" s="0" t="n">
        <v>108.575107606608</v>
      </c>
      <c r="P1649" s="0" t="n">
        <v>106.797790101515</v>
      </c>
      <c r="Q1649" s="0" t="n">
        <v>103.53193506568</v>
      </c>
      <c r="R1649" s="0" t="n">
        <v>106.004782208262</v>
      </c>
      <c r="S1649" s="0" t="n">
        <v>113.385111106887</v>
      </c>
      <c r="T1649" s="0" t="n">
        <v>107.317040120559</v>
      </c>
      <c r="U1649" s="0" t="n">
        <v>101.98858931476</v>
      </c>
      <c r="V1649" s="0" t="n">
        <v>103.977719280525</v>
      </c>
      <c r="W1649" s="0" t="n">
        <v>97.8249502790292</v>
      </c>
      <c r="X1649" s="0" t="n">
        <v>107.160458472698</v>
      </c>
      <c r="Y1649" s="0" t="n">
        <v>108.57150064522</v>
      </c>
      <c r="Z1649" s="0" t="n">
        <v>110.275595746411</v>
      </c>
      <c r="AA1649" s="0" t="n">
        <v>105.301912922341</v>
      </c>
      <c r="AB1649" s="0" t="n">
        <v>105.554756911161</v>
      </c>
      <c r="AC1649" s="0" t="n">
        <v>113.883116578177</v>
      </c>
      <c r="AD1649" s="0" t="n">
        <v>105.668658147491</v>
      </c>
      <c r="AE1649" s="0" t="n">
        <v>113.028004589449</v>
      </c>
      <c r="AF1649" s="0" t="n">
        <v>106.19312656278</v>
      </c>
      <c r="AG1649" s="0" t="n">
        <v>106.580646386169</v>
      </c>
      <c r="AH1649" s="0" t="n">
        <v>109.437874036684</v>
      </c>
    </row>
    <row r="1650" customFormat="false" ht="12.75" hidden="false" customHeight="false" outlineLevel="0" collapsed="false">
      <c r="A1650" s="0" t="n">
        <v>41063000</v>
      </c>
      <c r="B1650" s="0" t="n">
        <v>4</v>
      </c>
      <c r="C1650" s="0" t="s">
        <v>60</v>
      </c>
      <c r="D1650" s="0" t="n">
        <v>630</v>
      </c>
      <c r="E1650" s="0" t="s">
        <v>87</v>
      </c>
      <c r="F1650" s="0" t="n">
        <v>1</v>
      </c>
      <c r="G1650" s="0" t="s">
        <v>80</v>
      </c>
      <c r="H1650" s="0" t="n">
        <v>0</v>
      </c>
      <c r="I1650" s="0" t="s">
        <v>123</v>
      </c>
      <c r="J1650" s="0" t="n">
        <v>0</v>
      </c>
      <c r="K1650" s="0" t="n">
        <v>0</v>
      </c>
      <c r="L1650" s="0" t="n">
        <v>0</v>
      </c>
      <c r="M1650" s="0" t="n">
        <v>0</v>
      </c>
      <c r="N1650" s="0" t="n">
        <v>0</v>
      </c>
      <c r="O1650" s="0" t="n">
        <v>0</v>
      </c>
      <c r="P1650" s="0" t="n">
        <v>0</v>
      </c>
      <c r="Q1650" s="0" t="n">
        <v>0</v>
      </c>
      <c r="R1650" s="0" t="n">
        <v>0</v>
      </c>
      <c r="S1650" s="0" t="n">
        <v>0</v>
      </c>
      <c r="T1650" s="0" t="n">
        <v>0</v>
      </c>
      <c r="U1650" s="0" t="n">
        <v>0</v>
      </c>
      <c r="V1650" s="0" t="n">
        <v>0</v>
      </c>
      <c r="W1650" s="0" t="n">
        <v>0</v>
      </c>
      <c r="X1650" s="0" t="n">
        <v>0</v>
      </c>
      <c r="Y1650" s="0" t="n">
        <v>0</v>
      </c>
      <c r="Z1650" s="0" t="n">
        <v>0</v>
      </c>
      <c r="AA1650" s="0" t="n">
        <v>0</v>
      </c>
      <c r="AB1650" s="0" t="n">
        <v>0</v>
      </c>
      <c r="AC1650" s="0" t="n">
        <v>0</v>
      </c>
      <c r="AD1650" s="0" t="n">
        <v>0</v>
      </c>
      <c r="AE1650" s="0" t="n">
        <v>0</v>
      </c>
      <c r="AF1650" s="0" t="n">
        <v>0</v>
      </c>
      <c r="AG1650" s="0" t="n">
        <v>0</v>
      </c>
      <c r="AH1650" s="0" t="n">
        <v>0</v>
      </c>
    </row>
    <row r="1651" customFormat="false" ht="12.75" hidden="false" customHeight="false" outlineLevel="0" collapsed="false">
      <c r="A1651" s="0" t="n">
        <v>41063001</v>
      </c>
      <c r="B1651" s="0" t="n">
        <v>4</v>
      </c>
      <c r="C1651" s="0" t="s">
        <v>60</v>
      </c>
      <c r="D1651" s="0" t="n">
        <v>630</v>
      </c>
      <c r="E1651" s="0" t="s">
        <v>87</v>
      </c>
      <c r="F1651" s="0" t="n">
        <v>1</v>
      </c>
      <c r="G1651" s="0" t="s">
        <v>80</v>
      </c>
      <c r="H1651" s="0" t="n">
        <v>1</v>
      </c>
      <c r="I1651" s="0" t="s">
        <v>124</v>
      </c>
      <c r="J1651" s="0" t="n">
        <v>0</v>
      </c>
      <c r="K1651" s="0" t="n">
        <v>0</v>
      </c>
      <c r="L1651" s="0" t="n">
        <v>0</v>
      </c>
      <c r="M1651" s="0" t="n">
        <v>0</v>
      </c>
      <c r="N1651" s="0" t="n">
        <v>0</v>
      </c>
      <c r="O1651" s="0" t="n">
        <v>0</v>
      </c>
      <c r="P1651" s="0" t="n">
        <v>0</v>
      </c>
      <c r="Q1651" s="0" t="n">
        <v>0</v>
      </c>
      <c r="R1651" s="0" t="n">
        <v>0</v>
      </c>
      <c r="S1651" s="0" t="n">
        <v>0</v>
      </c>
      <c r="T1651" s="0" t="n">
        <v>0</v>
      </c>
      <c r="U1651" s="0" t="n">
        <v>0</v>
      </c>
      <c r="V1651" s="0" t="n">
        <v>0</v>
      </c>
      <c r="W1651" s="0" t="n">
        <v>0</v>
      </c>
      <c r="X1651" s="0" t="n">
        <v>0</v>
      </c>
      <c r="Y1651" s="0" t="n">
        <v>0</v>
      </c>
      <c r="Z1651" s="0" t="n">
        <v>0</v>
      </c>
      <c r="AA1651" s="0" t="n">
        <v>0</v>
      </c>
      <c r="AB1651" s="0" t="n">
        <v>0</v>
      </c>
      <c r="AC1651" s="0" t="n">
        <v>0</v>
      </c>
      <c r="AD1651" s="0" t="n">
        <v>0</v>
      </c>
      <c r="AE1651" s="0" t="n">
        <v>0</v>
      </c>
      <c r="AF1651" s="0" t="n">
        <v>0</v>
      </c>
      <c r="AG1651" s="0" t="n">
        <v>0</v>
      </c>
      <c r="AH1651" s="0" t="n">
        <v>0</v>
      </c>
    </row>
    <row r="1652" customFormat="false" ht="12.75" hidden="false" customHeight="false" outlineLevel="0" collapsed="false">
      <c r="A1652" s="0" t="n">
        <v>41063002</v>
      </c>
      <c r="B1652" s="0" t="n">
        <v>4</v>
      </c>
      <c r="C1652" s="0" t="s">
        <v>60</v>
      </c>
      <c r="D1652" s="0" t="n">
        <v>630</v>
      </c>
      <c r="E1652" s="0" t="s">
        <v>87</v>
      </c>
      <c r="F1652" s="0" t="n">
        <v>1</v>
      </c>
      <c r="G1652" s="0" t="s">
        <v>80</v>
      </c>
      <c r="H1652" s="0" t="n">
        <v>2</v>
      </c>
      <c r="I1652" s="0" t="s">
        <v>125</v>
      </c>
      <c r="J1652" s="0" t="n">
        <v>0</v>
      </c>
      <c r="K1652" s="0" t="n">
        <v>0</v>
      </c>
      <c r="L1652" s="0" t="n">
        <v>0</v>
      </c>
      <c r="M1652" s="0" t="n">
        <v>0</v>
      </c>
      <c r="N1652" s="0" t="n">
        <v>0</v>
      </c>
      <c r="O1652" s="0" t="n">
        <v>0</v>
      </c>
      <c r="P1652" s="0" t="n">
        <v>0</v>
      </c>
      <c r="Q1652" s="0" t="n">
        <v>0</v>
      </c>
      <c r="R1652" s="0" t="n">
        <v>0</v>
      </c>
      <c r="S1652" s="0" t="n">
        <v>0</v>
      </c>
      <c r="T1652" s="0" t="n">
        <v>0</v>
      </c>
      <c r="U1652" s="0" t="n">
        <v>0</v>
      </c>
      <c r="V1652" s="0" t="n">
        <v>0</v>
      </c>
      <c r="W1652" s="0" t="n">
        <v>0</v>
      </c>
      <c r="X1652" s="0" t="n">
        <v>0</v>
      </c>
      <c r="Y1652" s="0" t="n">
        <v>0</v>
      </c>
      <c r="Z1652" s="0" t="n">
        <v>0</v>
      </c>
      <c r="AA1652" s="0" t="n">
        <v>0</v>
      </c>
      <c r="AB1652" s="0" t="n">
        <v>0</v>
      </c>
      <c r="AC1652" s="0" t="n">
        <v>0</v>
      </c>
      <c r="AD1652" s="0" t="n">
        <v>0</v>
      </c>
      <c r="AE1652" s="0" t="n">
        <v>0</v>
      </c>
      <c r="AF1652" s="0" t="n">
        <v>0</v>
      </c>
      <c r="AG1652" s="0" t="n">
        <v>0</v>
      </c>
      <c r="AH1652" s="0" t="n">
        <v>0</v>
      </c>
    </row>
    <row r="1653" customFormat="false" ht="12.75" hidden="false" customHeight="false" outlineLevel="0" collapsed="false">
      <c r="A1653" s="0" t="n">
        <v>41063003</v>
      </c>
      <c r="B1653" s="0" t="n">
        <v>4</v>
      </c>
      <c r="C1653" s="0" t="s">
        <v>60</v>
      </c>
      <c r="D1653" s="0" t="n">
        <v>630</v>
      </c>
      <c r="E1653" s="0" t="s">
        <v>87</v>
      </c>
      <c r="F1653" s="0" t="n">
        <v>1</v>
      </c>
      <c r="G1653" s="0" t="s">
        <v>80</v>
      </c>
      <c r="H1653" s="0" t="n">
        <v>3</v>
      </c>
      <c r="I1653" s="0" t="s">
        <v>126</v>
      </c>
      <c r="J1653" s="0" t="n">
        <v>0</v>
      </c>
      <c r="K1653" s="0" t="n">
        <v>0</v>
      </c>
      <c r="L1653" s="0" t="n">
        <v>0</v>
      </c>
      <c r="M1653" s="0" t="n">
        <v>0</v>
      </c>
      <c r="N1653" s="0" t="n">
        <v>0</v>
      </c>
      <c r="O1653" s="0" t="n">
        <v>0</v>
      </c>
      <c r="P1653" s="0" t="n">
        <v>0</v>
      </c>
      <c r="Q1653" s="0" t="n">
        <v>0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0</v>
      </c>
      <c r="W1653" s="0" t="n">
        <v>0</v>
      </c>
      <c r="X1653" s="0" t="n">
        <v>0</v>
      </c>
      <c r="Y1653" s="0" t="n">
        <v>0</v>
      </c>
      <c r="Z1653" s="0" t="n">
        <v>0</v>
      </c>
      <c r="AA1653" s="0" t="n">
        <v>0</v>
      </c>
      <c r="AB1653" s="0" t="n">
        <v>0</v>
      </c>
      <c r="AC1653" s="0" t="n">
        <v>0</v>
      </c>
      <c r="AD1653" s="0" t="n">
        <v>0</v>
      </c>
      <c r="AE1653" s="0" t="n">
        <v>0</v>
      </c>
      <c r="AF1653" s="0" t="n">
        <v>0</v>
      </c>
      <c r="AG1653" s="0" t="n">
        <v>0</v>
      </c>
      <c r="AH1653" s="0" t="n">
        <v>0</v>
      </c>
    </row>
    <row r="1654" customFormat="false" ht="12.75" hidden="false" customHeight="false" outlineLevel="0" collapsed="false">
      <c r="A1654" s="0" t="n">
        <v>41063004</v>
      </c>
      <c r="B1654" s="0" t="n">
        <v>4</v>
      </c>
      <c r="C1654" s="0" t="s">
        <v>60</v>
      </c>
      <c r="D1654" s="0" t="n">
        <v>630</v>
      </c>
      <c r="E1654" s="0" t="s">
        <v>87</v>
      </c>
      <c r="F1654" s="0" t="n">
        <v>1</v>
      </c>
      <c r="G1654" s="0" t="s">
        <v>80</v>
      </c>
      <c r="H1654" s="0" t="n">
        <v>4</v>
      </c>
      <c r="I1654" s="0" t="s">
        <v>127</v>
      </c>
      <c r="J1654" s="0" t="n">
        <v>0</v>
      </c>
      <c r="K1654" s="0" t="n">
        <v>0</v>
      </c>
      <c r="L1654" s="0" t="n">
        <v>0</v>
      </c>
      <c r="M1654" s="0" t="n">
        <v>0</v>
      </c>
      <c r="N1654" s="0" t="n">
        <v>0</v>
      </c>
      <c r="O1654" s="0" t="n">
        <v>0</v>
      </c>
      <c r="P1654" s="0" t="n">
        <v>0</v>
      </c>
      <c r="Q1654" s="0" t="n">
        <v>0</v>
      </c>
      <c r="R1654" s="0" t="n">
        <v>0</v>
      </c>
      <c r="S1654" s="0" t="n">
        <v>0</v>
      </c>
      <c r="T1654" s="0" t="n">
        <v>0</v>
      </c>
      <c r="U1654" s="0" t="n">
        <v>0</v>
      </c>
      <c r="V1654" s="0" t="n">
        <v>0</v>
      </c>
      <c r="W1654" s="0" t="n">
        <v>0</v>
      </c>
      <c r="X1654" s="0" t="n">
        <v>0</v>
      </c>
      <c r="Y1654" s="0" t="n">
        <v>0</v>
      </c>
      <c r="Z1654" s="0" t="n">
        <v>1</v>
      </c>
      <c r="AA1654" s="0" t="n">
        <v>0</v>
      </c>
      <c r="AB1654" s="0" t="n">
        <v>1</v>
      </c>
      <c r="AC1654" s="0" t="n">
        <v>0</v>
      </c>
      <c r="AD1654" s="0" t="n">
        <v>0</v>
      </c>
      <c r="AE1654" s="0" t="n">
        <v>0</v>
      </c>
      <c r="AF1654" s="0" t="n">
        <v>0</v>
      </c>
      <c r="AG1654" s="0" t="n">
        <v>0</v>
      </c>
      <c r="AH1654" s="0" t="n">
        <v>0</v>
      </c>
    </row>
    <row r="1655" customFormat="false" ht="12.75" hidden="false" customHeight="false" outlineLevel="0" collapsed="false">
      <c r="A1655" s="0" t="n">
        <v>41063005</v>
      </c>
      <c r="B1655" s="0" t="n">
        <v>4</v>
      </c>
      <c r="C1655" s="0" t="s">
        <v>60</v>
      </c>
      <c r="D1655" s="0" t="n">
        <v>630</v>
      </c>
      <c r="E1655" s="0" t="s">
        <v>87</v>
      </c>
      <c r="F1655" s="0" t="n">
        <v>1</v>
      </c>
      <c r="G1655" s="0" t="s">
        <v>80</v>
      </c>
      <c r="H1655" s="0" t="n">
        <v>5</v>
      </c>
      <c r="I1655" s="0" t="s">
        <v>128</v>
      </c>
      <c r="J1655" s="0" t="n">
        <v>0</v>
      </c>
      <c r="K1655" s="0" t="n">
        <v>1</v>
      </c>
      <c r="L1655" s="0" t="n">
        <v>0</v>
      </c>
      <c r="M1655" s="0" t="n">
        <v>1</v>
      </c>
      <c r="N1655" s="0" t="n">
        <v>0</v>
      </c>
      <c r="O1655" s="0" t="n">
        <v>0</v>
      </c>
      <c r="P1655" s="0" t="n">
        <v>1</v>
      </c>
      <c r="Q1655" s="0" t="n">
        <v>0</v>
      </c>
      <c r="R1655" s="0" t="n">
        <v>0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1</v>
      </c>
      <c r="X1655" s="0" t="n">
        <v>0</v>
      </c>
      <c r="Y1655" s="0" t="n">
        <v>0</v>
      </c>
      <c r="Z1655" s="0" t="n">
        <v>0</v>
      </c>
      <c r="AA1655" s="0" t="n">
        <v>0</v>
      </c>
      <c r="AB1655" s="0" t="n">
        <v>0</v>
      </c>
      <c r="AC1655" s="0" t="n">
        <v>1</v>
      </c>
      <c r="AD1655" s="0" t="n">
        <v>2</v>
      </c>
      <c r="AE1655" s="0" t="n">
        <v>0</v>
      </c>
      <c r="AF1655" s="0" t="n">
        <v>0</v>
      </c>
      <c r="AG1655" s="0" t="n">
        <v>1</v>
      </c>
      <c r="AH1655" s="0" t="n">
        <v>1</v>
      </c>
    </row>
    <row r="1656" customFormat="false" ht="12.75" hidden="false" customHeight="false" outlineLevel="0" collapsed="false">
      <c r="A1656" s="0" t="n">
        <v>41063006</v>
      </c>
      <c r="B1656" s="0" t="n">
        <v>4</v>
      </c>
      <c r="C1656" s="0" t="s">
        <v>60</v>
      </c>
      <c r="D1656" s="0" t="n">
        <v>630</v>
      </c>
      <c r="E1656" s="0" t="s">
        <v>87</v>
      </c>
      <c r="F1656" s="0" t="n">
        <v>1</v>
      </c>
      <c r="G1656" s="0" t="s">
        <v>80</v>
      </c>
      <c r="H1656" s="0" t="n">
        <v>6</v>
      </c>
      <c r="I1656" s="0" t="s">
        <v>129</v>
      </c>
      <c r="J1656" s="0" t="n">
        <v>1</v>
      </c>
      <c r="K1656" s="0" t="n">
        <v>0</v>
      </c>
      <c r="L1656" s="0" t="n">
        <v>0</v>
      </c>
      <c r="M1656" s="0" t="n">
        <v>0</v>
      </c>
      <c r="N1656" s="0" t="n">
        <v>1</v>
      </c>
      <c r="O1656" s="0" t="n">
        <v>0</v>
      </c>
      <c r="P1656" s="0" t="n">
        <v>1</v>
      </c>
      <c r="Q1656" s="0" t="n">
        <v>1</v>
      </c>
      <c r="R1656" s="0" t="n">
        <v>0</v>
      </c>
      <c r="S1656" s="0" t="n">
        <v>1</v>
      </c>
      <c r="T1656" s="0" t="n">
        <v>1</v>
      </c>
      <c r="U1656" s="0" t="n">
        <v>0</v>
      </c>
      <c r="V1656" s="0" t="n">
        <v>0</v>
      </c>
      <c r="W1656" s="0" t="n">
        <v>1</v>
      </c>
      <c r="X1656" s="0" t="n">
        <v>3</v>
      </c>
      <c r="Y1656" s="0" t="n">
        <v>2</v>
      </c>
      <c r="Z1656" s="0" t="n">
        <v>1</v>
      </c>
      <c r="AA1656" s="0" t="n">
        <v>0</v>
      </c>
      <c r="AB1656" s="0" t="n">
        <v>1</v>
      </c>
      <c r="AC1656" s="0" t="n">
        <v>1</v>
      </c>
      <c r="AD1656" s="0" t="n">
        <v>0</v>
      </c>
      <c r="AE1656" s="0" t="n">
        <v>0</v>
      </c>
      <c r="AF1656" s="0" t="n">
        <v>2</v>
      </c>
      <c r="AG1656" s="0" t="n">
        <v>0</v>
      </c>
      <c r="AH1656" s="0" t="n">
        <v>1</v>
      </c>
    </row>
    <row r="1657" customFormat="false" ht="12.75" hidden="false" customHeight="false" outlineLevel="0" collapsed="false">
      <c r="A1657" s="0" t="n">
        <v>41063007</v>
      </c>
      <c r="B1657" s="0" t="n">
        <v>4</v>
      </c>
      <c r="C1657" s="0" t="s">
        <v>60</v>
      </c>
      <c r="D1657" s="0" t="n">
        <v>630</v>
      </c>
      <c r="E1657" s="0" t="s">
        <v>87</v>
      </c>
      <c r="F1657" s="0" t="n">
        <v>1</v>
      </c>
      <c r="G1657" s="0" t="s">
        <v>80</v>
      </c>
      <c r="H1657" s="0" t="n">
        <v>7</v>
      </c>
      <c r="I1657" s="0" t="s">
        <v>130</v>
      </c>
      <c r="J1657" s="0" t="n">
        <v>0</v>
      </c>
      <c r="K1657" s="0" t="n">
        <v>2</v>
      </c>
      <c r="L1657" s="0" t="n">
        <v>1</v>
      </c>
      <c r="M1657" s="0" t="n">
        <v>2</v>
      </c>
      <c r="N1657" s="0" t="n">
        <v>1</v>
      </c>
      <c r="O1657" s="0" t="n">
        <v>2</v>
      </c>
      <c r="P1657" s="0" t="n">
        <v>0</v>
      </c>
      <c r="Q1657" s="0" t="n">
        <v>3</v>
      </c>
      <c r="R1657" s="0" t="n">
        <v>0</v>
      </c>
      <c r="S1657" s="0" t="n">
        <v>2</v>
      </c>
      <c r="T1657" s="0" t="n">
        <v>6</v>
      </c>
      <c r="U1657" s="0" t="n">
        <v>4</v>
      </c>
      <c r="V1657" s="0" t="n">
        <v>3</v>
      </c>
      <c r="W1657" s="0" t="n">
        <v>2</v>
      </c>
      <c r="X1657" s="0" t="n">
        <v>2</v>
      </c>
      <c r="Y1657" s="0" t="n">
        <v>3</v>
      </c>
      <c r="Z1657" s="0" t="n">
        <v>4</v>
      </c>
      <c r="AA1657" s="0" t="n">
        <v>3</v>
      </c>
      <c r="AB1657" s="0" t="n">
        <v>1</v>
      </c>
      <c r="AC1657" s="0" t="n">
        <v>2</v>
      </c>
      <c r="AD1657" s="0" t="n">
        <v>3</v>
      </c>
      <c r="AE1657" s="0" t="n">
        <v>3</v>
      </c>
      <c r="AF1657" s="0" t="n">
        <v>1</v>
      </c>
      <c r="AG1657" s="0" t="n">
        <v>0</v>
      </c>
      <c r="AH1657" s="0" t="n">
        <v>0</v>
      </c>
    </row>
    <row r="1658" customFormat="false" ht="12.75" hidden="false" customHeight="false" outlineLevel="0" collapsed="false">
      <c r="A1658" s="0" t="n">
        <v>41063008</v>
      </c>
      <c r="B1658" s="0" t="n">
        <v>4</v>
      </c>
      <c r="C1658" s="0" t="s">
        <v>60</v>
      </c>
      <c r="D1658" s="0" t="n">
        <v>630</v>
      </c>
      <c r="E1658" s="0" t="s">
        <v>87</v>
      </c>
      <c r="F1658" s="0" t="n">
        <v>1</v>
      </c>
      <c r="G1658" s="0" t="s">
        <v>80</v>
      </c>
      <c r="H1658" s="0" t="n">
        <v>8</v>
      </c>
      <c r="I1658" s="0" t="s">
        <v>131</v>
      </c>
      <c r="J1658" s="0" t="n">
        <v>1</v>
      </c>
      <c r="K1658" s="0" t="n">
        <v>3</v>
      </c>
      <c r="L1658" s="0" t="n">
        <v>2</v>
      </c>
      <c r="M1658" s="0" t="n">
        <v>7</v>
      </c>
      <c r="N1658" s="0" t="n">
        <v>6</v>
      </c>
      <c r="O1658" s="0" t="n">
        <v>6</v>
      </c>
      <c r="P1658" s="0" t="n">
        <v>6</v>
      </c>
      <c r="Q1658" s="0" t="n">
        <v>4</v>
      </c>
      <c r="R1658" s="0" t="n">
        <v>1</v>
      </c>
      <c r="S1658" s="0" t="n">
        <v>5</v>
      </c>
      <c r="T1658" s="0" t="n">
        <v>2</v>
      </c>
      <c r="U1658" s="0" t="n">
        <v>3</v>
      </c>
      <c r="V1658" s="0" t="n">
        <v>3</v>
      </c>
      <c r="W1658" s="0" t="n">
        <v>3</v>
      </c>
      <c r="X1658" s="0" t="n">
        <v>4</v>
      </c>
      <c r="Y1658" s="0" t="n">
        <v>5</v>
      </c>
      <c r="Z1658" s="0" t="n">
        <v>5</v>
      </c>
      <c r="AA1658" s="0" t="n">
        <v>2</v>
      </c>
      <c r="AB1658" s="0" t="n">
        <v>6</v>
      </c>
      <c r="AC1658" s="0" t="n">
        <v>4</v>
      </c>
      <c r="AD1658" s="0" t="n">
        <v>4</v>
      </c>
      <c r="AE1658" s="0" t="n">
        <v>5</v>
      </c>
      <c r="AF1658" s="0" t="n">
        <v>4</v>
      </c>
      <c r="AG1658" s="0" t="n">
        <v>4</v>
      </c>
      <c r="AH1658" s="0" t="n">
        <v>8</v>
      </c>
    </row>
    <row r="1659" customFormat="false" ht="12.75" hidden="false" customHeight="false" outlineLevel="0" collapsed="false">
      <c r="A1659" s="0" t="n">
        <v>41063009</v>
      </c>
      <c r="B1659" s="0" t="n">
        <v>4</v>
      </c>
      <c r="C1659" s="0" t="s">
        <v>60</v>
      </c>
      <c r="D1659" s="0" t="n">
        <v>630</v>
      </c>
      <c r="E1659" s="0" t="s">
        <v>87</v>
      </c>
      <c r="F1659" s="0" t="n">
        <v>1</v>
      </c>
      <c r="G1659" s="0" t="s">
        <v>80</v>
      </c>
      <c r="H1659" s="0" t="n">
        <v>9</v>
      </c>
      <c r="I1659" s="0" t="s">
        <v>132</v>
      </c>
      <c r="J1659" s="0" t="n">
        <v>6</v>
      </c>
      <c r="K1659" s="0" t="n">
        <v>5</v>
      </c>
      <c r="L1659" s="0" t="n">
        <v>5</v>
      </c>
      <c r="M1659" s="0" t="n">
        <v>9</v>
      </c>
      <c r="N1659" s="0" t="n">
        <v>7</v>
      </c>
      <c r="O1659" s="0" t="n">
        <v>12</v>
      </c>
      <c r="P1659" s="0" t="n">
        <v>8</v>
      </c>
      <c r="Q1659" s="0" t="n">
        <v>6</v>
      </c>
      <c r="R1659" s="0" t="n">
        <v>7</v>
      </c>
      <c r="S1659" s="0" t="n">
        <v>8</v>
      </c>
      <c r="T1659" s="0" t="n">
        <v>6</v>
      </c>
      <c r="U1659" s="0" t="n">
        <v>9</v>
      </c>
      <c r="V1659" s="0" t="n">
        <v>7</v>
      </c>
      <c r="W1659" s="0" t="n">
        <v>10</v>
      </c>
      <c r="X1659" s="0" t="n">
        <v>12</v>
      </c>
      <c r="Y1659" s="0" t="n">
        <v>9</v>
      </c>
      <c r="Z1659" s="0" t="n">
        <v>12</v>
      </c>
      <c r="AA1659" s="0" t="n">
        <v>17</v>
      </c>
      <c r="AB1659" s="0" t="n">
        <v>10</v>
      </c>
      <c r="AC1659" s="0" t="n">
        <v>11</v>
      </c>
      <c r="AD1659" s="0" t="n">
        <v>11</v>
      </c>
      <c r="AE1659" s="0" t="n">
        <v>11</v>
      </c>
      <c r="AF1659" s="0" t="n">
        <v>19</v>
      </c>
      <c r="AG1659" s="0" t="n">
        <v>4</v>
      </c>
      <c r="AH1659" s="0" t="n">
        <v>9</v>
      </c>
    </row>
    <row r="1660" customFormat="false" ht="12.75" hidden="false" customHeight="false" outlineLevel="0" collapsed="false">
      <c r="A1660" s="0" t="n">
        <v>41063010</v>
      </c>
      <c r="B1660" s="0" t="n">
        <v>4</v>
      </c>
      <c r="C1660" s="0" t="s">
        <v>60</v>
      </c>
      <c r="D1660" s="0" t="n">
        <v>630</v>
      </c>
      <c r="E1660" s="0" t="s">
        <v>87</v>
      </c>
      <c r="F1660" s="0" t="n">
        <v>1</v>
      </c>
      <c r="G1660" s="0" t="s">
        <v>80</v>
      </c>
      <c r="H1660" s="0" t="n">
        <v>10</v>
      </c>
      <c r="I1660" s="0" t="s">
        <v>133</v>
      </c>
      <c r="J1660" s="0" t="n">
        <v>12</v>
      </c>
      <c r="K1660" s="0" t="n">
        <v>14</v>
      </c>
      <c r="L1660" s="0" t="n">
        <v>13</v>
      </c>
      <c r="M1660" s="0" t="n">
        <v>17</v>
      </c>
      <c r="N1660" s="0" t="n">
        <v>18</v>
      </c>
      <c r="O1660" s="0" t="n">
        <v>13</v>
      </c>
      <c r="P1660" s="0" t="n">
        <v>14</v>
      </c>
      <c r="Q1660" s="0" t="n">
        <v>13</v>
      </c>
      <c r="R1660" s="0" t="n">
        <v>11</v>
      </c>
      <c r="S1660" s="0" t="n">
        <v>21</v>
      </c>
      <c r="T1660" s="0" t="n">
        <v>24</v>
      </c>
      <c r="U1660" s="0" t="n">
        <v>14</v>
      </c>
      <c r="V1660" s="0" t="n">
        <v>15</v>
      </c>
      <c r="W1660" s="0" t="n">
        <v>9</v>
      </c>
      <c r="X1660" s="0" t="n">
        <v>15</v>
      </c>
      <c r="Y1660" s="0" t="n">
        <v>26</v>
      </c>
      <c r="Z1660" s="0" t="n">
        <v>25</v>
      </c>
      <c r="AA1660" s="0" t="n">
        <v>20</v>
      </c>
      <c r="AB1660" s="0" t="n">
        <v>15</v>
      </c>
      <c r="AC1660" s="0" t="n">
        <v>18</v>
      </c>
      <c r="AD1660" s="0" t="n">
        <v>9</v>
      </c>
      <c r="AE1660" s="0" t="n">
        <v>17</v>
      </c>
      <c r="AF1660" s="0" t="n">
        <v>26</v>
      </c>
      <c r="AG1660" s="0" t="n">
        <v>26</v>
      </c>
      <c r="AH1660" s="0" t="n">
        <v>20</v>
      </c>
    </row>
    <row r="1661" customFormat="false" ht="12.75" hidden="false" customHeight="false" outlineLevel="0" collapsed="false">
      <c r="A1661" s="0" t="n">
        <v>41063011</v>
      </c>
      <c r="B1661" s="0" t="n">
        <v>4</v>
      </c>
      <c r="C1661" s="0" t="s">
        <v>60</v>
      </c>
      <c r="D1661" s="0" t="n">
        <v>630</v>
      </c>
      <c r="E1661" s="0" t="s">
        <v>87</v>
      </c>
      <c r="F1661" s="0" t="n">
        <v>1</v>
      </c>
      <c r="G1661" s="0" t="s">
        <v>80</v>
      </c>
      <c r="H1661" s="0" t="n">
        <v>11</v>
      </c>
      <c r="I1661" s="0" t="s">
        <v>134</v>
      </c>
      <c r="J1661" s="0" t="n">
        <v>23</v>
      </c>
      <c r="K1661" s="0" t="n">
        <v>18</v>
      </c>
      <c r="L1661" s="0" t="n">
        <v>18</v>
      </c>
      <c r="M1661" s="0" t="n">
        <v>31</v>
      </c>
      <c r="N1661" s="0" t="n">
        <v>31</v>
      </c>
      <c r="O1661" s="0" t="n">
        <v>25</v>
      </c>
      <c r="P1661" s="0" t="n">
        <v>27</v>
      </c>
      <c r="Q1661" s="0" t="n">
        <v>20</v>
      </c>
      <c r="R1661" s="0" t="n">
        <v>18</v>
      </c>
      <c r="S1661" s="0" t="n">
        <v>31</v>
      </c>
      <c r="T1661" s="0" t="n">
        <v>34</v>
      </c>
      <c r="U1661" s="0" t="n">
        <v>29</v>
      </c>
      <c r="V1661" s="0" t="n">
        <v>19</v>
      </c>
      <c r="W1661" s="0" t="n">
        <v>31</v>
      </c>
      <c r="X1661" s="0" t="n">
        <v>40</v>
      </c>
      <c r="Y1661" s="0" t="n">
        <v>34</v>
      </c>
      <c r="Z1661" s="0" t="n">
        <v>22</v>
      </c>
      <c r="AA1661" s="0" t="n">
        <v>23</v>
      </c>
      <c r="AB1661" s="0" t="n">
        <v>37</v>
      </c>
      <c r="AC1661" s="0" t="n">
        <v>43</v>
      </c>
      <c r="AD1661" s="0" t="n">
        <v>31</v>
      </c>
      <c r="AE1661" s="0" t="n">
        <v>29</v>
      </c>
      <c r="AF1661" s="0" t="n">
        <v>25</v>
      </c>
      <c r="AG1661" s="0" t="n">
        <v>40</v>
      </c>
      <c r="AH1661" s="0" t="n">
        <v>30</v>
      </c>
    </row>
    <row r="1662" customFormat="false" ht="12.75" hidden="false" customHeight="false" outlineLevel="0" collapsed="false">
      <c r="A1662" s="0" t="n">
        <v>41063012</v>
      </c>
      <c r="B1662" s="0" t="n">
        <v>4</v>
      </c>
      <c r="C1662" s="0" t="s">
        <v>60</v>
      </c>
      <c r="D1662" s="0" t="n">
        <v>630</v>
      </c>
      <c r="E1662" s="0" t="s">
        <v>87</v>
      </c>
      <c r="F1662" s="0" t="n">
        <v>1</v>
      </c>
      <c r="G1662" s="0" t="s">
        <v>80</v>
      </c>
      <c r="H1662" s="0" t="n">
        <v>12</v>
      </c>
      <c r="I1662" s="0" t="s">
        <v>135</v>
      </c>
      <c r="J1662" s="0" t="n">
        <v>22</v>
      </c>
      <c r="K1662" s="0" t="n">
        <v>40</v>
      </c>
      <c r="L1662" s="0" t="n">
        <v>25</v>
      </c>
      <c r="M1662" s="0" t="n">
        <v>22</v>
      </c>
      <c r="N1662" s="0" t="n">
        <v>39</v>
      </c>
      <c r="O1662" s="0" t="n">
        <v>33</v>
      </c>
      <c r="P1662" s="0" t="n">
        <v>35</v>
      </c>
      <c r="Q1662" s="0" t="n">
        <v>40</v>
      </c>
      <c r="R1662" s="0" t="n">
        <v>36</v>
      </c>
      <c r="S1662" s="0" t="n">
        <v>53</v>
      </c>
      <c r="T1662" s="0" t="n">
        <v>38</v>
      </c>
      <c r="U1662" s="0" t="n">
        <v>49</v>
      </c>
      <c r="V1662" s="0" t="n">
        <v>45</v>
      </c>
      <c r="W1662" s="0" t="n">
        <v>41</v>
      </c>
      <c r="X1662" s="0" t="n">
        <v>34</v>
      </c>
      <c r="Y1662" s="0" t="n">
        <v>42</v>
      </c>
      <c r="Z1662" s="0" t="n">
        <v>51</v>
      </c>
      <c r="AA1662" s="0" t="n">
        <v>33</v>
      </c>
      <c r="AB1662" s="0" t="n">
        <v>41</v>
      </c>
      <c r="AC1662" s="0" t="n">
        <v>36</v>
      </c>
      <c r="AD1662" s="0" t="n">
        <v>40</v>
      </c>
      <c r="AE1662" s="0" t="n">
        <v>60</v>
      </c>
      <c r="AF1662" s="0" t="n">
        <v>53</v>
      </c>
      <c r="AG1662" s="0" t="n">
        <v>54</v>
      </c>
      <c r="AH1662" s="0" t="n">
        <v>60</v>
      </c>
    </row>
    <row r="1663" customFormat="false" ht="12.75" hidden="false" customHeight="false" outlineLevel="0" collapsed="false">
      <c r="A1663" s="0" t="n">
        <v>41063013</v>
      </c>
      <c r="B1663" s="0" t="n">
        <v>4</v>
      </c>
      <c r="C1663" s="0" t="s">
        <v>60</v>
      </c>
      <c r="D1663" s="0" t="n">
        <v>630</v>
      </c>
      <c r="E1663" s="0" t="s">
        <v>87</v>
      </c>
      <c r="F1663" s="0" t="n">
        <v>1</v>
      </c>
      <c r="G1663" s="0" t="s">
        <v>80</v>
      </c>
      <c r="H1663" s="0" t="n">
        <v>13</v>
      </c>
      <c r="I1663" s="0" t="s">
        <v>136</v>
      </c>
      <c r="J1663" s="0" t="n">
        <v>37</v>
      </c>
      <c r="K1663" s="0" t="n">
        <v>38</v>
      </c>
      <c r="L1663" s="0" t="n">
        <v>48</v>
      </c>
      <c r="M1663" s="0" t="n">
        <v>43</v>
      </c>
      <c r="N1663" s="0" t="n">
        <v>46</v>
      </c>
      <c r="O1663" s="0" t="n">
        <v>57</v>
      </c>
      <c r="P1663" s="0" t="n">
        <v>50</v>
      </c>
      <c r="Q1663" s="0" t="n">
        <v>48</v>
      </c>
      <c r="R1663" s="0" t="n">
        <v>48</v>
      </c>
      <c r="S1663" s="0" t="n">
        <v>54</v>
      </c>
      <c r="T1663" s="0" t="n">
        <v>55</v>
      </c>
      <c r="U1663" s="0" t="n">
        <v>52</v>
      </c>
      <c r="V1663" s="0" t="n">
        <v>58</v>
      </c>
      <c r="W1663" s="0" t="n">
        <v>46</v>
      </c>
      <c r="X1663" s="0" t="n">
        <v>49</v>
      </c>
      <c r="Y1663" s="0" t="n">
        <v>56</v>
      </c>
      <c r="Z1663" s="0" t="n">
        <v>46</v>
      </c>
      <c r="AA1663" s="0" t="n">
        <v>53</v>
      </c>
      <c r="AB1663" s="0" t="n">
        <v>53</v>
      </c>
      <c r="AC1663" s="0" t="n">
        <v>66</v>
      </c>
      <c r="AD1663" s="0" t="n">
        <v>58</v>
      </c>
      <c r="AE1663" s="0" t="n">
        <v>67</v>
      </c>
      <c r="AF1663" s="0" t="n">
        <v>55</v>
      </c>
      <c r="AG1663" s="0" t="n">
        <v>52</v>
      </c>
      <c r="AH1663" s="0" t="n">
        <v>52</v>
      </c>
    </row>
    <row r="1664" customFormat="false" ht="12.75" hidden="false" customHeight="false" outlineLevel="0" collapsed="false">
      <c r="A1664" s="0" t="n">
        <v>41063014</v>
      </c>
      <c r="B1664" s="0" t="n">
        <v>4</v>
      </c>
      <c r="C1664" s="0" t="s">
        <v>60</v>
      </c>
      <c r="D1664" s="0" t="n">
        <v>630</v>
      </c>
      <c r="E1664" s="0" t="s">
        <v>87</v>
      </c>
      <c r="F1664" s="0" t="n">
        <v>1</v>
      </c>
      <c r="G1664" s="0" t="s">
        <v>80</v>
      </c>
      <c r="H1664" s="0" t="n">
        <v>14</v>
      </c>
      <c r="I1664" s="0" t="s">
        <v>137</v>
      </c>
      <c r="J1664" s="0" t="n">
        <v>44</v>
      </c>
      <c r="K1664" s="0" t="n">
        <v>30</v>
      </c>
      <c r="L1664" s="0" t="n">
        <v>38</v>
      </c>
      <c r="M1664" s="0" t="n">
        <v>44</v>
      </c>
      <c r="N1664" s="0" t="n">
        <v>58</v>
      </c>
      <c r="O1664" s="0" t="n">
        <v>47</v>
      </c>
      <c r="P1664" s="0" t="n">
        <v>43</v>
      </c>
      <c r="Q1664" s="0" t="n">
        <v>54</v>
      </c>
      <c r="R1664" s="0" t="n">
        <v>46</v>
      </c>
      <c r="S1664" s="0" t="n">
        <v>64</v>
      </c>
      <c r="T1664" s="0" t="n">
        <v>57</v>
      </c>
      <c r="U1664" s="0" t="n">
        <v>47</v>
      </c>
      <c r="V1664" s="0" t="n">
        <v>51</v>
      </c>
      <c r="W1664" s="0" t="n">
        <v>55</v>
      </c>
      <c r="X1664" s="0" t="n">
        <v>68</v>
      </c>
      <c r="Y1664" s="0" t="n">
        <v>56</v>
      </c>
      <c r="Z1664" s="0" t="n">
        <v>48</v>
      </c>
      <c r="AA1664" s="0" t="n">
        <v>66</v>
      </c>
      <c r="AB1664" s="0" t="n">
        <v>54</v>
      </c>
      <c r="AC1664" s="0" t="n">
        <v>64</v>
      </c>
      <c r="AD1664" s="0" t="n">
        <v>57</v>
      </c>
      <c r="AE1664" s="0" t="n">
        <v>61</v>
      </c>
      <c r="AF1664" s="0" t="n">
        <v>56</v>
      </c>
      <c r="AG1664" s="0" t="n">
        <v>58</v>
      </c>
      <c r="AH1664" s="0" t="n">
        <v>59</v>
      </c>
    </row>
    <row r="1665" customFormat="false" ht="12.75" hidden="false" customHeight="false" outlineLevel="0" collapsed="false">
      <c r="A1665" s="0" t="n">
        <v>41063015</v>
      </c>
      <c r="B1665" s="0" t="n">
        <v>4</v>
      </c>
      <c r="C1665" s="0" t="s">
        <v>60</v>
      </c>
      <c r="D1665" s="0" t="n">
        <v>630</v>
      </c>
      <c r="E1665" s="0" t="s">
        <v>87</v>
      </c>
      <c r="F1665" s="0" t="n">
        <v>1</v>
      </c>
      <c r="G1665" s="0" t="s">
        <v>80</v>
      </c>
      <c r="H1665" s="0" t="n">
        <v>15</v>
      </c>
      <c r="I1665" s="0" t="s">
        <v>138</v>
      </c>
      <c r="J1665" s="0" t="n">
        <v>24</v>
      </c>
      <c r="K1665" s="0" t="n">
        <v>34</v>
      </c>
      <c r="L1665" s="0" t="n">
        <v>28</v>
      </c>
      <c r="M1665" s="0" t="n">
        <v>44</v>
      </c>
      <c r="N1665" s="0" t="n">
        <v>25</v>
      </c>
      <c r="O1665" s="0" t="n">
        <v>41</v>
      </c>
      <c r="P1665" s="0" t="n">
        <v>41</v>
      </c>
      <c r="Q1665" s="0" t="n">
        <v>28</v>
      </c>
      <c r="R1665" s="0" t="n">
        <v>34</v>
      </c>
      <c r="S1665" s="0" t="n">
        <v>45</v>
      </c>
      <c r="T1665" s="0" t="n">
        <v>40</v>
      </c>
      <c r="U1665" s="0" t="n">
        <v>48</v>
      </c>
      <c r="V1665" s="0" t="n">
        <v>48</v>
      </c>
      <c r="W1665" s="0" t="n">
        <v>40</v>
      </c>
      <c r="X1665" s="0" t="n">
        <v>48</v>
      </c>
      <c r="Y1665" s="0" t="n">
        <v>60</v>
      </c>
      <c r="Z1665" s="0" t="n">
        <v>49</v>
      </c>
      <c r="AA1665" s="0" t="n">
        <v>41</v>
      </c>
      <c r="AB1665" s="0" t="n">
        <v>53</v>
      </c>
      <c r="AC1665" s="0" t="n">
        <v>41</v>
      </c>
      <c r="AD1665" s="0" t="n">
        <v>49</v>
      </c>
      <c r="AE1665" s="0" t="n">
        <v>56</v>
      </c>
      <c r="AF1665" s="0" t="n">
        <v>47</v>
      </c>
      <c r="AG1665" s="0" t="n">
        <v>47</v>
      </c>
      <c r="AH1665" s="0" t="n">
        <v>47</v>
      </c>
    </row>
    <row r="1666" customFormat="false" ht="12.75" hidden="false" customHeight="false" outlineLevel="0" collapsed="false">
      <c r="A1666" s="0" t="n">
        <v>41063016</v>
      </c>
      <c r="B1666" s="0" t="n">
        <v>4</v>
      </c>
      <c r="C1666" s="0" t="s">
        <v>60</v>
      </c>
      <c r="D1666" s="0" t="n">
        <v>630</v>
      </c>
      <c r="E1666" s="0" t="s">
        <v>87</v>
      </c>
      <c r="F1666" s="0" t="n">
        <v>1</v>
      </c>
      <c r="G1666" s="0" t="s">
        <v>80</v>
      </c>
      <c r="H1666" s="0" t="n">
        <v>16</v>
      </c>
      <c r="I1666" s="0" t="s">
        <v>139</v>
      </c>
      <c r="J1666" s="0" t="n">
        <v>17</v>
      </c>
      <c r="K1666" s="0" t="n">
        <v>21</v>
      </c>
      <c r="L1666" s="0" t="n">
        <v>18</v>
      </c>
      <c r="M1666" s="0" t="n">
        <v>25</v>
      </c>
      <c r="N1666" s="0" t="n">
        <v>18</v>
      </c>
      <c r="O1666" s="0" t="n">
        <v>23</v>
      </c>
      <c r="P1666" s="0" t="n">
        <v>17</v>
      </c>
      <c r="Q1666" s="0" t="n">
        <v>26</v>
      </c>
      <c r="R1666" s="0" t="n">
        <v>36</v>
      </c>
      <c r="S1666" s="0" t="n">
        <v>27</v>
      </c>
      <c r="T1666" s="0" t="n">
        <v>36</v>
      </c>
      <c r="U1666" s="0" t="n">
        <v>38</v>
      </c>
      <c r="V1666" s="0" t="n">
        <v>32</v>
      </c>
      <c r="W1666" s="0" t="n">
        <v>20</v>
      </c>
      <c r="X1666" s="0" t="n">
        <v>23</v>
      </c>
      <c r="Y1666" s="0" t="n">
        <v>23</v>
      </c>
      <c r="Z1666" s="0" t="n">
        <v>34</v>
      </c>
      <c r="AA1666" s="0" t="n">
        <v>31</v>
      </c>
      <c r="AB1666" s="0" t="n">
        <v>38</v>
      </c>
      <c r="AC1666" s="0" t="n">
        <v>28</v>
      </c>
      <c r="AD1666" s="0" t="n">
        <v>31</v>
      </c>
      <c r="AE1666" s="0" t="n">
        <v>38</v>
      </c>
      <c r="AF1666" s="0" t="n">
        <v>28</v>
      </c>
      <c r="AG1666" s="0" t="n">
        <v>36</v>
      </c>
      <c r="AH1666" s="0" t="n">
        <v>30</v>
      </c>
    </row>
    <row r="1667" customFormat="false" ht="12.75" hidden="false" customHeight="false" outlineLevel="0" collapsed="false">
      <c r="A1667" s="0" t="n">
        <v>41063017</v>
      </c>
      <c r="B1667" s="0" t="n">
        <v>4</v>
      </c>
      <c r="C1667" s="0" t="s">
        <v>60</v>
      </c>
      <c r="D1667" s="0" t="n">
        <v>630</v>
      </c>
      <c r="E1667" s="0" t="s">
        <v>87</v>
      </c>
      <c r="F1667" s="0" t="n">
        <v>1</v>
      </c>
      <c r="G1667" s="0" t="s">
        <v>80</v>
      </c>
      <c r="H1667" s="0" t="n">
        <v>17</v>
      </c>
      <c r="I1667" s="0" t="s">
        <v>140</v>
      </c>
      <c r="J1667" s="0" t="n">
        <v>14</v>
      </c>
      <c r="K1667" s="0" t="n">
        <v>8</v>
      </c>
      <c r="L1667" s="0" t="n">
        <v>12</v>
      </c>
      <c r="M1667" s="0" t="n">
        <v>19</v>
      </c>
      <c r="N1667" s="0" t="n">
        <v>13</v>
      </c>
      <c r="O1667" s="0" t="n">
        <v>19</v>
      </c>
      <c r="P1667" s="0" t="n">
        <v>13</v>
      </c>
      <c r="Q1667" s="0" t="n">
        <v>14</v>
      </c>
      <c r="R1667" s="0" t="n">
        <v>15</v>
      </c>
      <c r="S1667" s="0" t="n">
        <v>18</v>
      </c>
      <c r="T1667" s="0" t="n">
        <v>14</v>
      </c>
      <c r="U1667" s="0" t="n">
        <v>11</v>
      </c>
      <c r="V1667" s="0" t="n">
        <v>21</v>
      </c>
      <c r="W1667" s="0" t="n">
        <v>17</v>
      </c>
      <c r="X1667" s="0" t="n">
        <v>14</v>
      </c>
      <c r="Y1667" s="0" t="n">
        <v>15</v>
      </c>
      <c r="Z1667" s="0" t="n">
        <v>17</v>
      </c>
      <c r="AA1667" s="0" t="n">
        <v>20</v>
      </c>
      <c r="AB1667" s="0" t="n">
        <v>21</v>
      </c>
      <c r="AC1667" s="0" t="n">
        <v>13</v>
      </c>
      <c r="AD1667" s="0" t="n">
        <v>26</v>
      </c>
      <c r="AE1667" s="0" t="n">
        <v>27</v>
      </c>
      <c r="AF1667" s="0" t="n">
        <v>23</v>
      </c>
      <c r="AG1667" s="0" t="n">
        <v>15</v>
      </c>
      <c r="AH1667" s="0" t="n">
        <v>30</v>
      </c>
    </row>
    <row r="1668" customFormat="false" ht="12.75" hidden="false" customHeight="false" outlineLevel="0" collapsed="false">
      <c r="A1668" s="0" t="n">
        <v>41063018</v>
      </c>
      <c r="B1668" s="0" t="n">
        <v>4</v>
      </c>
      <c r="C1668" s="0" t="s">
        <v>60</v>
      </c>
      <c r="D1668" s="0" t="n">
        <v>630</v>
      </c>
      <c r="E1668" s="0" t="s">
        <v>87</v>
      </c>
      <c r="F1668" s="0" t="n">
        <v>1</v>
      </c>
      <c r="G1668" s="0" t="s">
        <v>80</v>
      </c>
      <c r="H1668" s="0" t="n">
        <v>18</v>
      </c>
      <c r="I1668" s="0" t="s">
        <v>141</v>
      </c>
      <c r="J1668" s="0" t="n">
        <v>201</v>
      </c>
      <c r="K1668" s="0" t="n">
        <v>214</v>
      </c>
      <c r="L1668" s="0" t="n">
        <v>208</v>
      </c>
      <c r="M1668" s="0" t="n">
        <v>264</v>
      </c>
      <c r="N1668" s="0" t="n">
        <v>263</v>
      </c>
      <c r="O1668" s="0" t="n">
        <v>278</v>
      </c>
      <c r="P1668" s="0" t="n">
        <v>256</v>
      </c>
      <c r="Q1668" s="0" t="n">
        <v>257</v>
      </c>
      <c r="R1668" s="0" t="n">
        <v>252</v>
      </c>
      <c r="S1668" s="0" t="n">
        <v>329</v>
      </c>
      <c r="T1668" s="0" t="n">
        <v>313</v>
      </c>
      <c r="U1668" s="0" t="n">
        <v>304</v>
      </c>
      <c r="V1668" s="0" t="n">
        <v>302</v>
      </c>
      <c r="W1668" s="0" t="n">
        <v>276</v>
      </c>
      <c r="X1668" s="0" t="n">
        <v>312</v>
      </c>
      <c r="Y1668" s="0" t="n">
        <v>331</v>
      </c>
      <c r="Z1668" s="0" t="n">
        <v>315</v>
      </c>
      <c r="AA1668" s="0" t="n">
        <v>309</v>
      </c>
      <c r="AB1668" s="0" t="n">
        <v>331</v>
      </c>
      <c r="AC1668" s="0" t="n">
        <v>328</v>
      </c>
      <c r="AD1668" s="0" t="n">
        <v>321</v>
      </c>
      <c r="AE1668" s="0" t="n">
        <v>374</v>
      </c>
      <c r="AF1668" s="0" t="n">
        <v>339</v>
      </c>
      <c r="AG1668" s="0" t="n">
        <v>337</v>
      </c>
      <c r="AH1668" s="0" t="n">
        <v>347</v>
      </c>
    </row>
    <row r="1669" customFormat="false" ht="12.75" hidden="false" customHeight="false" outlineLevel="0" collapsed="false">
      <c r="A1669" s="0" t="n">
        <v>41063019</v>
      </c>
      <c r="B1669" s="0" t="n">
        <v>4</v>
      </c>
      <c r="C1669" s="0" t="s">
        <v>60</v>
      </c>
      <c r="D1669" s="0" t="n">
        <v>630</v>
      </c>
      <c r="E1669" s="0" t="s">
        <v>87</v>
      </c>
      <c r="F1669" s="0" t="n">
        <v>1</v>
      </c>
      <c r="G1669" s="0" t="s">
        <v>80</v>
      </c>
      <c r="H1669" s="0" t="n">
        <v>19</v>
      </c>
      <c r="I1669" s="0" t="s">
        <v>142</v>
      </c>
      <c r="J1669" s="0" t="n">
        <v>0</v>
      </c>
      <c r="K1669" s="0" t="n">
        <v>0</v>
      </c>
      <c r="L1669" s="0" t="n">
        <v>0</v>
      </c>
      <c r="M1669" s="0" t="n">
        <v>0</v>
      </c>
      <c r="N1669" s="0" t="n">
        <v>0</v>
      </c>
      <c r="O1669" s="0" t="n">
        <v>0</v>
      </c>
      <c r="P1669" s="0" t="n">
        <v>0</v>
      </c>
      <c r="Q1669" s="0" t="n">
        <v>0</v>
      </c>
      <c r="R1669" s="0" t="n">
        <v>0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0</v>
      </c>
      <c r="X1669" s="0" t="n">
        <v>0</v>
      </c>
      <c r="Y1669" s="0" t="n">
        <v>0</v>
      </c>
      <c r="Z1669" s="0" t="n">
        <v>0</v>
      </c>
      <c r="AA1669" s="0" t="n">
        <v>0</v>
      </c>
      <c r="AB1669" s="0" t="n">
        <v>0</v>
      </c>
      <c r="AC1669" s="0" t="n">
        <v>0</v>
      </c>
      <c r="AD1669" s="0" t="n">
        <v>0</v>
      </c>
      <c r="AE1669" s="0" t="n">
        <v>0</v>
      </c>
      <c r="AF1669" s="0" t="n">
        <v>0</v>
      </c>
      <c r="AG1669" s="0" t="n">
        <v>0</v>
      </c>
      <c r="AH1669" s="0" t="n">
        <v>0</v>
      </c>
    </row>
    <row r="1670" customFormat="false" ht="12.75" hidden="false" customHeight="false" outlineLevel="0" collapsed="false">
      <c r="A1670" s="0" t="n">
        <v>41063020</v>
      </c>
      <c r="B1670" s="0" t="n">
        <v>4</v>
      </c>
      <c r="C1670" s="0" t="s">
        <v>60</v>
      </c>
      <c r="D1670" s="0" t="n">
        <v>630</v>
      </c>
      <c r="E1670" s="0" t="s">
        <v>87</v>
      </c>
      <c r="F1670" s="0" t="n">
        <v>1</v>
      </c>
      <c r="G1670" s="0" t="s">
        <v>80</v>
      </c>
      <c r="H1670" s="0" t="n">
        <v>20</v>
      </c>
      <c r="I1670" s="0" t="s">
        <v>143</v>
      </c>
      <c r="J1670" s="0" t="n">
        <v>0</v>
      </c>
      <c r="K1670" s="0" t="n">
        <v>0</v>
      </c>
      <c r="L1670" s="0" t="n">
        <v>0</v>
      </c>
      <c r="M1670" s="0" t="n">
        <v>0</v>
      </c>
      <c r="N1670" s="0" t="n">
        <v>0</v>
      </c>
      <c r="O1670" s="0" t="n">
        <v>0</v>
      </c>
      <c r="P1670" s="0" t="n">
        <v>0</v>
      </c>
      <c r="Q1670" s="0" t="n">
        <v>0</v>
      </c>
      <c r="R1670" s="0" t="n">
        <v>0</v>
      </c>
      <c r="S1670" s="0" t="n">
        <v>0</v>
      </c>
      <c r="T1670" s="0" t="n">
        <v>0</v>
      </c>
      <c r="U1670" s="0" t="n">
        <v>0</v>
      </c>
      <c r="V1670" s="0" t="n">
        <v>0</v>
      </c>
      <c r="W1670" s="0" t="n">
        <v>0</v>
      </c>
      <c r="X1670" s="0" t="n">
        <v>0</v>
      </c>
      <c r="Y1670" s="0" t="n">
        <v>0</v>
      </c>
      <c r="Z1670" s="0" t="n">
        <v>0</v>
      </c>
      <c r="AA1670" s="0" t="n">
        <v>0</v>
      </c>
      <c r="AB1670" s="0" t="n">
        <v>0</v>
      </c>
      <c r="AC1670" s="0" t="n">
        <v>0</v>
      </c>
      <c r="AD1670" s="0" t="n">
        <v>0</v>
      </c>
      <c r="AE1670" s="0" t="n">
        <v>0</v>
      </c>
      <c r="AF1670" s="0" t="n">
        <v>0</v>
      </c>
      <c r="AG1670" s="0" t="n">
        <v>0</v>
      </c>
      <c r="AH1670" s="0" t="n">
        <v>0</v>
      </c>
    </row>
    <row r="1671" customFormat="false" ht="12.75" hidden="false" customHeight="false" outlineLevel="0" collapsed="false">
      <c r="A1671" s="0" t="n">
        <v>41063021</v>
      </c>
      <c r="B1671" s="0" t="n">
        <v>4</v>
      </c>
      <c r="C1671" s="0" t="s">
        <v>60</v>
      </c>
      <c r="D1671" s="0" t="n">
        <v>630</v>
      </c>
      <c r="E1671" s="0" t="s">
        <v>87</v>
      </c>
      <c r="F1671" s="0" t="n">
        <v>1</v>
      </c>
      <c r="G1671" s="0" t="s">
        <v>80</v>
      </c>
      <c r="H1671" s="0" t="n">
        <v>21</v>
      </c>
      <c r="I1671" s="0" t="s">
        <v>144</v>
      </c>
      <c r="J1671" s="0" t="n">
        <v>0</v>
      </c>
      <c r="K1671" s="0" t="n">
        <v>0</v>
      </c>
      <c r="L1671" s="0" t="n">
        <v>0</v>
      </c>
      <c r="M1671" s="0" t="n">
        <v>0</v>
      </c>
      <c r="N1671" s="0" t="n">
        <v>0</v>
      </c>
      <c r="O1671" s="0" t="n">
        <v>0</v>
      </c>
      <c r="P1671" s="0" t="n">
        <v>0</v>
      </c>
      <c r="Q1671" s="0" t="n">
        <v>0</v>
      </c>
      <c r="R1671" s="0" t="n">
        <v>0</v>
      </c>
      <c r="S1671" s="0" t="n">
        <v>0</v>
      </c>
      <c r="T1671" s="0" t="n">
        <v>0</v>
      </c>
      <c r="U1671" s="0" t="n">
        <v>0</v>
      </c>
      <c r="V1671" s="0" t="n">
        <v>0</v>
      </c>
      <c r="W1671" s="0" t="n">
        <v>0</v>
      </c>
      <c r="X1671" s="0" t="n">
        <v>0</v>
      </c>
      <c r="Y1671" s="0" t="n">
        <v>0</v>
      </c>
      <c r="Z1671" s="0" t="n">
        <v>0</v>
      </c>
      <c r="AA1671" s="0" t="n">
        <v>0</v>
      </c>
      <c r="AB1671" s="0" t="n">
        <v>0</v>
      </c>
      <c r="AC1671" s="0" t="n">
        <v>0</v>
      </c>
      <c r="AD1671" s="0" t="n">
        <v>0</v>
      </c>
      <c r="AE1671" s="0" t="n">
        <v>0</v>
      </c>
      <c r="AF1671" s="0" t="n">
        <v>0</v>
      </c>
      <c r="AG1671" s="0" t="n">
        <v>0</v>
      </c>
      <c r="AH1671" s="0" t="n">
        <v>0</v>
      </c>
    </row>
    <row r="1672" customFormat="false" ht="12.75" hidden="false" customHeight="false" outlineLevel="0" collapsed="false">
      <c r="A1672" s="0" t="n">
        <v>41063022</v>
      </c>
      <c r="B1672" s="0" t="n">
        <v>4</v>
      </c>
      <c r="C1672" s="0" t="s">
        <v>60</v>
      </c>
      <c r="D1672" s="0" t="n">
        <v>630</v>
      </c>
      <c r="E1672" s="0" t="s">
        <v>87</v>
      </c>
      <c r="F1672" s="0" t="n">
        <v>1</v>
      </c>
      <c r="G1672" s="0" t="s">
        <v>80</v>
      </c>
      <c r="H1672" s="0" t="n">
        <v>22</v>
      </c>
      <c r="I1672" s="0" t="s">
        <v>145</v>
      </c>
      <c r="J1672" s="0" t="n">
        <v>0</v>
      </c>
      <c r="K1672" s="0" t="n">
        <v>0</v>
      </c>
      <c r="L1672" s="0" t="n">
        <v>0</v>
      </c>
      <c r="M1672" s="0" t="n">
        <v>0</v>
      </c>
      <c r="N1672" s="0" t="n">
        <v>0</v>
      </c>
      <c r="O1672" s="0" t="n">
        <v>0</v>
      </c>
      <c r="P1672" s="0" t="n">
        <v>0</v>
      </c>
      <c r="Q1672" s="0" t="n">
        <v>0</v>
      </c>
      <c r="R1672" s="0" t="n">
        <v>0</v>
      </c>
      <c r="S1672" s="0" t="n">
        <v>0</v>
      </c>
      <c r="T1672" s="0" t="n">
        <v>0</v>
      </c>
      <c r="U1672" s="0" t="n">
        <v>0</v>
      </c>
      <c r="V1672" s="0" t="n">
        <v>0</v>
      </c>
      <c r="W1672" s="0" t="n">
        <v>0</v>
      </c>
      <c r="X1672" s="0" t="n">
        <v>0</v>
      </c>
      <c r="Y1672" s="0" t="n">
        <v>0</v>
      </c>
      <c r="Z1672" s="0" t="n">
        <v>0</v>
      </c>
      <c r="AA1672" s="0" t="n">
        <v>0</v>
      </c>
      <c r="AB1672" s="0" t="n">
        <v>0</v>
      </c>
      <c r="AC1672" s="0" t="n">
        <v>0</v>
      </c>
      <c r="AD1672" s="0" t="n">
        <v>0</v>
      </c>
      <c r="AE1672" s="0" t="n">
        <v>0</v>
      </c>
      <c r="AF1672" s="0" t="n">
        <v>0</v>
      </c>
      <c r="AG1672" s="0" t="n">
        <v>0</v>
      </c>
      <c r="AH1672" s="0" t="n">
        <v>0</v>
      </c>
    </row>
    <row r="1673" customFormat="false" ht="12.75" hidden="false" customHeight="false" outlineLevel="0" collapsed="false">
      <c r="A1673" s="0" t="n">
        <v>41063023</v>
      </c>
      <c r="B1673" s="0" t="n">
        <v>4</v>
      </c>
      <c r="C1673" s="0" t="s">
        <v>60</v>
      </c>
      <c r="D1673" s="0" t="n">
        <v>630</v>
      </c>
      <c r="E1673" s="0" t="s">
        <v>87</v>
      </c>
      <c r="F1673" s="0" t="n">
        <v>1</v>
      </c>
      <c r="G1673" s="0" t="s">
        <v>80</v>
      </c>
      <c r="H1673" s="0" t="n">
        <v>23</v>
      </c>
      <c r="I1673" s="0" t="s">
        <v>146</v>
      </c>
      <c r="J1673" s="0" t="n">
        <v>0</v>
      </c>
      <c r="K1673" s="0" t="n">
        <v>0</v>
      </c>
      <c r="L1673" s="0" t="n">
        <v>0</v>
      </c>
      <c r="M1673" s="0" t="n">
        <v>0</v>
      </c>
      <c r="N1673" s="0" t="n">
        <v>0</v>
      </c>
      <c r="O1673" s="0" t="n">
        <v>0</v>
      </c>
      <c r="P1673" s="0" t="n">
        <v>0</v>
      </c>
      <c r="Q1673" s="0" t="n">
        <v>0</v>
      </c>
      <c r="R1673" s="0" t="n">
        <v>0</v>
      </c>
      <c r="S1673" s="0" t="n">
        <v>0</v>
      </c>
      <c r="T1673" s="0" t="n">
        <v>0</v>
      </c>
      <c r="U1673" s="0" t="n">
        <v>0</v>
      </c>
      <c r="V1673" s="0" t="n">
        <v>0</v>
      </c>
      <c r="W1673" s="0" t="n">
        <v>0</v>
      </c>
      <c r="X1673" s="0" t="n">
        <v>0</v>
      </c>
      <c r="Y1673" s="0" t="n">
        <v>0</v>
      </c>
      <c r="Z1673" s="0" t="n">
        <v>1.27315551594627</v>
      </c>
      <c r="AA1673" s="0" t="n">
        <v>0</v>
      </c>
      <c r="AB1673" s="0" t="n">
        <v>1.2264069954255</v>
      </c>
      <c r="AC1673" s="0" t="n">
        <v>0</v>
      </c>
      <c r="AD1673" s="0" t="n">
        <v>0</v>
      </c>
      <c r="AE1673" s="0" t="n">
        <v>0</v>
      </c>
      <c r="AF1673" s="0" t="n">
        <v>0</v>
      </c>
      <c r="AG1673" s="0" t="n">
        <v>0</v>
      </c>
      <c r="AH1673" s="0" t="n">
        <v>0</v>
      </c>
    </row>
    <row r="1674" customFormat="false" ht="12.75" hidden="false" customHeight="false" outlineLevel="0" collapsed="false">
      <c r="A1674" s="0" t="n">
        <v>41063024</v>
      </c>
      <c r="B1674" s="0" t="n">
        <v>4</v>
      </c>
      <c r="C1674" s="0" t="s">
        <v>60</v>
      </c>
      <c r="D1674" s="0" t="n">
        <v>630</v>
      </c>
      <c r="E1674" s="0" t="s">
        <v>87</v>
      </c>
      <c r="F1674" s="0" t="n">
        <v>1</v>
      </c>
      <c r="G1674" s="0" t="s">
        <v>80</v>
      </c>
      <c r="H1674" s="0" t="n">
        <v>24</v>
      </c>
      <c r="I1674" s="0" t="s">
        <v>147</v>
      </c>
      <c r="J1674" s="0" t="n">
        <v>0</v>
      </c>
      <c r="K1674" s="0" t="n">
        <v>1.00604633849435</v>
      </c>
      <c r="L1674" s="0" t="n">
        <v>0</v>
      </c>
      <c r="M1674" s="0" t="n">
        <v>0.997635603619422</v>
      </c>
      <c r="N1674" s="0" t="n">
        <v>0</v>
      </c>
      <c r="O1674" s="0" t="n">
        <v>0</v>
      </c>
      <c r="P1674" s="0" t="n">
        <v>1.02482116870606</v>
      </c>
      <c r="Q1674" s="0" t="n">
        <v>0</v>
      </c>
      <c r="R1674" s="0" t="n">
        <v>0</v>
      </c>
      <c r="S1674" s="0" t="n">
        <v>0</v>
      </c>
      <c r="T1674" s="0" t="n">
        <v>0</v>
      </c>
      <c r="U1674" s="0" t="n">
        <v>0</v>
      </c>
      <c r="V1674" s="0" t="n">
        <v>0</v>
      </c>
      <c r="W1674" s="0" t="n">
        <v>1.33917212379307</v>
      </c>
      <c r="X1674" s="0" t="n">
        <v>0</v>
      </c>
      <c r="Y1674" s="0" t="n">
        <v>0</v>
      </c>
      <c r="Z1674" s="0" t="n">
        <v>0</v>
      </c>
      <c r="AA1674" s="0" t="n">
        <v>0</v>
      </c>
      <c r="AB1674" s="0" t="n">
        <v>0</v>
      </c>
      <c r="AC1674" s="0" t="n">
        <v>1.34663811793857</v>
      </c>
      <c r="AD1674" s="0" t="n">
        <v>2.57317465422966</v>
      </c>
      <c r="AE1674" s="0" t="n">
        <v>0</v>
      </c>
      <c r="AF1674" s="0" t="n">
        <v>0</v>
      </c>
      <c r="AG1674" s="0" t="n">
        <v>1.18458148736052</v>
      </c>
      <c r="AH1674" s="0" t="n">
        <v>1.16648002986189</v>
      </c>
    </row>
    <row r="1675" customFormat="false" ht="12.75" hidden="false" customHeight="false" outlineLevel="0" collapsed="false">
      <c r="A1675" s="0" t="n">
        <v>41063025</v>
      </c>
      <c r="B1675" s="0" t="n">
        <v>4</v>
      </c>
      <c r="C1675" s="0" t="s">
        <v>60</v>
      </c>
      <c r="D1675" s="0" t="n">
        <v>630</v>
      </c>
      <c r="E1675" s="0" t="s">
        <v>87</v>
      </c>
      <c r="F1675" s="0" t="n">
        <v>1</v>
      </c>
      <c r="G1675" s="0" t="s">
        <v>80</v>
      </c>
      <c r="H1675" s="0" t="n">
        <v>25</v>
      </c>
      <c r="I1675" s="0" t="s">
        <v>148</v>
      </c>
      <c r="J1675" s="0" t="n">
        <v>1.18674641602582</v>
      </c>
      <c r="K1675" s="0" t="n">
        <v>0</v>
      </c>
      <c r="L1675" s="0" t="n">
        <v>0</v>
      </c>
      <c r="M1675" s="0" t="n">
        <v>0</v>
      </c>
      <c r="N1675" s="0" t="n">
        <v>1.09227542817197</v>
      </c>
      <c r="O1675" s="0" t="n">
        <v>0</v>
      </c>
      <c r="P1675" s="0" t="n">
        <v>1.05748487796625</v>
      </c>
      <c r="Q1675" s="0" t="n">
        <v>1.04739460591778</v>
      </c>
      <c r="R1675" s="0" t="n">
        <v>0</v>
      </c>
      <c r="S1675" s="0" t="n">
        <v>1.05406288539174</v>
      </c>
      <c r="T1675" s="0" t="n">
        <v>1.06473594548552</v>
      </c>
      <c r="U1675" s="0" t="n">
        <v>0</v>
      </c>
      <c r="V1675" s="0" t="n">
        <v>0</v>
      </c>
      <c r="W1675" s="0" t="n">
        <v>1.13591185324019</v>
      </c>
      <c r="X1675" s="0" t="n">
        <v>3.46224422670775</v>
      </c>
      <c r="Y1675" s="0" t="n">
        <v>2.37730152503893</v>
      </c>
      <c r="Z1675" s="0" t="n">
        <v>1.22642203635115</v>
      </c>
      <c r="AA1675" s="0" t="n">
        <v>0</v>
      </c>
      <c r="AB1675" s="0" t="n">
        <v>1.32434544226516</v>
      </c>
      <c r="AC1675" s="0" t="n">
        <v>1.37917718289269</v>
      </c>
      <c r="AD1675" s="0" t="n">
        <v>0</v>
      </c>
      <c r="AE1675" s="0" t="n">
        <v>0</v>
      </c>
      <c r="AF1675" s="0" t="n">
        <v>2.84742094847592</v>
      </c>
      <c r="AG1675" s="0" t="n">
        <v>0</v>
      </c>
      <c r="AH1675" s="0" t="n">
        <v>1.31766194065251</v>
      </c>
    </row>
    <row r="1676" customFormat="false" ht="12.75" hidden="false" customHeight="false" outlineLevel="0" collapsed="false">
      <c r="A1676" s="0" t="n">
        <v>41063026</v>
      </c>
      <c r="B1676" s="0" t="n">
        <v>4</v>
      </c>
      <c r="C1676" s="0" t="s">
        <v>60</v>
      </c>
      <c r="D1676" s="0" t="n">
        <v>630</v>
      </c>
      <c r="E1676" s="0" t="s">
        <v>87</v>
      </c>
      <c r="F1676" s="0" t="n">
        <v>1</v>
      </c>
      <c r="G1676" s="0" t="s">
        <v>80</v>
      </c>
      <c r="H1676" s="0" t="n">
        <v>26</v>
      </c>
      <c r="I1676" s="0" t="s">
        <v>149</v>
      </c>
      <c r="J1676" s="0" t="n">
        <v>0</v>
      </c>
      <c r="K1676" s="0" t="n">
        <v>2.52732672016175</v>
      </c>
      <c r="L1676" s="0" t="n">
        <v>1.2765522875817</v>
      </c>
      <c r="M1676" s="0" t="n">
        <v>2.55089026070098</v>
      </c>
      <c r="N1676" s="0" t="n">
        <v>1.25882752804038</v>
      </c>
      <c r="O1676" s="0" t="n">
        <v>2.45555446419802</v>
      </c>
      <c r="P1676" s="0" t="n">
        <v>0</v>
      </c>
      <c r="Q1676" s="0" t="n">
        <v>3.51687513920964</v>
      </c>
      <c r="R1676" s="0" t="n">
        <v>0</v>
      </c>
      <c r="S1676" s="0" t="n">
        <v>2.2425798638754</v>
      </c>
      <c r="T1676" s="0" t="n">
        <v>6.60676532769556</v>
      </c>
      <c r="U1676" s="0" t="n">
        <v>4.36643087939918</v>
      </c>
      <c r="V1676" s="0" t="n">
        <v>3.25764732710037</v>
      </c>
      <c r="W1676" s="0" t="n">
        <v>2.16181159811922</v>
      </c>
      <c r="X1676" s="0" t="n">
        <v>2.16820970924308</v>
      </c>
      <c r="Y1676" s="0" t="n">
        <v>3.28048113723346</v>
      </c>
      <c r="Z1676" s="0" t="n">
        <v>4.40266801681819</v>
      </c>
      <c r="AA1676" s="0" t="n">
        <v>3.33485254393668</v>
      </c>
      <c r="AB1676" s="0" t="n">
        <v>1.13890027789167</v>
      </c>
      <c r="AC1676" s="0" t="n">
        <v>2.30976220998048</v>
      </c>
      <c r="AD1676" s="0" t="n">
        <v>3.56887937187723</v>
      </c>
      <c r="AE1676" s="0" t="n">
        <v>3.70178426001333</v>
      </c>
      <c r="AF1676" s="0" t="n">
        <v>1.2853470437018</v>
      </c>
      <c r="AG1676" s="0" t="n">
        <v>0</v>
      </c>
      <c r="AH1676" s="0" t="n">
        <v>0</v>
      </c>
    </row>
    <row r="1677" customFormat="false" ht="12.75" hidden="false" customHeight="false" outlineLevel="0" collapsed="false">
      <c r="A1677" s="0" t="n">
        <v>41063027</v>
      </c>
      <c r="B1677" s="0" t="n">
        <v>4</v>
      </c>
      <c r="C1677" s="0" t="s">
        <v>60</v>
      </c>
      <c r="D1677" s="0" t="n">
        <v>630</v>
      </c>
      <c r="E1677" s="0" t="s">
        <v>87</v>
      </c>
      <c r="F1677" s="0" t="n">
        <v>1</v>
      </c>
      <c r="G1677" s="0" t="s">
        <v>80</v>
      </c>
      <c r="H1677" s="0" t="n">
        <v>27</v>
      </c>
      <c r="I1677" s="0" t="s">
        <v>150</v>
      </c>
      <c r="J1677" s="0" t="n">
        <v>1.2913556651773</v>
      </c>
      <c r="K1677" s="0" t="n">
        <v>3.7873527666612</v>
      </c>
      <c r="L1677" s="0" t="n">
        <v>2.49609984399376</v>
      </c>
      <c r="M1677" s="0" t="n">
        <v>8.59254167382712</v>
      </c>
      <c r="N1677" s="0" t="n">
        <v>7.30575815505254</v>
      </c>
      <c r="O1677" s="0" t="n">
        <v>7.65120697790076</v>
      </c>
      <c r="P1677" s="0" t="n">
        <v>7.76256889279892</v>
      </c>
      <c r="Q1677" s="0" t="n">
        <v>5.18228694322805</v>
      </c>
      <c r="R1677" s="0" t="n">
        <v>1.29025598678778</v>
      </c>
      <c r="S1677" s="0" t="n">
        <v>6.35833004819614</v>
      </c>
      <c r="T1677" s="0" t="n">
        <v>2.48329980878592</v>
      </c>
      <c r="U1677" s="0" t="n">
        <v>3.663093115827</v>
      </c>
      <c r="V1677" s="0" t="n">
        <v>3.56985613479777</v>
      </c>
      <c r="W1677" s="0" t="n">
        <v>3.50152316257572</v>
      </c>
      <c r="X1677" s="0" t="n">
        <v>4.58815567612209</v>
      </c>
      <c r="Y1677" s="0" t="n">
        <v>5.63412023212575</v>
      </c>
      <c r="Z1677" s="0" t="n">
        <v>5.56130223453124</v>
      </c>
      <c r="AA1677" s="0" t="n">
        <v>2.19826117541025</v>
      </c>
      <c r="AB1677" s="0" t="n">
        <v>6.53509345183636</v>
      </c>
      <c r="AC1677" s="0" t="n">
        <v>4.37761288769234</v>
      </c>
      <c r="AD1677" s="0" t="n">
        <v>4.41720501352769</v>
      </c>
      <c r="AE1677" s="0" t="n">
        <v>5.56501608289648</v>
      </c>
      <c r="AF1677" s="0" t="n">
        <v>4.51921230129588</v>
      </c>
      <c r="AG1677" s="0" t="n">
        <v>4.63327618959366</v>
      </c>
      <c r="AH1677" s="0" t="n">
        <v>9.40302542342999</v>
      </c>
    </row>
    <row r="1678" customFormat="false" ht="12.75" hidden="false" customHeight="false" outlineLevel="0" collapsed="false">
      <c r="A1678" s="0" t="n">
        <v>41063028</v>
      </c>
      <c r="B1678" s="0" t="n">
        <v>4</v>
      </c>
      <c r="C1678" s="0" t="s">
        <v>60</v>
      </c>
      <c r="D1678" s="0" t="n">
        <v>630</v>
      </c>
      <c r="E1678" s="0" t="s">
        <v>87</v>
      </c>
      <c r="F1678" s="0" t="n">
        <v>1</v>
      </c>
      <c r="G1678" s="0" t="s">
        <v>80</v>
      </c>
      <c r="H1678" s="0" t="n">
        <v>28</v>
      </c>
      <c r="I1678" s="0" t="s">
        <v>151</v>
      </c>
      <c r="J1678" s="0" t="n">
        <v>8.68256540865941</v>
      </c>
      <c r="K1678" s="0" t="n">
        <v>7.25384090876119</v>
      </c>
      <c r="L1678" s="0" t="n">
        <v>7.19000301980127</v>
      </c>
      <c r="M1678" s="0" t="n">
        <v>12.9282482223659</v>
      </c>
      <c r="N1678" s="0" t="n">
        <v>9.91150442477876</v>
      </c>
      <c r="O1678" s="0" t="n">
        <v>15.9725272531246</v>
      </c>
      <c r="P1678" s="0" t="n">
        <v>10.3531726003287</v>
      </c>
      <c r="Q1678" s="0" t="n">
        <v>7.64584448352321</v>
      </c>
      <c r="R1678" s="0" t="n">
        <v>8.74835968255952</v>
      </c>
      <c r="S1678" s="0" t="n">
        <v>9.90270591439111</v>
      </c>
      <c r="T1678" s="0" t="n">
        <v>7.75253895650826</v>
      </c>
      <c r="U1678" s="0" t="n">
        <v>11.7617846547916</v>
      </c>
      <c r="V1678" s="0" t="n">
        <v>9.18177286917285</v>
      </c>
      <c r="W1678" s="0" t="n">
        <v>13.0667712008363</v>
      </c>
      <c r="X1678" s="0" t="n">
        <v>15.4269405805672</v>
      </c>
      <c r="Y1678" s="0" t="n">
        <v>11.3344415898443</v>
      </c>
      <c r="Z1678" s="0" t="n">
        <v>14.8877833331266</v>
      </c>
      <c r="AA1678" s="0" t="n">
        <v>20.5629407424431</v>
      </c>
      <c r="AB1678" s="0" t="n">
        <v>11.8532566822735</v>
      </c>
      <c r="AC1678" s="0" t="n">
        <v>12.832178437274</v>
      </c>
      <c r="AD1678" s="0" t="n">
        <v>12.5872525460579</v>
      </c>
      <c r="AE1678" s="0" t="n">
        <v>12.4604945683571</v>
      </c>
      <c r="AF1678" s="0" t="n">
        <v>21.3310580204778</v>
      </c>
      <c r="AG1678" s="0" t="n">
        <v>4.45732114998886</v>
      </c>
      <c r="AH1678" s="0" t="n">
        <v>10.0706061385939</v>
      </c>
    </row>
    <row r="1679" customFormat="false" ht="12.75" hidden="false" customHeight="false" outlineLevel="0" collapsed="false">
      <c r="A1679" s="0" t="n">
        <v>41063029</v>
      </c>
      <c r="B1679" s="0" t="n">
        <v>4</v>
      </c>
      <c r="C1679" s="0" t="s">
        <v>60</v>
      </c>
      <c r="D1679" s="0" t="n">
        <v>630</v>
      </c>
      <c r="E1679" s="0" t="s">
        <v>87</v>
      </c>
      <c r="F1679" s="0" t="n">
        <v>1</v>
      </c>
      <c r="G1679" s="0" t="s">
        <v>80</v>
      </c>
      <c r="H1679" s="0" t="n">
        <v>29</v>
      </c>
      <c r="I1679" s="0" t="s">
        <v>152</v>
      </c>
      <c r="J1679" s="0" t="n">
        <v>17.7738280382137</v>
      </c>
      <c r="K1679" s="0" t="n">
        <v>20.6855791962175</v>
      </c>
      <c r="L1679" s="0" t="n">
        <v>19.2208176240112</v>
      </c>
      <c r="M1679" s="0" t="n">
        <v>25.2604050580246</v>
      </c>
      <c r="N1679" s="0" t="n">
        <v>27.0611582175717</v>
      </c>
      <c r="O1679" s="0" t="n">
        <v>19.6689563349169</v>
      </c>
      <c r="P1679" s="0" t="n">
        <v>21.12920508912</v>
      </c>
      <c r="Q1679" s="0" t="n">
        <v>19.4021163231497</v>
      </c>
      <c r="R1679" s="0" t="n">
        <v>16.3483688786505</v>
      </c>
      <c r="S1679" s="0" t="n">
        <v>30.6524594949642</v>
      </c>
      <c r="T1679" s="0" t="n">
        <v>32.8767123287671</v>
      </c>
      <c r="U1679" s="0" t="n">
        <v>18.6244512438473</v>
      </c>
      <c r="V1679" s="0" t="n">
        <v>19.6311952780432</v>
      </c>
      <c r="W1679" s="0" t="n">
        <v>11.5259012614459</v>
      </c>
      <c r="X1679" s="0" t="n">
        <v>18.9630978116585</v>
      </c>
      <c r="Y1679" s="0" t="n">
        <v>34.2962669832476</v>
      </c>
      <c r="Z1679" s="0" t="n">
        <v>33.4211194738179</v>
      </c>
      <c r="AA1679" s="0" t="n">
        <v>26.8846112485213</v>
      </c>
      <c r="AB1679" s="0" t="n">
        <v>20.0953860993516</v>
      </c>
      <c r="AC1679" s="0" t="n">
        <v>23.8148790071842</v>
      </c>
      <c r="AD1679" s="0" t="n">
        <v>11.6352729764321</v>
      </c>
      <c r="AE1679" s="0" t="n">
        <v>21.6568786068257</v>
      </c>
      <c r="AF1679" s="0" t="n">
        <v>32.3318742538798</v>
      </c>
      <c r="AG1679" s="0" t="n">
        <v>31.7320835774263</v>
      </c>
      <c r="AH1679" s="0" t="n">
        <v>23.957547226315</v>
      </c>
    </row>
    <row r="1680" customFormat="false" ht="12.75" hidden="false" customHeight="false" outlineLevel="0" collapsed="false">
      <c r="A1680" s="0" t="n">
        <v>41063030</v>
      </c>
      <c r="B1680" s="0" t="n">
        <v>4</v>
      </c>
      <c r="C1680" s="0" t="s">
        <v>60</v>
      </c>
      <c r="D1680" s="0" t="n">
        <v>630</v>
      </c>
      <c r="E1680" s="0" t="s">
        <v>87</v>
      </c>
      <c r="F1680" s="0" t="n">
        <v>1</v>
      </c>
      <c r="G1680" s="0" t="s">
        <v>80</v>
      </c>
      <c r="H1680" s="0" t="n">
        <v>30</v>
      </c>
      <c r="I1680" s="0" t="s">
        <v>153</v>
      </c>
      <c r="J1680" s="0" t="n">
        <v>34.4538318653005</v>
      </c>
      <c r="K1680" s="0" t="n">
        <v>27.2533196057353</v>
      </c>
      <c r="L1680" s="0" t="n">
        <v>27.5558004960044</v>
      </c>
      <c r="M1680" s="0" t="n">
        <v>47.8026214340786</v>
      </c>
      <c r="N1680" s="0" t="n">
        <v>48.3808037456106</v>
      </c>
      <c r="O1680" s="0" t="n">
        <v>39.3855848759354</v>
      </c>
      <c r="P1680" s="0" t="n">
        <v>42.3170961068272</v>
      </c>
      <c r="Q1680" s="0" t="n">
        <v>31.2348706095485</v>
      </c>
      <c r="R1680" s="0" t="n">
        <v>28.2335226025034</v>
      </c>
      <c r="S1680" s="0" t="n">
        <v>49.143944197844</v>
      </c>
      <c r="T1680" s="0" t="n">
        <v>54.1927668595292</v>
      </c>
      <c r="U1680" s="0" t="n">
        <v>46.0683081810961</v>
      </c>
      <c r="V1680" s="0" t="n">
        <v>29.8432444318789</v>
      </c>
      <c r="W1680" s="0" t="n">
        <v>48.5057111563136</v>
      </c>
      <c r="X1680" s="0" t="n">
        <v>61.2716940091601</v>
      </c>
      <c r="Y1680" s="0" t="n">
        <v>48.7504122277505</v>
      </c>
      <c r="Z1680" s="0" t="n">
        <v>30.625739542006</v>
      </c>
      <c r="AA1680" s="0" t="n">
        <v>31.3834650074365</v>
      </c>
      <c r="AB1680" s="0" t="n">
        <v>49.4150328543191</v>
      </c>
      <c r="AC1680" s="0" t="n">
        <v>56.9174564515275</v>
      </c>
      <c r="AD1680" s="0" t="n">
        <v>42.7491863864526</v>
      </c>
      <c r="AE1680" s="0" t="n">
        <v>40.4671866932727</v>
      </c>
      <c r="AF1680" s="0" t="n">
        <v>35.0586882441207</v>
      </c>
      <c r="AG1680" s="0" t="n">
        <v>55.9510987397015</v>
      </c>
      <c r="AH1680" s="0" t="n">
        <v>41.3696098845788</v>
      </c>
    </row>
    <row r="1681" customFormat="false" ht="12.75" hidden="false" customHeight="false" outlineLevel="0" collapsed="false">
      <c r="A1681" s="0" t="n">
        <v>41063031</v>
      </c>
      <c r="B1681" s="0" t="n">
        <v>4</v>
      </c>
      <c r="C1681" s="0" t="s">
        <v>60</v>
      </c>
      <c r="D1681" s="0" t="n">
        <v>630</v>
      </c>
      <c r="E1681" s="0" t="s">
        <v>87</v>
      </c>
      <c r="F1681" s="0" t="n">
        <v>1</v>
      </c>
      <c r="G1681" s="0" t="s">
        <v>80</v>
      </c>
      <c r="H1681" s="0" t="n">
        <v>31</v>
      </c>
      <c r="I1681" s="0" t="s">
        <v>154</v>
      </c>
      <c r="J1681" s="0" t="n">
        <v>35.8177851584123</v>
      </c>
      <c r="K1681" s="0" t="n">
        <v>65.162498981836</v>
      </c>
      <c r="L1681" s="0" t="n">
        <v>40.9574206654762</v>
      </c>
      <c r="M1681" s="0" t="n">
        <v>36.257560525405</v>
      </c>
      <c r="N1681" s="0" t="n">
        <v>64.878892733564</v>
      </c>
      <c r="O1681" s="0" t="n">
        <v>54.827294023825</v>
      </c>
      <c r="P1681" s="0" t="n">
        <v>58.5470299928071</v>
      </c>
      <c r="Q1681" s="0" t="n">
        <v>67.7048070412999</v>
      </c>
      <c r="R1681" s="0" t="n">
        <v>61.1122428193115</v>
      </c>
      <c r="S1681" s="0" t="n">
        <v>90.6478757611001</v>
      </c>
      <c r="T1681" s="0" t="n">
        <v>65.4101041397711</v>
      </c>
      <c r="U1681" s="0" t="n">
        <v>83.4824090638044</v>
      </c>
      <c r="V1681" s="0" t="n">
        <v>76.1756441073907</v>
      </c>
      <c r="W1681" s="0" t="n">
        <v>69.6603632533089</v>
      </c>
      <c r="X1681" s="0" t="n">
        <v>58.2141939902406</v>
      </c>
      <c r="Y1681" s="0" t="n">
        <v>72.4650183750582</v>
      </c>
      <c r="Z1681" s="0" t="n">
        <v>87.8205017822396</v>
      </c>
      <c r="AA1681" s="0" t="n">
        <v>56.0804839915709</v>
      </c>
      <c r="AB1681" s="0" t="n">
        <v>69.36103263352</v>
      </c>
      <c r="AC1681" s="0" t="n">
        <v>59.6698269575018</v>
      </c>
      <c r="AD1681" s="0" t="n">
        <v>61.6323323215359</v>
      </c>
      <c r="AE1681" s="0" t="n">
        <v>89.496136750097</v>
      </c>
      <c r="AF1681" s="0" t="n">
        <v>77.3293647319735</v>
      </c>
      <c r="AG1681" s="0" t="n">
        <v>76.9460949856795</v>
      </c>
      <c r="AH1681" s="0" t="n">
        <v>84.508232510317</v>
      </c>
    </row>
    <row r="1682" customFormat="false" ht="12.75" hidden="false" customHeight="false" outlineLevel="0" collapsed="false">
      <c r="A1682" s="0" t="n">
        <v>41063032</v>
      </c>
      <c r="B1682" s="0" t="n">
        <v>4</v>
      </c>
      <c r="C1682" s="0" t="s">
        <v>60</v>
      </c>
      <c r="D1682" s="0" t="n">
        <v>630</v>
      </c>
      <c r="E1682" s="0" t="s">
        <v>87</v>
      </c>
      <c r="F1682" s="0" t="n">
        <v>1</v>
      </c>
      <c r="G1682" s="0" t="s">
        <v>80</v>
      </c>
      <c r="H1682" s="0" t="n">
        <v>32</v>
      </c>
      <c r="I1682" s="0" t="s">
        <v>155</v>
      </c>
      <c r="J1682" s="0" t="n">
        <v>72.4822222657551</v>
      </c>
      <c r="K1682" s="0" t="n">
        <v>72.5828016961455</v>
      </c>
      <c r="L1682" s="0" t="n">
        <v>88.0879411278927</v>
      </c>
      <c r="M1682" s="0" t="n">
        <v>80.9289895168728</v>
      </c>
      <c r="N1682" s="0" t="n">
        <v>86.9138041794203</v>
      </c>
      <c r="O1682" s="0" t="n">
        <v>109.748348961242</v>
      </c>
      <c r="P1682" s="0" t="n">
        <v>96.411561674476</v>
      </c>
      <c r="Q1682" s="0" t="n">
        <v>93.2201743994096</v>
      </c>
      <c r="R1682" s="0" t="n">
        <v>93.4197465989374</v>
      </c>
      <c r="S1682" s="0" t="n">
        <v>105.913503971756</v>
      </c>
      <c r="T1682" s="0" t="n">
        <v>106.974753958066</v>
      </c>
      <c r="U1682" s="0" t="n">
        <v>101.067034654331</v>
      </c>
      <c r="V1682" s="0" t="n">
        <v>113.522929674502</v>
      </c>
      <c r="W1682" s="0" t="n">
        <v>89.7333359342996</v>
      </c>
      <c r="X1682" s="0" t="n">
        <v>95.0533462657614</v>
      </c>
      <c r="Y1682" s="0" t="n">
        <v>109.008798567313</v>
      </c>
      <c r="Z1682" s="0" t="n">
        <v>88.6456486548986</v>
      </c>
      <c r="AA1682" s="0" t="n">
        <v>101.220373942438</v>
      </c>
      <c r="AB1682" s="0" t="n">
        <v>101.612377537913</v>
      </c>
      <c r="AC1682" s="0" t="n">
        <v>127.879715564511</v>
      </c>
      <c r="AD1682" s="0" t="n">
        <v>112.757105641743</v>
      </c>
      <c r="AE1682" s="0" t="n">
        <v>129.343629343629</v>
      </c>
      <c r="AF1682" s="0" t="n">
        <v>104.554786708235</v>
      </c>
      <c r="AG1682" s="0" t="n">
        <v>97.8823529411765</v>
      </c>
      <c r="AH1682" s="0" t="n">
        <v>95.4040913677644</v>
      </c>
    </row>
    <row r="1683" customFormat="false" ht="12.75" hidden="false" customHeight="false" outlineLevel="0" collapsed="false">
      <c r="A1683" s="0" t="n">
        <v>41063033</v>
      </c>
      <c r="B1683" s="0" t="n">
        <v>4</v>
      </c>
      <c r="C1683" s="0" t="s">
        <v>60</v>
      </c>
      <c r="D1683" s="0" t="n">
        <v>630</v>
      </c>
      <c r="E1683" s="0" t="s">
        <v>87</v>
      </c>
      <c r="F1683" s="0" t="n">
        <v>1</v>
      </c>
      <c r="G1683" s="0" t="s">
        <v>80</v>
      </c>
      <c r="H1683" s="0" t="n">
        <v>33</v>
      </c>
      <c r="I1683" s="0" t="s">
        <v>156</v>
      </c>
      <c r="J1683" s="0" t="n">
        <v>114.096048127788</v>
      </c>
      <c r="K1683" s="0" t="n">
        <v>81.2127774769897</v>
      </c>
      <c r="L1683" s="0" t="n">
        <v>107.651774837814</v>
      </c>
      <c r="M1683" s="0" t="n">
        <v>119.610721470125</v>
      </c>
      <c r="N1683" s="0" t="n">
        <v>152.195019549188</v>
      </c>
      <c r="O1683" s="0" t="n">
        <v>118.206282538166</v>
      </c>
      <c r="P1683" s="0" t="n">
        <v>105.492995755747</v>
      </c>
      <c r="Q1683" s="0" t="n">
        <v>127.496812579686</v>
      </c>
      <c r="R1683" s="0" t="n">
        <v>110.904838826337</v>
      </c>
      <c r="S1683" s="0" t="n">
        <v>154.783786398375</v>
      </c>
      <c r="T1683" s="0" t="n">
        <v>140.166232233315</v>
      </c>
      <c r="U1683" s="0" t="n">
        <v>115.3289328393</v>
      </c>
      <c r="V1683" s="0" t="n">
        <v>124.972432551643</v>
      </c>
      <c r="W1683" s="0" t="n">
        <v>133.839489949871</v>
      </c>
      <c r="X1683" s="0" t="n">
        <v>165.188874043484</v>
      </c>
      <c r="Y1683" s="0" t="n">
        <v>133.817625692984</v>
      </c>
      <c r="Z1683" s="0" t="n">
        <v>113.781823353719</v>
      </c>
      <c r="AA1683" s="0" t="n">
        <v>156.435174211899</v>
      </c>
      <c r="AB1683" s="0" t="n">
        <v>126.834997064005</v>
      </c>
      <c r="AC1683" s="0" t="n">
        <v>148.896075192518</v>
      </c>
      <c r="AD1683" s="0" t="n">
        <v>132.610566968336</v>
      </c>
      <c r="AE1683" s="0" t="n">
        <v>139.828080229226</v>
      </c>
      <c r="AF1683" s="0" t="n">
        <v>126.237009986249</v>
      </c>
      <c r="AG1683" s="0" t="n">
        <v>130.436738181982</v>
      </c>
      <c r="AH1683" s="0" t="n">
        <v>133.832369286605</v>
      </c>
    </row>
    <row r="1684" customFormat="false" ht="12.75" hidden="false" customHeight="false" outlineLevel="0" collapsed="false">
      <c r="A1684" s="0" t="n">
        <v>41063034</v>
      </c>
      <c r="B1684" s="0" t="n">
        <v>4</v>
      </c>
      <c r="C1684" s="0" t="s">
        <v>60</v>
      </c>
      <c r="D1684" s="0" t="n">
        <v>630</v>
      </c>
      <c r="E1684" s="0" t="s">
        <v>87</v>
      </c>
      <c r="F1684" s="0" t="n">
        <v>1</v>
      </c>
      <c r="G1684" s="0" t="s">
        <v>80</v>
      </c>
      <c r="H1684" s="0" t="n">
        <v>34</v>
      </c>
      <c r="I1684" s="0" t="s">
        <v>157</v>
      </c>
      <c r="J1684" s="0" t="n">
        <v>91.2755761770746</v>
      </c>
      <c r="K1684" s="0" t="n">
        <v>127.455390613285</v>
      </c>
      <c r="L1684" s="0" t="n">
        <v>103.332472229398</v>
      </c>
      <c r="M1684" s="0" t="n">
        <v>162.68579457221</v>
      </c>
      <c r="N1684" s="0" t="n">
        <v>93.0474914396308</v>
      </c>
      <c r="O1684" s="0" t="n">
        <v>156.602116038348</v>
      </c>
      <c r="P1684" s="0" t="n">
        <v>163.757638694732</v>
      </c>
      <c r="Q1684" s="0" t="n">
        <v>116.608362485424</v>
      </c>
      <c r="R1684" s="0" t="n">
        <v>134.079974761417</v>
      </c>
      <c r="S1684" s="0" t="n">
        <v>170.106600136085</v>
      </c>
      <c r="T1684" s="0" t="n">
        <v>143.988480921526</v>
      </c>
      <c r="U1684" s="0" t="n">
        <v>167.229906281573</v>
      </c>
      <c r="V1684" s="0" t="n">
        <v>160.272463187419</v>
      </c>
      <c r="W1684" s="0" t="n">
        <v>135.920350674505</v>
      </c>
      <c r="X1684" s="0" t="n">
        <v>161.676041631581</v>
      </c>
      <c r="Y1684" s="0" t="n">
        <v>202.97699594046</v>
      </c>
      <c r="Z1684" s="0" t="n">
        <v>164.573117485054</v>
      </c>
      <c r="AA1684" s="0" t="n">
        <v>136.548324785186</v>
      </c>
      <c r="AB1684" s="0" t="n">
        <v>173.873105439276</v>
      </c>
      <c r="AC1684" s="0" t="n">
        <v>133.415769093098</v>
      </c>
      <c r="AD1684" s="0" t="n">
        <v>154.681482416819</v>
      </c>
      <c r="AE1684" s="0" t="n">
        <v>174.091460192122</v>
      </c>
      <c r="AF1684" s="0" t="n">
        <v>145.025919526043</v>
      </c>
      <c r="AG1684" s="0" t="n">
        <v>142.225988016704</v>
      </c>
      <c r="AH1684" s="0" t="n">
        <v>139.581848420052</v>
      </c>
    </row>
    <row r="1685" customFormat="false" ht="12.75" hidden="false" customHeight="false" outlineLevel="0" collapsed="false">
      <c r="A1685" s="0" t="n">
        <v>41063035</v>
      </c>
      <c r="B1685" s="0" t="n">
        <v>4</v>
      </c>
      <c r="C1685" s="0" t="s">
        <v>60</v>
      </c>
      <c r="D1685" s="0" t="n">
        <v>630</v>
      </c>
      <c r="E1685" s="0" t="s">
        <v>87</v>
      </c>
      <c r="F1685" s="0" t="n">
        <v>1</v>
      </c>
      <c r="G1685" s="0" t="s">
        <v>80</v>
      </c>
      <c r="H1685" s="0" t="n">
        <v>35</v>
      </c>
      <c r="I1685" s="0" t="s">
        <v>158</v>
      </c>
      <c r="J1685" s="0" t="n">
        <v>130.749115520689</v>
      </c>
      <c r="K1685" s="0" t="n">
        <v>157.965999699112</v>
      </c>
      <c r="L1685" s="0" t="n">
        <v>131.109330614029</v>
      </c>
      <c r="M1685" s="0" t="n">
        <v>177.632513855336</v>
      </c>
      <c r="N1685" s="0" t="n">
        <v>125</v>
      </c>
      <c r="O1685" s="0" t="n">
        <v>155.49996619566</v>
      </c>
      <c r="P1685" s="0" t="n">
        <v>112.732095490716</v>
      </c>
      <c r="Q1685" s="0" t="n">
        <v>170.940170940171</v>
      </c>
      <c r="R1685" s="0" t="n">
        <v>231.392209795604</v>
      </c>
      <c r="S1685" s="0" t="n">
        <v>174.272251984767</v>
      </c>
      <c r="T1685" s="0" t="n">
        <v>237.906423473434</v>
      </c>
      <c r="U1685" s="0" t="n">
        <v>259.882369032964</v>
      </c>
      <c r="V1685" s="0" t="n">
        <v>226.084499081532</v>
      </c>
      <c r="W1685" s="0" t="n">
        <v>131.104555883317</v>
      </c>
      <c r="X1685" s="0" t="n">
        <v>141.529752015261</v>
      </c>
      <c r="Y1685" s="0" t="n">
        <v>133.643230679837</v>
      </c>
      <c r="Z1685" s="0" t="n">
        <v>190.348225282723</v>
      </c>
      <c r="AA1685" s="0" t="n">
        <v>165.183566899345</v>
      </c>
      <c r="AB1685" s="0" t="n">
        <v>203.917359806815</v>
      </c>
      <c r="AC1685" s="0" t="n">
        <v>147.275405007364</v>
      </c>
      <c r="AD1685" s="0" t="n">
        <v>162.303664921466</v>
      </c>
      <c r="AE1685" s="0" t="n">
        <v>195.876288659794</v>
      </c>
      <c r="AF1685" s="0" t="n">
        <v>141.62156694148</v>
      </c>
      <c r="AG1685" s="0" t="n">
        <v>177.532301015879</v>
      </c>
      <c r="AH1685" s="0" t="n">
        <v>144.529556294262</v>
      </c>
    </row>
    <row r="1686" customFormat="false" ht="12.75" hidden="false" customHeight="false" outlineLevel="0" collapsed="false">
      <c r="A1686" s="0" t="n">
        <v>41063036</v>
      </c>
      <c r="B1686" s="0" t="n">
        <v>4</v>
      </c>
      <c r="C1686" s="0" t="s">
        <v>60</v>
      </c>
      <c r="D1686" s="0" t="n">
        <v>630</v>
      </c>
      <c r="E1686" s="0" t="s">
        <v>87</v>
      </c>
      <c r="F1686" s="0" t="n">
        <v>1</v>
      </c>
      <c r="G1686" s="0" t="s">
        <v>80</v>
      </c>
      <c r="H1686" s="0" t="n">
        <v>36</v>
      </c>
      <c r="I1686" s="0" t="s">
        <v>159</v>
      </c>
      <c r="J1686" s="0" t="n">
        <v>255.567725447244</v>
      </c>
      <c r="K1686" s="0" t="n">
        <v>138.744363510232</v>
      </c>
      <c r="L1686" s="0" t="n">
        <v>194.300518134715</v>
      </c>
      <c r="M1686" s="0" t="n">
        <v>298.179535467671</v>
      </c>
      <c r="N1686" s="0" t="n">
        <v>192.935589195607</v>
      </c>
      <c r="O1686" s="0" t="n">
        <v>270.42413891261</v>
      </c>
      <c r="P1686" s="0" t="n">
        <v>178.497871756144</v>
      </c>
      <c r="Q1686" s="0" t="n">
        <v>183.968462549277</v>
      </c>
      <c r="R1686" s="0" t="n">
        <v>187.993482892593</v>
      </c>
      <c r="S1686" s="0" t="n">
        <v>216.008640345614</v>
      </c>
      <c r="T1686" s="0" t="n">
        <v>162.300023185718</v>
      </c>
      <c r="U1686" s="0" t="n">
        <v>121.305690339656</v>
      </c>
      <c r="V1686" s="0" t="n">
        <v>226.025185663545</v>
      </c>
      <c r="W1686" s="0" t="n">
        <v>178.70282770945</v>
      </c>
      <c r="X1686" s="0" t="n">
        <v>143.781452192667</v>
      </c>
      <c r="Y1686" s="0" t="n">
        <v>152.22244773696</v>
      </c>
      <c r="Z1686" s="0" t="n">
        <v>175.14939212858</v>
      </c>
      <c r="AA1686" s="0" t="n">
        <v>205.423171733772</v>
      </c>
      <c r="AB1686" s="0" t="n">
        <v>196.702884975646</v>
      </c>
      <c r="AC1686" s="0" t="n">
        <v>114.205394008609</v>
      </c>
      <c r="AD1686" s="0" t="n">
        <v>218.615992600689</v>
      </c>
      <c r="AE1686" s="0" t="n">
        <v>218.694313947837</v>
      </c>
      <c r="AF1686" s="0" t="n">
        <v>176.909468502423</v>
      </c>
      <c r="AG1686" s="0" t="n">
        <v>110.245479935323</v>
      </c>
      <c r="AH1686" s="0" t="n">
        <v>209.687565527364</v>
      </c>
    </row>
    <row r="1687" customFormat="false" ht="12.75" hidden="false" customHeight="false" outlineLevel="0" collapsed="false">
      <c r="A1687" s="0" t="n">
        <v>41063037</v>
      </c>
      <c r="B1687" s="0" t="n">
        <v>4</v>
      </c>
      <c r="C1687" s="0" t="s">
        <v>60</v>
      </c>
      <c r="D1687" s="0" t="n">
        <v>630</v>
      </c>
      <c r="E1687" s="0" t="s">
        <v>87</v>
      </c>
      <c r="F1687" s="0" t="n">
        <v>1</v>
      </c>
      <c r="G1687" s="0" t="s">
        <v>80</v>
      </c>
      <c r="H1687" s="0" t="n">
        <v>37</v>
      </c>
      <c r="I1687" s="0" t="s">
        <v>160</v>
      </c>
      <c r="J1687" s="0" t="n">
        <v>16.7187637763445</v>
      </c>
      <c r="K1687" s="0" t="n">
        <v>17.9399113567184</v>
      </c>
      <c r="L1687" s="0" t="n">
        <v>17.530094030413</v>
      </c>
      <c r="M1687" s="0" t="n">
        <v>22.3356111708514</v>
      </c>
      <c r="N1687" s="0" t="n">
        <v>22.3243843393171</v>
      </c>
      <c r="O1687" s="0" t="n">
        <v>23.6969652541116</v>
      </c>
      <c r="P1687" s="0" t="n">
        <v>21.8972233294386</v>
      </c>
      <c r="Q1687" s="0" t="n">
        <v>22.0143753014128</v>
      </c>
      <c r="R1687" s="0" t="n">
        <v>21.6643182660292</v>
      </c>
      <c r="S1687" s="0" t="n">
        <v>28.3985464087492</v>
      </c>
      <c r="T1687" s="0" t="n">
        <v>27.1251892480256</v>
      </c>
      <c r="U1687" s="0" t="n">
        <v>26.4297494651019</v>
      </c>
      <c r="V1687" s="0" t="n">
        <v>26.3417272148421</v>
      </c>
      <c r="W1687" s="0" t="n">
        <v>24.1778649894003</v>
      </c>
      <c r="X1687" s="0" t="n">
        <v>27.3013889581632</v>
      </c>
      <c r="Y1687" s="0" t="n">
        <v>28.9977467611882</v>
      </c>
      <c r="Z1687" s="0" t="n">
        <v>27.5897828465123</v>
      </c>
      <c r="AA1687" s="0" t="n">
        <v>26.9747668079423</v>
      </c>
      <c r="AB1687" s="0" t="n">
        <v>28.8292870717632</v>
      </c>
      <c r="AC1687" s="0" t="n">
        <v>28.5064695780347</v>
      </c>
      <c r="AD1687" s="0" t="n">
        <v>27.7990191536108</v>
      </c>
      <c r="AE1687" s="0" t="n">
        <v>32.2771624404297</v>
      </c>
      <c r="AF1687" s="0" t="n">
        <v>29.1367027050721</v>
      </c>
      <c r="AG1687" s="0" t="n">
        <v>28.8613388235536</v>
      </c>
      <c r="AH1687" s="0" t="n">
        <v>29.5836548175746</v>
      </c>
    </row>
    <row r="1688" customFormat="false" ht="12.75" hidden="false" customHeight="false" outlineLevel="0" collapsed="false">
      <c r="A1688" s="0" t="n">
        <v>41063038</v>
      </c>
      <c r="B1688" s="0" t="n">
        <v>4</v>
      </c>
      <c r="C1688" s="0" t="s">
        <v>60</v>
      </c>
      <c r="D1688" s="0" t="n">
        <v>630</v>
      </c>
      <c r="E1688" s="0" t="s">
        <v>87</v>
      </c>
      <c r="F1688" s="0" t="n">
        <v>1</v>
      </c>
      <c r="G1688" s="0" t="s">
        <v>80</v>
      </c>
      <c r="H1688" s="0" t="n">
        <v>38</v>
      </c>
      <c r="I1688" s="0" t="s">
        <v>161</v>
      </c>
      <c r="J1688" s="0" t="n">
        <v>14.4872367958528</v>
      </c>
      <c r="K1688" s="0" t="n">
        <v>15.6166741390493</v>
      </c>
      <c r="L1688" s="0" t="n">
        <v>15.2285725616471</v>
      </c>
      <c r="M1688" s="0" t="n">
        <v>19.7223298370174</v>
      </c>
      <c r="N1688" s="0" t="n">
        <v>19.707611237357</v>
      </c>
      <c r="O1688" s="0" t="n">
        <v>20.9929611134133</v>
      </c>
      <c r="P1688" s="0" t="n">
        <v>19.296774264829</v>
      </c>
      <c r="Q1688" s="0" t="n">
        <v>19.4049431244416</v>
      </c>
      <c r="R1688" s="0" t="n">
        <v>19.0718423683256</v>
      </c>
      <c r="S1688" s="0" t="n">
        <v>25.4124602949524</v>
      </c>
      <c r="T1688" s="0" t="n">
        <v>24.2030650722451</v>
      </c>
      <c r="U1688" s="0" t="n">
        <v>23.5419207194433</v>
      </c>
      <c r="V1688" s="0" t="n">
        <v>23.454279071793</v>
      </c>
      <c r="W1688" s="0" t="n">
        <v>21.4093139125932</v>
      </c>
      <c r="X1688" s="0" t="n">
        <v>24.3557088473567</v>
      </c>
      <c r="Y1688" s="0" t="n">
        <v>25.9576241990999</v>
      </c>
      <c r="Z1688" s="0" t="n">
        <v>24.6267898872263</v>
      </c>
      <c r="AA1688" s="0" t="n">
        <v>24.0506397368132</v>
      </c>
      <c r="AB1688" s="0" t="n">
        <v>25.8068258164943</v>
      </c>
      <c r="AC1688" s="0" t="n">
        <v>25.5045972608336</v>
      </c>
      <c r="AD1688" s="0" t="n">
        <v>24.8407957087275</v>
      </c>
      <c r="AE1688" s="0" t="n">
        <v>29.0884513631968</v>
      </c>
      <c r="AF1688" s="0" t="n">
        <v>26.1172741064788</v>
      </c>
      <c r="AG1688" s="0" t="n">
        <v>25.8618283940013</v>
      </c>
      <c r="AH1688" s="0" t="n">
        <v>26.5524895762604</v>
      </c>
    </row>
    <row r="1689" customFormat="false" ht="12.75" hidden="false" customHeight="false" outlineLevel="0" collapsed="false">
      <c r="A1689" s="0" t="n">
        <v>41063039</v>
      </c>
      <c r="B1689" s="0" t="n">
        <v>4</v>
      </c>
      <c r="C1689" s="0" t="s">
        <v>60</v>
      </c>
      <c r="D1689" s="0" t="n">
        <v>630</v>
      </c>
      <c r="E1689" s="0" t="s">
        <v>87</v>
      </c>
      <c r="F1689" s="0" t="n">
        <v>1</v>
      </c>
      <c r="G1689" s="0" t="s">
        <v>80</v>
      </c>
      <c r="H1689" s="0" t="n">
        <v>39</v>
      </c>
      <c r="I1689" s="0" t="s">
        <v>162</v>
      </c>
      <c r="J1689" s="0" t="n">
        <v>19.1967216383112</v>
      </c>
      <c r="K1689" s="0" t="n">
        <v>20.5113404794711</v>
      </c>
      <c r="L1689" s="0" t="n">
        <v>20.0812126903364</v>
      </c>
      <c r="M1689" s="0" t="n">
        <v>25.19882011765</v>
      </c>
      <c r="N1689" s="0" t="n">
        <v>25.1919187870441</v>
      </c>
      <c r="O1689" s="0" t="n">
        <v>26.6526479853178</v>
      </c>
      <c r="P1689" s="0" t="n">
        <v>24.7504300075738</v>
      </c>
      <c r="Q1689" s="0" t="n">
        <v>24.8769185911362</v>
      </c>
      <c r="R1689" s="0" t="n">
        <v>24.5108735488152</v>
      </c>
      <c r="S1689" s="0" t="n">
        <v>31.6390881242995</v>
      </c>
      <c r="T1689" s="0" t="n">
        <v>30.3028997898878</v>
      </c>
      <c r="U1689" s="0" t="n">
        <v>29.5740540549919</v>
      </c>
      <c r="V1689" s="0" t="n">
        <v>29.4865058098793</v>
      </c>
      <c r="W1689" s="0" t="n">
        <v>27.2050811999176</v>
      </c>
      <c r="X1689" s="0" t="n">
        <v>30.5051478078743</v>
      </c>
      <c r="Y1689" s="0" t="n">
        <v>32.2961098396858</v>
      </c>
      <c r="Z1689" s="0" t="n">
        <v>30.8110740668646</v>
      </c>
      <c r="AA1689" s="0" t="n">
        <v>30.1563837647961</v>
      </c>
      <c r="AB1689" s="0" t="n">
        <v>32.1084886193876</v>
      </c>
      <c r="AC1689" s="0" t="n">
        <v>31.7645502659011</v>
      </c>
      <c r="AD1689" s="0" t="n">
        <v>31.0125909986913</v>
      </c>
      <c r="AE1689" s="0" t="n">
        <v>35.719999516745</v>
      </c>
      <c r="AF1689" s="0" t="n">
        <v>32.40943188382</v>
      </c>
      <c r="AG1689" s="0" t="n">
        <v>32.1132582943704</v>
      </c>
      <c r="AH1689" s="0" t="n">
        <v>32.8660251134998</v>
      </c>
    </row>
    <row r="1690" customFormat="false" ht="12.75" hidden="false" customHeight="false" outlineLevel="0" collapsed="false">
      <c r="A1690" s="0" t="n">
        <v>41063040</v>
      </c>
      <c r="B1690" s="0" t="n">
        <v>4</v>
      </c>
      <c r="C1690" s="0" t="s">
        <v>60</v>
      </c>
      <c r="D1690" s="0" t="n">
        <v>630</v>
      </c>
      <c r="E1690" s="0" t="s">
        <v>87</v>
      </c>
      <c r="F1690" s="0" t="n">
        <v>1</v>
      </c>
      <c r="G1690" s="0" t="s">
        <v>80</v>
      </c>
      <c r="H1690" s="0" t="n">
        <v>40</v>
      </c>
      <c r="I1690" s="0" t="s">
        <v>163</v>
      </c>
      <c r="J1690" s="0" t="n">
        <v>17.8943841244886</v>
      </c>
      <c r="K1690" s="0" t="n">
        <v>18.2174411770713</v>
      </c>
      <c r="L1690" s="0" t="n">
        <v>17.8878809796368</v>
      </c>
      <c r="M1690" s="0" t="n">
        <v>23.0414333790656</v>
      </c>
      <c r="N1690" s="0" t="n">
        <v>22.4935679985691</v>
      </c>
      <c r="O1690" s="0" t="n">
        <v>23.6342827523015</v>
      </c>
      <c r="P1690" s="0" t="n">
        <v>21.5679897360891</v>
      </c>
      <c r="Q1690" s="0" t="n">
        <v>21.2699137512598</v>
      </c>
      <c r="R1690" s="0" t="n">
        <v>20.5361038663335</v>
      </c>
      <c r="S1690" s="0" t="n">
        <v>27.18073479125</v>
      </c>
      <c r="T1690" s="0" t="n">
        <v>25.4427660946114</v>
      </c>
      <c r="U1690" s="0" t="n">
        <v>24.2863502273365</v>
      </c>
      <c r="V1690" s="0" t="n">
        <v>24.1108461586488</v>
      </c>
      <c r="W1690" s="0" t="n">
        <v>22.1055362013309</v>
      </c>
      <c r="X1690" s="0" t="n">
        <v>24.5540496470084</v>
      </c>
      <c r="Y1690" s="0" t="n">
        <v>25.8259358716015</v>
      </c>
      <c r="Z1690" s="0" t="n">
        <v>24.3883601749954</v>
      </c>
      <c r="AA1690" s="0" t="n">
        <v>23.5745827658359</v>
      </c>
      <c r="AB1690" s="0" t="n">
        <v>24.738300399415</v>
      </c>
      <c r="AC1690" s="0" t="n">
        <v>24.4879503343518</v>
      </c>
      <c r="AD1690" s="0" t="n">
        <v>23.4727201768904</v>
      </c>
      <c r="AE1690" s="0" t="n">
        <v>26.9358529959084</v>
      </c>
      <c r="AF1690" s="0" t="n">
        <v>24.3871639238709</v>
      </c>
      <c r="AG1690" s="0" t="n">
        <v>23.6955728749245</v>
      </c>
      <c r="AH1690" s="0" t="n">
        <v>24.0866035916364</v>
      </c>
    </row>
    <row r="1691" customFormat="false" ht="12.75" hidden="false" customHeight="false" outlineLevel="0" collapsed="false">
      <c r="A1691" s="0" t="n">
        <v>41063042</v>
      </c>
      <c r="B1691" s="0" t="n">
        <v>4</v>
      </c>
      <c r="C1691" s="0" t="s">
        <v>60</v>
      </c>
      <c r="D1691" s="0" t="n">
        <v>630</v>
      </c>
      <c r="E1691" s="0" t="s">
        <v>87</v>
      </c>
      <c r="F1691" s="0" t="n">
        <v>1</v>
      </c>
      <c r="G1691" s="0" t="s">
        <v>80</v>
      </c>
      <c r="H1691" s="0" t="n">
        <v>42</v>
      </c>
      <c r="I1691" s="0" t="s">
        <v>164</v>
      </c>
      <c r="J1691" s="0" t="n">
        <v>15.4046292101971</v>
      </c>
      <c r="K1691" s="0" t="n">
        <v>15.8012403406039</v>
      </c>
      <c r="L1691" s="0" t="n">
        <v>15.4740000933081</v>
      </c>
      <c r="M1691" s="0" t="n">
        <v>20.2674307032856</v>
      </c>
      <c r="N1691" s="0" t="n">
        <v>19.8063830299811</v>
      </c>
      <c r="O1691" s="0" t="n">
        <v>20.8799714959413</v>
      </c>
      <c r="P1691" s="0" t="n">
        <v>18.9659928270309</v>
      </c>
      <c r="Q1691" s="0" t="n">
        <v>18.7082850970908</v>
      </c>
      <c r="R1691" s="0" t="n">
        <v>18.0409872597294</v>
      </c>
      <c r="S1691" s="0" t="n">
        <v>24.287443047876</v>
      </c>
      <c r="T1691" s="0" t="n">
        <v>22.6723437490477</v>
      </c>
      <c r="U1691" s="0" t="n">
        <v>21.6100152765773</v>
      </c>
      <c r="V1691" s="0" t="n">
        <v>21.4431190127737</v>
      </c>
      <c r="W1691" s="0" t="n">
        <v>19.5515711443988</v>
      </c>
      <c r="X1691" s="0" t="n">
        <v>21.8816121396382</v>
      </c>
      <c r="Y1691" s="0" t="n">
        <v>23.0940225603835</v>
      </c>
      <c r="Z1691" s="0" t="n">
        <v>21.7381913372751</v>
      </c>
      <c r="AA1691" s="0" t="n">
        <v>20.9870215060188</v>
      </c>
      <c r="AB1691" s="0" t="n">
        <v>22.1164985912208</v>
      </c>
      <c r="AC1691" s="0" t="n">
        <v>21.8871405062485</v>
      </c>
      <c r="AD1691" s="0" t="n">
        <v>20.9531005582038</v>
      </c>
      <c r="AE1691" s="0" t="n">
        <v>24.250404114612</v>
      </c>
      <c r="AF1691" s="0" t="n">
        <v>21.837035380859</v>
      </c>
      <c r="AG1691" s="0" t="n">
        <v>21.2068116420665</v>
      </c>
      <c r="AH1691" s="0" t="n">
        <v>21.5961995695437</v>
      </c>
    </row>
    <row r="1692" customFormat="false" ht="12.75" hidden="false" customHeight="false" outlineLevel="0" collapsed="false">
      <c r="A1692" s="0" t="n">
        <v>41063043</v>
      </c>
      <c r="B1692" s="0" t="n">
        <v>4</v>
      </c>
      <c r="C1692" s="0" t="s">
        <v>60</v>
      </c>
      <c r="D1692" s="0" t="n">
        <v>630</v>
      </c>
      <c r="E1692" s="0" t="s">
        <v>87</v>
      </c>
      <c r="F1692" s="0" t="n">
        <v>1</v>
      </c>
      <c r="G1692" s="0" t="s">
        <v>80</v>
      </c>
      <c r="H1692" s="0" t="n">
        <v>43</v>
      </c>
      <c r="I1692" s="0" t="s">
        <v>165</v>
      </c>
      <c r="J1692" s="0" t="n">
        <v>20.5679095485452</v>
      </c>
      <c r="K1692" s="0" t="n">
        <v>20.8030296700514</v>
      </c>
      <c r="L1692" s="0" t="n">
        <v>20.4741610038472</v>
      </c>
      <c r="M1692" s="0" t="n">
        <v>25.9907706076487</v>
      </c>
      <c r="N1692" s="0" t="n">
        <v>25.3492059373086</v>
      </c>
      <c r="O1692" s="0" t="n">
        <v>26.5567562416281</v>
      </c>
      <c r="P1692" s="0" t="n">
        <v>24.3348129340726</v>
      </c>
      <c r="Q1692" s="0" t="n">
        <v>23.9935142905063</v>
      </c>
      <c r="R1692" s="0" t="n">
        <v>23.1904746633758</v>
      </c>
      <c r="S1692" s="0" t="n">
        <v>30.2344909193984</v>
      </c>
      <c r="T1692" s="0" t="n">
        <v>28.3705718477048</v>
      </c>
      <c r="U1692" s="0" t="n">
        <v>27.1166635032646</v>
      </c>
      <c r="V1692" s="0" t="n">
        <v>26.9327137297442</v>
      </c>
      <c r="W1692" s="0" t="n">
        <v>24.8140034344725</v>
      </c>
      <c r="X1692" s="0" t="n">
        <v>27.378231238948</v>
      </c>
      <c r="Y1692" s="0" t="n">
        <v>28.7083631720192</v>
      </c>
      <c r="Z1692" s="0" t="n">
        <v>27.1887544524507</v>
      </c>
      <c r="AA1692" s="0" t="n">
        <v>26.3103873110396</v>
      </c>
      <c r="AB1692" s="0" t="n">
        <v>27.5048380765569</v>
      </c>
      <c r="AC1692" s="0" t="n">
        <v>27.2326613365827</v>
      </c>
      <c r="AD1692" s="0" t="n">
        <v>26.1333249914732</v>
      </c>
      <c r="AE1692" s="0" t="n">
        <v>29.7602888227718</v>
      </c>
      <c r="AF1692" s="0" t="n">
        <v>27.0760883354501</v>
      </c>
      <c r="AG1692" s="0" t="n">
        <v>26.3204226952373</v>
      </c>
      <c r="AH1692" s="0" t="n">
        <v>26.7109449688297</v>
      </c>
    </row>
    <row r="1693" customFormat="false" ht="12.75" hidden="false" customHeight="false" outlineLevel="0" collapsed="false">
      <c r="A1693" s="0" t="n">
        <v>41063044</v>
      </c>
      <c r="B1693" s="0" t="n">
        <v>4</v>
      </c>
      <c r="C1693" s="0" t="s">
        <v>60</v>
      </c>
      <c r="D1693" s="0" t="n">
        <v>630</v>
      </c>
      <c r="E1693" s="0" t="s">
        <v>87</v>
      </c>
      <c r="F1693" s="0" t="n">
        <v>1</v>
      </c>
      <c r="G1693" s="0" t="s">
        <v>80</v>
      </c>
      <c r="H1693" s="0" t="n">
        <v>44</v>
      </c>
      <c r="I1693" s="0" t="s">
        <v>166</v>
      </c>
      <c r="J1693" s="0" t="n">
        <v>11.6699237293898</v>
      </c>
      <c r="K1693" s="0" t="n">
        <v>12.1853519567321</v>
      </c>
      <c r="L1693" s="0" t="n">
        <v>11.8153767333732</v>
      </c>
      <c r="M1693" s="0" t="n">
        <v>14.9755414962296</v>
      </c>
      <c r="N1693" s="0" t="n">
        <v>15.2290150789489</v>
      </c>
      <c r="O1693" s="0" t="n">
        <v>15.6689380999751</v>
      </c>
      <c r="P1693" s="0" t="n">
        <v>14.4193375627343</v>
      </c>
      <c r="Q1693" s="0" t="n">
        <v>14.2584052683816</v>
      </c>
      <c r="R1693" s="0" t="n">
        <v>13.451983386516</v>
      </c>
      <c r="S1693" s="0" t="n">
        <v>18.2233078059502</v>
      </c>
      <c r="T1693" s="0" t="n">
        <v>16.9558751646382</v>
      </c>
      <c r="U1693" s="0" t="n">
        <v>16.2175588270842</v>
      </c>
      <c r="V1693" s="0" t="n">
        <v>15.9512814822047</v>
      </c>
      <c r="W1693" s="0" t="n">
        <v>14.8790631799822</v>
      </c>
      <c r="X1693" s="0" t="n">
        <v>16.4650177283153</v>
      </c>
      <c r="Y1693" s="0" t="n">
        <v>17.3267260646969</v>
      </c>
      <c r="Z1693" s="0" t="n">
        <v>16.4836737938145</v>
      </c>
      <c r="AA1693" s="0" t="n">
        <v>15.7923834336223</v>
      </c>
      <c r="AB1693" s="0" t="n">
        <v>16.4319237810937</v>
      </c>
      <c r="AC1693" s="0" t="n">
        <v>16.6717648360224</v>
      </c>
      <c r="AD1693" s="0" t="n">
        <v>15.6836162057653</v>
      </c>
      <c r="AE1693" s="0" t="n">
        <v>18.0756526626049</v>
      </c>
      <c r="AF1693" s="0" t="n">
        <v>16.6153963040268</v>
      </c>
      <c r="AG1693" s="0" t="n">
        <v>15.9490484240483</v>
      </c>
      <c r="AH1693" s="0" t="n">
        <v>16.2794612897348</v>
      </c>
    </row>
    <row r="1694" customFormat="false" ht="12.75" hidden="false" customHeight="false" outlineLevel="0" collapsed="false">
      <c r="A1694" s="0" t="n">
        <v>41063046</v>
      </c>
      <c r="B1694" s="0" t="n">
        <v>4</v>
      </c>
      <c r="C1694" s="0" t="s">
        <v>60</v>
      </c>
      <c r="D1694" s="0" t="n">
        <v>630</v>
      </c>
      <c r="E1694" s="0" t="s">
        <v>87</v>
      </c>
      <c r="F1694" s="0" t="n">
        <v>1</v>
      </c>
      <c r="G1694" s="0" t="s">
        <v>80</v>
      </c>
      <c r="H1694" s="0" t="n">
        <v>46</v>
      </c>
      <c r="I1694" s="0" t="s">
        <v>167</v>
      </c>
      <c r="J1694" s="0" t="n">
        <v>10.0653536801741</v>
      </c>
      <c r="K1694" s="0" t="n">
        <v>10.5621208008475</v>
      </c>
      <c r="L1694" s="0" t="n">
        <v>10.2233046683483</v>
      </c>
      <c r="M1694" s="0" t="n">
        <v>13.1677884302528</v>
      </c>
      <c r="N1694" s="0" t="n">
        <v>13.4038611268301</v>
      </c>
      <c r="O1694" s="0" t="n">
        <v>13.8324462854382</v>
      </c>
      <c r="P1694" s="0" t="n">
        <v>12.6649462701545</v>
      </c>
      <c r="Q1694" s="0" t="n">
        <v>12.5262533092009</v>
      </c>
      <c r="R1694" s="0" t="n">
        <v>11.7948318647613</v>
      </c>
      <c r="S1694" s="0" t="n">
        <v>16.2567502799716</v>
      </c>
      <c r="T1694" s="0" t="n">
        <v>15.0787011308274</v>
      </c>
      <c r="U1694" s="0" t="n">
        <v>14.3906451665529</v>
      </c>
      <c r="V1694" s="0" t="n">
        <v>14.152065437013</v>
      </c>
      <c r="W1694" s="0" t="n">
        <v>13.1258983235992</v>
      </c>
      <c r="X1694" s="0" t="n">
        <v>14.636265030869</v>
      </c>
      <c r="Y1694" s="0" t="n">
        <v>15.4519212289986</v>
      </c>
      <c r="Z1694" s="0" t="n">
        <v>14.6451279626497</v>
      </c>
      <c r="AA1694" s="0" t="n">
        <v>14.0214740713838</v>
      </c>
      <c r="AB1694" s="0" t="n">
        <v>14.6421761812572</v>
      </c>
      <c r="AC1694" s="0" t="n">
        <v>14.858013992278</v>
      </c>
      <c r="AD1694" s="0" t="n">
        <v>13.9522202946369</v>
      </c>
      <c r="AE1694" s="0" t="n">
        <v>16.2260296924949</v>
      </c>
      <c r="AF1694" s="0" t="n">
        <v>14.833164983067</v>
      </c>
      <c r="AG1694" s="0" t="n">
        <v>14.2316150788683</v>
      </c>
      <c r="AH1694" s="0" t="n">
        <v>14.5495000829729</v>
      </c>
    </row>
    <row r="1695" customFormat="false" ht="12.75" hidden="false" customHeight="false" outlineLevel="0" collapsed="false">
      <c r="A1695" s="0" t="n">
        <v>41063047</v>
      </c>
      <c r="B1695" s="0" t="n">
        <v>4</v>
      </c>
      <c r="C1695" s="0" t="s">
        <v>60</v>
      </c>
      <c r="D1695" s="0" t="n">
        <v>630</v>
      </c>
      <c r="E1695" s="0" t="s">
        <v>87</v>
      </c>
      <c r="F1695" s="0" t="n">
        <v>1</v>
      </c>
      <c r="G1695" s="0" t="s">
        <v>80</v>
      </c>
      <c r="H1695" s="0" t="n">
        <v>47</v>
      </c>
      <c r="I1695" s="0" t="s">
        <v>168</v>
      </c>
      <c r="J1695" s="0" t="n">
        <v>13.3914252540306</v>
      </c>
      <c r="K1695" s="0" t="n">
        <v>13.922914924796</v>
      </c>
      <c r="L1695" s="0" t="n">
        <v>13.520974294963</v>
      </c>
      <c r="M1695" s="0" t="n">
        <v>16.897882103188</v>
      </c>
      <c r="N1695" s="0" t="n">
        <v>17.1689743709747</v>
      </c>
      <c r="O1695" s="0" t="n">
        <v>17.6182389748536</v>
      </c>
      <c r="P1695" s="0" t="n">
        <v>16.2858733349338</v>
      </c>
      <c r="Q1695" s="0" t="n">
        <v>16.1010991067672</v>
      </c>
      <c r="R1695" s="0" t="n">
        <v>15.2164776184715</v>
      </c>
      <c r="S1695" s="0" t="n">
        <v>20.3005252705878</v>
      </c>
      <c r="T1695" s="0" t="n">
        <v>18.941580172209</v>
      </c>
      <c r="U1695" s="0" t="n">
        <v>18.1520632835969</v>
      </c>
      <c r="V1695" s="0" t="n">
        <v>17.856601097815</v>
      </c>
      <c r="W1695" s="0" t="n">
        <v>16.7405270947927</v>
      </c>
      <c r="X1695" s="0" t="n">
        <v>18.3998662933633</v>
      </c>
      <c r="Y1695" s="0" t="n">
        <v>19.3073269345016</v>
      </c>
      <c r="Z1695" s="0" t="n">
        <v>18.4293608954293</v>
      </c>
      <c r="AA1695" s="0" t="n">
        <v>17.6670812593085</v>
      </c>
      <c r="AB1695" s="0" t="n">
        <v>18.3233754466259</v>
      </c>
      <c r="AC1695" s="0" t="n">
        <v>18.5884562621701</v>
      </c>
      <c r="AD1695" s="0" t="n">
        <v>17.5148139301693</v>
      </c>
      <c r="AE1695" s="0" t="n">
        <v>20.0236684889366</v>
      </c>
      <c r="AF1695" s="0" t="n">
        <v>18.4972758751941</v>
      </c>
      <c r="AG1695" s="0" t="n">
        <v>17.762903777392</v>
      </c>
      <c r="AH1695" s="0" t="n">
        <v>18.1051970424169</v>
      </c>
    </row>
    <row r="1696" customFormat="false" ht="12.75" hidden="false" customHeight="false" outlineLevel="0" collapsed="false">
      <c r="A1696" s="0" t="n">
        <v>41063048</v>
      </c>
      <c r="B1696" s="0" t="n">
        <v>4</v>
      </c>
      <c r="C1696" s="0" t="s">
        <v>60</v>
      </c>
      <c r="D1696" s="0" t="n">
        <v>630</v>
      </c>
      <c r="E1696" s="0" t="s">
        <v>87</v>
      </c>
      <c r="F1696" s="0" t="n">
        <v>1</v>
      </c>
      <c r="G1696" s="0" t="s">
        <v>80</v>
      </c>
      <c r="H1696" s="0" t="n">
        <v>48</v>
      </c>
      <c r="I1696" s="0" t="s">
        <v>169</v>
      </c>
      <c r="J1696" s="0" t="n">
        <v>88.8478083259773</v>
      </c>
      <c r="K1696" s="0" t="n">
        <v>98.1043843873317</v>
      </c>
      <c r="L1696" s="0" t="n">
        <v>94.2855537467121</v>
      </c>
      <c r="M1696" s="0" t="n">
        <v>109.517999834062</v>
      </c>
      <c r="N1696" s="0" t="n">
        <v>100.206659799155</v>
      </c>
      <c r="O1696" s="0" t="n">
        <v>102.561285090673</v>
      </c>
      <c r="P1696" s="0" t="n">
        <v>96.8801500507367</v>
      </c>
      <c r="Q1696" s="0" t="n">
        <v>94.5868813355524</v>
      </c>
      <c r="R1696" s="0" t="n">
        <v>93.2803059576243</v>
      </c>
      <c r="S1696" s="0" t="n">
        <v>104.494960726427</v>
      </c>
      <c r="T1696" s="0" t="n">
        <v>97.479015720403</v>
      </c>
      <c r="U1696" s="0" t="n">
        <v>93.369302492428</v>
      </c>
      <c r="V1696" s="0" t="n">
        <v>93.1589911487749</v>
      </c>
      <c r="W1696" s="0" t="n">
        <v>86.6362912596004</v>
      </c>
      <c r="X1696" s="0" t="n">
        <v>99.7220494996929</v>
      </c>
      <c r="Y1696" s="0" t="n">
        <v>101.221031535176</v>
      </c>
      <c r="Z1696" s="0" t="n">
        <v>102.079823821583</v>
      </c>
      <c r="AA1696" s="0" t="n">
        <v>95.646110762226</v>
      </c>
      <c r="AB1696" s="0" t="n">
        <v>100.109901149815</v>
      </c>
      <c r="AC1696" s="0" t="n">
        <v>106.737097440311</v>
      </c>
      <c r="AD1696" s="0" t="n">
        <v>98.3874182926203</v>
      </c>
      <c r="AE1696" s="0" t="n">
        <v>107.734891086027</v>
      </c>
      <c r="AF1696" s="0" t="n">
        <v>100.931311935718</v>
      </c>
      <c r="AG1696" s="0" t="n">
        <v>97.3203951539088</v>
      </c>
      <c r="AH1696" s="0" t="n">
        <v>98.5819484524842</v>
      </c>
    </row>
    <row r="1697" customFormat="false" ht="12.75" hidden="false" customHeight="false" outlineLevel="0" collapsed="false">
      <c r="A1697" s="0" t="n">
        <v>41063049</v>
      </c>
      <c r="B1697" s="0" t="n">
        <v>4</v>
      </c>
      <c r="C1697" s="0" t="s">
        <v>60</v>
      </c>
      <c r="D1697" s="0" t="n">
        <v>630</v>
      </c>
      <c r="E1697" s="0" t="s">
        <v>87</v>
      </c>
      <c r="F1697" s="0" t="n">
        <v>1</v>
      </c>
      <c r="G1697" s="0" t="s">
        <v>80</v>
      </c>
      <c r="H1697" s="0" t="n">
        <v>49</v>
      </c>
      <c r="I1697" s="0" t="s">
        <v>170</v>
      </c>
      <c r="J1697" s="0" t="n">
        <v>77.4004004448236</v>
      </c>
      <c r="K1697" s="0" t="n">
        <v>85.8275096029511</v>
      </c>
      <c r="L1697" s="0" t="n">
        <v>82.3293474342271</v>
      </c>
      <c r="M1697" s="0" t="n">
        <v>97.094157243287</v>
      </c>
      <c r="N1697" s="0" t="n">
        <v>88.8188491179223</v>
      </c>
      <c r="O1697" s="0" t="n">
        <v>91.205516378882</v>
      </c>
      <c r="P1697" s="0" t="n">
        <v>85.7302260599864</v>
      </c>
      <c r="Q1697" s="0" t="n">
        <v>83.7207635930042</v>
      </c>
      <c r="R1697" s="0" t="n">
        <v>82.4651764179212</v>
      </c>
      <c r="S1697" s="0" t="n">
        <v>93.8078554615854</v>
      </c>
      <c r="T1697" s="0" t="n">
        <v>87.2720545359756</v>
      </c>
      <c r="U1697" s="0" t="n">
        <v>83.4572511218889</v>
      </c>
      <c r="V1697" s="0" t="n">
        <v>83.2384570785459</v>
      </c>
      <c r="W1697" s="0" t="n">
        <v>77.0111655485784</v>
      </c>
      <c r="X1697" s="0" t="n">
        <v>89.2644494376984</v>
      </c>
      <c r="Y1697" s="0" t="n">
        <v>90.8983627713723</v>
      </c>
      <c r="Z1697" s="0" t="n">
        <v>91.4231836880867</v>
      </c>
      <c r="AA1697" s="0" t="n">
        <v>85.5701386000804</v>
      </c>
      <c r="AB1697" s="0" t="n">
        <v>89.9005470869936</v>
      </c>
      <c r="AC1697" s="0" t="n">
        <v>95.8049712487474</v>
      </c>
      <c r="AD1697" s="0" t="n">
        <v>88.2073003289827</v>
      </c>
      <c r="AE1697" s="0" t="n">
        <v>97.3650642009759</v>
      </c>
      <c r="AF1697" s="0" t="n">
        <v>90.7537207940436</v>
      </c>
      <c r="AG1697" s="0" t="n">
        <v>87.4794260343484</v>
      </c>
      <c r="AH1697" s="0" t="n">
        <v>88.7503212529129</v>
      </c>
    </row>
    <row r="1698" customFormat="false" ht="12.75" hidden="false" customHeight="false" outlineLevel="0" collapsed="false">
      <c r="A1698" s="0" t="n">
        <v>41063050</v>
      </c>
      <c r="B1698" s="0" t="n">
        <v>4</v>
      </c>
      <c r="C1698" s="0" t="s">
        <v>60</v>
      </c>
      <c r="D1698" s="0" t="n">
        <v>630</v>
      </c>
      <c r="E1698" s="0" t="s">
        <v>87</v>
      </c>
      <c r="F1698" s="0" t="n">
        <v>1</v>
      </c>
      <c r="G1698" s="0" t="s">
        <v>80</v>
      </c>
      <c r="H1698" s="0" t="n">
        <v>50</v>
      </c>
      <c r="I1698" s="0" t="s">
        <v>171</v>
      </c>
      <c r="J1698" s="0" t="n">
        <v>101.543754205351</v>
      </c>
      <c r="K1698" s="0" t="n">
        <v>111.677122025217</v>
      </c>
      <c r="L1698" s="0" t="n">
        <v>107.522663300896</v>
      </c>
      <c r="M1698" s="0" t="n">
        <v>123.11729977803</v>
      </c>
      <c r="N1698" s="0" t="n">
        <v>112.674034275993</v>
      </c>
      <c r="O1698" s="0" t="n">
        <v>114.962985258201</v>
      </c>
      <c r="P1698" s="0" t="n">
        <v>109.102024173515</v>
      </c>
      <c r="Q1698" s="0" t="n">
        <v>106.495547169374</v>
      </c>
      <c r="R1698" s="0" t="n">
        <v>105.143755255799</v>
      </c>
      <c r="S1698" s="0" t="n">
        <v>116.084054602845</v>
      </c>
      <c r="T1698" s="0" t="n">
        <v>108.569986315566</v>
      </c>
      <c r="U1698" s="0" t="n">
        <v>104.152907847865</v>
      </c>
      <c r="V1698" s="0" t="n">
        <v>103.95481679815</v>
      </c>
      <c r="W1698" s="0" t="n">
        <v>97.1512782031309</v>
      </c>
      <c r="X1698" s="0" t="n">
        <v>111.08687021583</v>
      </c>
      <c r="Y1698" s="0" t="n">
        <v>112.412200082059</v>
      </c>
      <c r="Z1698" s="0" t="n">
        <v>113.656376996782</v>
      </c>
      <c r="AA1698" s="0" t="n">
        <v>106.600586369908</v>
      </c>
      <c r="AB1698" s="0" t="n">
        <v>111.178221240883</v>
      </c>
      <c r="AC1698" s="0" t="n">
        <v>118.593347931716</v>
      </c>
      <c r="AD1698" s="0" t="n">
        <v>109.437762904106</v>
      </c>
      <c r="AE1698" s="0" t="n">
        <v>118.923759566686</v>
      </c>
      <c r="AF1698" s="0" t="n">
        <v>111.954673064929</v>
      </c>
      <c r="AG1698" s="0" t="n">
        <v>107.981669676378</v>
      </c>
      <c r="AH1698" s="0" t="n">
        <v>109.220791335129</v>
      </c>
    </row>
    <row r="1699" customFormat="false" ht="12.75" hidden="false" customHeight="false" outlineLevel="0" collapsed="false">
      <c r="A1699" s="0" t="n">
        <v>42063000</v>
      </c>
      <c r="B1699" s="0" t="n">
        <v>4</v>
      </c>
      <c r="C1699" s="0" t="s">
        <v>60</v>
      </c>
      <c r="D1699" s="0" t="n">
        <v>630</v>
      </c>
      <c r="E1699" s="0" t="s">
        <v>87</v>
      </c>
      <c r="F1699" s="0" t="n">
        <v>2</v>
      </c>
      <c r="G1699" s="0" t="s">
        <v>81</v>
      </c>
      <c r="H1699" s="0" t="n">
        <v>0</v>
      </c>
      <c r="I1699" s="0" t="s">
        <v>123</v>
      </c>
      <c r="J1699" s="0" t="n">
        <v>0</v>
      </c>
      <c r="K1699" s="0" t="n">
        <v>0</v>
      </c>
      <c r="L1699" s="0" t="n">
        <v>0</v>
      </c>
      <c r="M1699" s="0" t="n">
        <v>0</v>
      </c>
      <c r="N1699" s="0" t="n">
        <v>0</v>
      </c>
      <c r="O1699" s="0" t="n">
        <v>0</v>
      </c>
      <c r="P1699" s="0" t="n">
        <v>0</v>
      </c>
      <c r="Q1699" s="0" t="n">
        <v>0</v>
      </c>
      <c r="R1699" s="0" t="n">
        <v>0</v>
      </c>
      <c r="S1699" s="0" t="n">
        <v>0</v>
      </c>
      <c r="T1699" s="0" t="n">
        <v>0</v>
      </c>
      <c r="U1699" s="0" t="n">
        <v>0</v>
      </c>
      <c r="V1699" s="0" t="n">
        <v>0</v>
      </c>
      <c r="W1699" s="0" t="n">
        <v>0</v>
      </c>
      <c r="X1699" s="0" t="n">
        <v>0</v>
      </c>
      <c r="Y1699" s="0" t="n">
        <v>0</v>
      </c>
      <c r="Z1699" s="0" t="n">
        <v>0</v>
      </c>
      <c r="AA1699" s="0" t="n">
        <v>0</v>
      </c>
      <c r="AB1699" s="0" t="n">
        <v>0</v>
      </c>
      <c r="AC1699" s="0" t="n">
        <v>0</v>
      </c>
      <c r="AD1699" s="0" t="n">
        <v>0</v>
      </c>
      <c r="AE1699" s="0" t="n">
        <v>0</v>
      </c>
      <c r="AF1699" s="0" t="n">
        <v>0</v>
      </c>
      <c r="AG1699" s="0" t="n">
        <v>0</v>
      </c>
      <c r="AH1699" s="0" t="n">
        <v>0</v>
      </c>
    </row>
    <row r="1700" customFormat="false" ht="12.75" hidden="false" customHeight="false" outlineLevel="0" collapsed="false">
      <c r="A1700" s="0" t="n">
        <v>42063001</v>
      </c>
      <c r="B1700" s="0" t="n">
        <v>4</v>
      </c>
      <c r="C1700" s="0" t="s">
        <v>60</v>
      </c>
      <c r="D1700" s="0" t="n">
        <v>630</v>
      </c>
      <c r="E1700" s="0" t="s">
        <v>87</v>
      </c>
      <c r="F1700" s="0" t="n">
        <v>2</v>
      </c>
      <c r="G1700" s="0" t="s">
        <v>81</v>
      </c>
      <c r="H1700" s="0" t="n">
        <v>1</v>
      </c>
      <c r="I1700" s="0" t="s">
        <v>124</v>
      </c>
      <c r="J1700" s="0" t="n">
        <v>0</v>
      </c>
      <c r="K1700" s="0" t="n">
        <v>0</v>
      </c>
      <c r="L1700" s="0" t="n">
        <v>0</v>
      </c>
      <c r="M1700" s="0" t="n">
        <v>0</v>
      </c>
      <c r="N1700" s="0" t="n">
        <v>0</v>
      </c>
      <c r="O1700" s="0" t="n">
        <v>0</v>
      </c>
      <c r="P1700" s="0" t="n">
        <v>0</v>
      </c>
      <c r="Q1700" s="0" t="n">
        <v>0</v>
      </c>
      <c r="R1700" s="0" t="n">
        <v>0</v>
      </c>
      <c r="S1700" s="0" t="n">
        <v>0</v>
      </c>
      <c r="T1700" s="0" t="n">
        <v>0</v>
      </c>
      <c r="U1700" s="0" t="n">
        <v>0</v>
      </c>
      <c r="V1700" s="0" t="n">
        <v>0</v>
      </c>
      <c r="W1700" s="0" t="n">
        <v>0</v>
      </c>
      <c r="X1700" s="0" t="n">
        <v>0</v>
      </c>
      <c r="Y1700" s="0" t="n">
        <v>0</v>
      </c>
      <c r="Z1700" s="0" t="n">
        <v>0</v>
      </c>
      <c r="AA1700" s="0" t="n">
        <v>0</v>
      </c>
      <c r="AB1700" s="0" t="n">
        <v>0</v>
      </c>
      <c r="AC1700" s="0" t="n">
        <v>0</v>
      </c>
      <c r="AD1700" s="0" t="n">
        <v>0</v>
      </c>
      <c r="AE1700" s="0" t="n">
        <v>0</v>
      </c>
      <c r="AF1700" s="0" t="n">
        <v>0</v>
      </c>
      <c r="AG1700" s="0" t="n">
        <v>0</v>
      </c>
      <c r="AH1700" s="0" t="n">
        <v>0</v>
      </c>
    </row>
    <row r="1701" customFormat="false" ht="12.75" hidden="false" customHeight="false" outlineLevel="0" collapsed="false">
      <c r="A1701" s="0" t="n">
        <v>42063002</v>
      </c>
      <c r="B1701" s="0" t="n">
        <v>4</v>
      </c>
      <c r="C1701" s="0" t="s">
        <v>60</v>
      </c>
      <c r="D1701" s="0" t="n">
        <v>630</v>
      </c>
      <c r="E1701" s="0" t="s">
        <v>87</v>
      </c>
      <c r="F1701" s="0" t="n">
        <v>2</v>
      </c>
      <c r="G1701" s="0" t="s">
        <v>81</v>
      </c>
      <c r="H1701" s="0" t="n">
        <v>2</v>
      </c>
      <c r="I1701" s="0" t="s">
        <v>125</v>
      </c>
      <c r="J1701" s="0" t="n">
        <v>0</v>
      </c>
      <c r="K1701" s="0" t="n">
        <v>0</v>
      </c>
      <c r="L1701" s="0" t="n">
        <v>0</v>
      </c>
      <c r="M1701" s="0" t="n">
        <v>0</v>
      </c>
      <c r="N1701" s="0" t="n">
        <v>0</v>
      </c>
      <c r="O1701" s="0" t="n">
        <v>0</v>
      </c>
      <c r="P1701" s="0" t="n">
        <v>0</v>
      </c>
      <c r="Q1701" s="0" t="n">
        <v>0</v>
      </c>
      <c r="R1701" s="0" t="n">
        <v>0</v>
      </c>
      <c r="S1701" s="0" t="n">
        <v>0</v>
      </c>
      <c r="T1701" s="0" t="n">
        <v>0</v>
      </c>
      <c r="U1701" s="0" t="n">
        <v>0</v>
      </c>
      <c r="V1701" s="0" t="n">
        <v>0</v>
      </c>
      <c r="W1701" s="0" t="n">
        <v>0</v>
      </c>
      <c r="X1701" s="0" t="n">
        <v>0</v>
      </c>
      <c r="Y1701" s="0" t="n">
        <v>0</v>
      </c>
      <c r="Z1701" s="0" t="n">
        <v>0</v>
      </c>
      <c r="AA1701" s="0" t="n">
        <v>0</v>
      </c>
      <c r="AB1701" s="0" t="n">
        <v>0</v>
      </c>
      <c r="AC1701" s="0" t="n">
        <v>0</v>
      </c>
      <c r="AD1701" s="0" t="n">
        <v>0</v>
      </c>
      <c r="AE1701" s="0" t="n">
        <v>0</v>
      </c>
      <c r="AF1701" s="0" t="n">
        <v>0</v>
      </c>
      <c r="AG1701" s="0" t="n">
        <v>0</v>
      </c>
      <c r="AH1701" s="0" t="n">
        <v>0</v>
      </c>
    </row>
    <row r="1702" customFormat="false" ht="12.75" hidden="false" customHeight="false" outlineLevel="0" collapsed="false">
      <c r="A1702" s="0" t="n">
        <v>42063003</v>
      </c>
      <c r="B1702" s="0" t="n">
        <v>4</v>
      </c>
      <c r="C1702" s="0" t="s">
        <v>60</v>
      </c>
      <c r="D1702" s="0" t="n">
        <v>630</v>
      </c>
      <c r="E1702" s="0" t="s">
        <v>87</v>
      </c>
      <c r="F1702" s="0" t="n">
        <v>2</v>
      </c>
      <c r="G1702" s="0" t="s">
        <v>81</v>
      </c>
      <c r="H1702" s="0" t="n">
        <v>3</v>
      </c>
      <c r="I1702" s="0" t="s">
        <v>126</v>
      </c>
      <c r="J1702" s="0" t="n">
        <v>0</v>
      </c>
      <c r="K1702" s="0" t="n">
        <v>0</v>
      </c>
      <c r="L1702" s="0" t="n">
        <v>0</v>
      </c>
      <c r="M1702" s="0" t="n">
        <v>0</v>
      </c>
      <c r="N1702" s="0" t="n">
        <v>0</v>
      </c>
      <c r="O1702" s="0" t="n">
        <v>0</v>
      </c>
      <c r="P1702" s="0" t="n">
        <v>0</v>
      </c>
      <c r="Q1702" s="0" t="n">
        <v>0</v>
      </c>
      <c r="R1702" s="0" t="n">
        <v>0</v>
      </c>
      <c r="S1702" s="0" t="n">
        <v>0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0</v>
      </c>
      <c r="Y1702" s="0" t="n">
        <v>0</v>
      </c>
      <c r="Z1702" s="0" t="n">
        <v>0</v>
      </c>
      <c r="AA1702" s="0" t="n">
        <v>0</v>
      </c>
      <c r="AB1702" s="0" t="n">
        <v>0</v>
      </c>
      <c r="AC1702" s="0" t="n">
        <v>0</v>
      </c>
      <c r="AD1702" s="0" t="n">
        <v>0</v>
      </c>
      <c r="AE1702" s="0" t="n">
        <v>0</v>
      </c>
      <c r="AF1702" s="0" t="n">
        <v>0</v>
      </c>
      <c r="AG1702" s="0" t="n">
        <v>0</v>
      </c>
      <c r="AH1702" s="0" t="n">
        <v>0</v>
      </c>
    </row>
    <row r="1703" customFormat="false" ht="12.75" hidden="false" customHeight="false" outlineLevel="0" collapsed="false">
      <c r="A1703" s="0" t="n">
        <v>42063004</v>
      </c>
      <c r="B1703" s="0" t="n">
        <v>4</v>
      </c>
      <c r="C1703" s="0" t="s">
        <v>60</v>
      </c>
      <c r="D1703" s="0" t="n">
        <v>630</v>
      </c>
      <c r="E1703" s="0" t="s">
        <v>87</v>
      </c>
      <c r="F1703" s="0" t="n">
        <v>2</v>
      </c>
      <c r="G1703" s="0" t="s">
        <v>81</v>
      </c>
      <c r="H1703" s="0" t="n">
        <v>4</v>
      </c>
      <c r="I1703" s="0" t="s">
        <v>127</v>
      </c>
      <c r="J1703" s="0" t="n">
        <v>0</v>
      </c>
      <c r="K1703" s="0" t="n">
        <v>0</v>
      </c>
      <c r="L1703" s="0" t="n">
        <v>0</v>
      </c>
      <c r="M1703" s="0" t="n">
        <v>1</v>
      </c>
      <c r="N1703" s="0" t="n">
        <v>0</v>
      </c>
      <c r="O1703" s="0" t="n">
        <v>0</v>
      </c>
      <c r="P1703" s="0" t="n">
        <v>0</v>
      </c>
      <c r="Q1703" s="0" t="n">
        <v>1</v>
      </c>
      <c r="R1703" s="0" t="n">
        <v>0</v>
      </c>
      <c r="S1703" s="0" t="n">
        <v>0</v>
      </c>
      <c r="T1703" s="0" t="n">
        <v>0</v>
      </c>
      <c r="U1703" s="0" t="n">
        <v>0</v>
      </c>
      <c r="V1703" s="0" t="n">
        <v>0</v>
      </c>
      <c r="W1703" s="0" t="n">
        <v>0</v>
      </c>
      <c r="X1703" s="0" t="n">
        <v>0</v>
      </c>
      <c r="Y1703" s="0" t="n">
        <v>0</v>
      </c>
      <c r="Z1703" s="0" t="n">
        <v>0</v>
      </c>
      <c r="AA1703" s="0" t="n">
        <v>0</v>
      </c>
      <c r="AB1703" s="0" t="n">
        <v>0</v>
      </c>
      <c r="AC1703" s="0" t="n">
        <v>0</v>
      </c>
      <c r="AD1703" s="0" t="n">
        <v>0</v>
      </c>
      <c r="AE1703" s="0" t="n">
        <v>0</v>
      </c>
      <c r="AF1703" s="0" t="n">
        <v>0</v>
      </c>
      <c r="AG1703" s="0" t="n">
        <v>2</v>
      </c>
      <c r="AH1703" s="0" t="n">
        <v>1</v>
      </c>
    </row>
    <row r="1704" customFormat="false" ht="12.75" hidden="false" customHeight="false" outlineLevel="0" collapsed="false">
      <c r="A1704" s="0" t="n">
        <v>42063005</v>
      </c>
      <c r="B1704" s="0" t="n">
        <v>4</v>
      </c>
      <c r="C1704" s="0" t="s">
        <v>60</v>
      </c>
      <c r="D1704" s="0" t="n">
        <v>630</v>
      </c>
      <c r="E1704" s="0" t="s">
        <v>87</v>
      </c>
      <c r="F1704" s="0" t="n">
        <v>2</v>
      </c>
      <c r="G1704" s="0" t="s">
        <v>81</v>
      </c>
      <c r="H1704" s="0" t="n">
        <v>5</v>
      </c>
      <c r="I1704" s="0" t="s">
        <v>128</v>
      </c>
      <c r="J1704" s="0" t="n">
        <v>0</v>
      </c>
      <c r="K1704" s="0" t="n">
        <v>0</v>
      </c>
      <c r="L1704" s="0" t="n">
        <v>0</v>
      </c>
      <c r="M1704" s="0" t="n">
        <v>0</v>
      </c>
      <c r="N1704" s="0" t="n">
        <v>0</v>
      </c>
      <c r="O1704" s="0" t="n">
        <v>1</v>
      </c>
      <c r="P1704" s="0" t="n">
        <v>1</v>
      </c>
      <c r="Q1704" s="0" t="n">
        <v>0</v>
      </c>
      <c r="R1704" s="0" t="n">
        <v>0</v>
      </c>
      <c r="S1704" s="0" t="n">
        <v>1</v>
      </c>
      <c r="T1704" s="0" t="n">
        <v>1</v>
      </c>
      <c r="U1704" s="0" t="n">
        <v>0</v>
      </c>
      <c r="V1704" s="0" t="n">
        <v>0</v>
      </c>
      <c r="W1704" s="0" t="n">
        <v>0</v>
      </c>
      <c r="X1704" s="0" t="n">
        <v>0</v>
      </c>
      <c r="Y1704" s="0" t="n">
        <v>0</v>
      </c>
      <c r="Z1704" s="0" t="n">
        <v>0</v>
      </c>
      <c r="AA1704" s="0" t="n">
        <v>0</v>
      </c>
      <c r="AB1704" s="0" t="n">
        <v>0</v>
      </c>
      <c r="AC1704" s="0" t="n">
        <v>1</v>
      </c>
      <c r="AD1704" s="0" t="n">
        <v>2</v>
      </c>
      <c r="AE1704" s="0" t="n">
        <v>1</v>
      </c>
      <c r="AF1704" s="0" t="n">
        <v>1</v>
      </c>
      <c r="AG1704" s="0" t="n">
        <v>0</v>
      </c>
      <c r="AH1704" s="0" t="n">
        <v>0</v>
      </c>
    </row>
    <row r="1705" customFormat="false" ht="12.75" hidden="false" customHeight="false" outlineLevel="0" collapsed="false">
      <c r="A1705" s="0" t="n">
        <v>42063006</v>
      </c>
      <c r="B1705" s="0" t="n">
        <v>4</v>
      </c>
      <c r="C1705" s="0" t="s">
        <v>60</v>
      </c>
      <c r="D1705" s="0" t="n">
        <v>630</v>
      </c>
      <c r="E1705" s="0" t="s">
        <v>87</v>
      </c>
      <c r="F1705" s="0" t="n">
        <v>2</v>
      </c>
      <c r="G1705" s="0" t="s">
        <v>81</v>
      </c>
      <c r="H1705" s="0" t="n">
        <v>6</v>
      </c>
      <c r="I1705" s="0" t="s">
        <v>129</v>
      </c>
      <c r="J1705" s="0" t="n">
        <v>0</v>
      </c>
      <c r="K1705" s="0" t="n">
        <v>0</v>
      </c>
      <c r="L1705" s="0" t="n">
        <v>1</v>
      </c>
      <c r="M1705" s="0" t="n">
        <v>0</v>
      </c>
      <c r="N1705" s="0" t="n">
        <v>0</v>
      </c>
      <c r="O1705" s="0" t="n">
        <v>0</v>
      </c>
      <c r="P1705" s="0" t="n">
        <v>1</v>
      </c>
      <c r="Q1705" s="0" t="n">
        <v>0</v>
      </c>
      <c r="R1705" s="0" t="n">
        <v>1</v>
      </c>
      <c r="S1705" s="0" t="n">
        <v>1</v>
      </c>
      <c r="T1705" s="0" t="n">
        <v>0</v>
      </c>
      <c r="U1705" s="0" t="n">
        <v>1</v>
      </c>
      <c r="V1705" s="0" t="n">
        <v>2</v>
      </c>
      <c r="W1705" s="0" t="n">
        <v>1</v>
      </c>
      <c r="X1705" s="0" t="n">
        <v>1</v>
      </c>
      <c r="Y1705" s="0" t="n">
        <v>1</v>
      </c>
      <c r="Z1705" s="0" t="n">
        <v>2</v>
      </c>
      <c r="AA1705" s="0" t="n">
        <v>1</v>
      </c>
      <c r="AB1705" s="0" t="n">
        <v>0</v>
      </c>
      <c r="AC1705" s="0" t="n">
        <v>1</v>
      </c>
      <c r="AD1705" s="0" t="n">
        <v>1</v>
      </c>
      <c r="AE1705" s="0" t="n">
        <v>3</v>
      </c>
      <c r="AF1705" s="0" t="n">
        <v>0</v>
      </c>
      <c r="AG1705" s="0" t="n">
        <v>1</v>
      </c>
      <c r="AH1705" s="0" t="n">
        <v>0</v>
      </c>
    </row>
    <row r="1706" customFormat="false" ht="12.75" hidden="false" customHeight="false" outlineLevel="0" collapsed="false">
      <c r="A1706" s="0" t="n">
        <v>42063007</v>
      </c>
      <c r="B1706" s="0" t="n">
        <v>4</v>
      </c>
      <c r="C1706" s="0" t="s">
        <v>60</v>
      </c>
      <c r="D1706" s="0" t="n">
        <v>630</v>
      </c>
      <c r="E1706" s="0" t="s">
        <v>87</v>
      </c>
      <c r="F1706" s="0" t="n">
        <v>2</v>
      </c>
      <c r="G1706" s="0" t="s">
        <v>81</v>
      </c>
      <c r="H1706" s="0" t="n">
        <v>7</v>
      </c>
      <c r="I1706" s="0" t="s">
        <v>130</v>
      </c>
      <c r="J1706" s="0" t="n">
        <v>3</v>
      </c>
      <c r="K1706" s="0" t="n">
        <v>1</v>
      </c>
      <c r="L1706" s="0" t="n">
        <v>3</v>
      </c>
      <c r="M1706" s="0" t="n">
        <v>2</v>
      </c>
      <c r="N1706" s="0" t="n">
        <v>0</v>
      </c>
      <c r="O1706" s="0" t="n">
        <v>1</v>
      </c>
      <c r="P1706" s="0" t="n">
        <v>1</v>
      </c>
      <c r="Q1706" s="0" t="n">
        <v>3</v>
      </c>
      <c r="R1706" s="0" t="n">
        <v>3</v>
      </c>
      <c r="S1706" s="0" t="n">
        <v>2</v>
      </c>
      <c r="T1706" s="0" t="n">
        <v>2</v>
      </c>
      <c r="U1706" s="0" t="n">
        <v>2</v>
      </c>
      <c r="V1706" s="0" t="n">
        <v>2</v>
      </c>
      <c r="W1706" s="0" t="n">
        <v>1</v>
      </c>
      <c r="X1706" s="0" t="n">
        <v>3</v>
      </c>
      <c r="Y1706" s="0" t="n">
        <v>3</v>
      </c>
      <c r="Z1706" s="0" t="n">
        <v>2</v>
      </c>
      <c r="AA1706" s="0" t="n">
        <v>4</v>
      </c>
      <c r="AB1706" s="0" t="n">
        <v>0</v>
      </c>
      <c r="AC1706" s="0" t="n">
        <v>2</v>
      </c>
      <c r="AD1706" s="0" t="n">
        <v>3</v>
      </c>
      <c r="AE1706" s="0" t="n">
        <v>4</v>
      </c>
      <c r="AF1706" s="0" t="n">
        <v>3</v>
      </c>
      <c r="AG1706" s="0" t="n">
        <v>0</v>
      </c>
      <c r="AH1706" s="0" t="n">
        <v>1</v>
      </c>
    </row>
    <row r="1707" customFormat="false" ht="12.75" hidden="false" customHeight="false" outlineLevel="0" collapsed="false">
      <c r="A1707" s="0" t="n">
        <v>42063008</v>
      </c>
      <c r="B1707" s="0" t="n">
        <v>4</v>
      </c>
      <c r="C1707" s="0" t="s">
        <v>60</v>
      </c>
      <c r="D1707" s="0" t="n">
        <v>630</v>
      </c>
      <c r="E1707" s="0" t="s">
        <v>87</v>
      </c>
      <c r="F1707" s="0" t="n">
        <v>2</v>
      </c>
      <c r="G1707" s="0" t="s">
        <v>81</v>
      </c>
      <c r="H1707" s="0" t="n">
        <v>8</v>
      </c>
      <c r="I1707" s="0" t="s">
        <v>131</v>
      </c>
      <c r="J1707" s="0" t="n">
        <v>2</v>
      </c>
      <c r="K1707" s="0" t="n">
        <v>3</v>
      </c>
      <c r="L1707" s="0" t="n">
        <v>2</v>
      </c>
      <c r="M1707" s="0" t="n">
        <v>2</v>
      </c>
      <c r="N1707" s="0" t="n">
        <v>3</v>
      </c>
      <c r="O1707" s="0" t="n">
        <v>3</v>
      </c>
      <c r="P1707" s="0" t="n">
        <v>3</v>
      </c>
      <c r="Q1707" s="0" t="n">
        <v>8</v>
      </c>
      <c r="R1707" s="0" t="n">
        <v>3</v>
      </c>
      <c r="S1707" s="0" t="n">
        <v>2</v>
      </c>
      <c r="T1707" s="0" t="n">
        <v>1</v>
      </c>
      <c r="U1707" s="0" t="n">
        <v>3</v>
      </c>
      <c r="V1707" s="0" t="n">
        <v>2</v>
      </c>
      <c r="W1707" s="0" t="n">
        <v>2</v>
      </c>
      <c r="X1707" s="0" t="n">
        <v>3</v>
      </c>
      <c r="Y1707" s="0" t="n">
        <v>3</v>
      </c>
      <c r="Z1707" s="0" t="n">
        <v>2</v>
      </c>
      <c r="AA1707" s="0" t="n">
        <v>4</v>
      </c>
      <c r="AB1707" s="0" t="n">
        <v>5</v>
      </c>
      <c r="AC1707" s="0" t="n">
        <v>5</v>
      </c>
      <c r="AD1707" s="0" t="n">
        <v>1</v>
      </c>
      <c r="AE1707" s="0" t="n">
        <v>4</v>
      </c>
      <c r="AF1707" s="0" t="n">
        <v>5</v>
      </c>
      <c r="AG1707" s="0" t="n">
        <v>4</v>
      </c>
      <c r="AH1707" s="0" t="n">
        <v>3</v>
      </c>
    </row>
    <row r="1708" customFormat="false" ht="12.75" hidden="false" customHeight="false" outlineLevel="0" collapsed="false">
      <c r="A1708" s="0" t="n">
        <v>42063009</v>
      </c>
      <c r="B1708" s="0" t="n">
        <v>4</v>
      </c>
      <c r="C1708" s="0" t="s">
        <v>60</v>
      </c>
      <c r="D1708" s="0" t="n">
        <v>630</v>
      </c>
      <c r="E1708" s="0" t="s">
        <v>87</v>
      </c>
      <c r="F1708" s="0" t="n">
        <v>2</v>
      </c>
      <c r="G1708" s="0" t="s">
        <v>81</v>
      </c>
      <c r="H1708" s="0" t="n">
        <v>9</v>
      </c>
      <c r="I1708" s="0" t="s">
        <v>132</v>
      </c>
      <c r="J1708" s="0" t="n">
        <v>8</v>
      </c>
      <c r="K1708" s="0" t="n">
        <v>5</v>
      </c>
      <c r="L1708" s="0" t="n">
        <v>4</v>
      </c>
      <c r="M1708" s="0" t="n">
        <v>2</v>
      </c>
      <c r="N1708" s="0" t="n">
        <v>4</v>
      </c>
      <c r="O1708" s="0" t="n">
        <v>3</v>
      </c>
      <c r="P1708" s="0" t="n">
        <v>2</v>
      </c>
      <c r="Q1708" s="0" t="n">
        <v>6</v>
      </c>
      <c r="R1708" s="0" t="n">
        <v>4</v>
      </c>
      <c r="S1708" s="0" t="n">
        <v>2</v>
      </c>
      <c r="T1708" s="0" t="n">
        <v>8</v>
      </c>
      <c r="U1708" s="0" t="n">
        <v>8</v>
      </c>
      <c r="V1708" s="0" t="n">
        <v>8</v>
      </c>
      <c r="W1708" s="0" t="n">
        <v>8</v>
      </c>
      <c r="X1708" s="0" t="n">
        <v>10</v>
      </c>
      <c r="Y1708" s="0" t="n">
        <v>4</v>
      </c>
      <c r="Z1708" s="0" t="n">
        <v>6</v>
      </c>
      <c r="AA1708" s="0" t="n">
        <v>9</v>
      </c>
      <c r="AB1708" s="0" t="n">
        <v>14</v>
      </c>
      <c r="AC1708" s="0" t="n">
        <v>8</v>
      </c>
      <c r="AD1708" s="0" t="n">
        <v>9</v>
      </c>
      <c r="AE1708" s="0" t="n">
        <v>8</v>
      </c>
      <c r="AF1708" s="0" t="n">
        <v>9</v>
      </c>
      <c r="AG1708" s="0" t="n">
        <v>2</v>
      </c>
      <c r="AH1708" s="0" t="n">
        <v>11</v>
      </c>
    </row>
    <row r="1709" customFormat="false" ht="12.75" hidden="false" customHeight="false" outlineLevel="0" collapsed="false">
      <c r="A1709" s="0" t="n">
        <v>42063010</v>
      </c>
      <c r="B1709" s="0" t="n">
        <v>4</v>
      </c>
      <c r="C1709" s="0" t="s">
        <v>60</v>
      </c>
      <c r="D1709" s="0" t="n">
        <v>630</v>
      </c>
      <c r="E1709" s="0" t="s">
        <v>87</v>
      </c>
      <c r="F1709" s="0" t="n">
        <v>2</v>
      </c>
      <c r="G1709" s="0" t="s">
        <v>81</v>
      </c>
      <c r="H1709" s="0" t="n">
        <v>10</v>
      </c>
      <c r="I1709" s="0" t="s">
        <v>133</v>
      </c>
      <c r="J1709" s="0" t="n">
        <v>17</v>
      </c>
      <c r="K1709" s="0" t="n">
        <v>8</v>
      </c>
      <c r="L1709" s="0" t="n">
        <v>4</v>
      </c>
      <c r="M1709" s="0" t="n">
        <v>10</v>
      </c>
      <c r="N1709" s="0" t="n">
        <v>12</v>
      </c>
      <c r="O1709" s="0" t="n">
        <v>10</v>
      </c>
      <c r="P1709" s="0" t="n">
        <v>7</v>
      </c>
      <c r="Q1709" s="0" t="n">
        <v>6</v>
      </c>
      <c r="R1709" s="0" t="n">
        <v>5</v>
      </c>
      <c r="S1709" s="0" t="n">
        <v>8</v>
      </c>
      <c r="T1709" s="0" t="n">
        <v>12</v>
      </c>
      <c r="U1709" s="0" t="n">
        <v>7</v>
      </c>
      <c r="V1709" s="0" t="n">
        <v>6</v>
      </c>
      <c r="W1709" s="0" t="n">
        <v>8</v>
      </c>
      <c r="X1709" s="0" t="n">
        <v>10</v>
      </c>
      <c r="Y1709" s="0" t="n">
        <v>9</v>
      </c>
      <c r="Z1709" s="0" t="n">
        <v>20</v>
      </c>
      <c r="AA1709" s="0" t="n">
        <v>5</v>
      </c>
      <c r="AB1709" s="0" t="n">
        <v>8</v>
      </c>
      <c r="AC1709" s="0" t="n">
        <v>14</v>
      </c>
      <c r="AD1709" s="0" t="n">
        <v>8</v>
      </c>
      <c r="AE1709" s="0" t="n">
        <v>14</v>
      </c>
      <c r="AF1709" s="0" t="n">
        <v>21</v>
      </c>
      <c r="AG1709" s="0" t="n">
        <v>8</v>
      </c>
      <c r="AH1709" s="0" t="n">
        <v>17</v>
      </c>
    </row>
    <row r="1710" customFormat="false" ht="12.75" hidden="false" customHeight="false" outlineLevel="0" collapsed="false">
      <c r="A1710" s="0" t="n">
        <v>42063011</v>
      </c>
      <c r="B1710" s="0" t="n">
        <v>4</v>
      </c>
      <c r="C1710" s="0" t="s">
        <v>60</v>
      </c>
      <c r="D1710" s="0" t="n">
        <v>630</v>
      </c>
      <c r="E1710" s="0" t="s">
        <v>87</v>
      </c>
      <c r="F1710" s="0" t="n">
        <v>2</v>
      </c>
      <c r="G1710" s="0" t="s">
        <v>81</v>
      </c>
      <c r="H1710" s="0" t="n">
        <v>11</v>
      </c>
      <c r="I1710" s="0" t="s">
        <v>134</v>
      </c>
      <c r="J1710" s="0" t="n">
        <v>15</v>
      </c>
      <c r="K1710" s="0" t="n">
        <v>17</v>
      </c>
      <c r="L1710" s="0" t="n">
        <v>16</v>
      </c>
      <c r="M1710" s="0" t="n">
        <v>23</v>
      </c>
      <c r="N1710" s="0" t="n">
        <v>9</v>
      </c>
      <c r="O1710" s="0" t="n">
        <v>15</v>
      </c>
      <c r="P1710" s="0" t="n">
        <v>16</v>
      </c>
      <c r="Q1710" s="0" t="n">
        <v>16</v>
      </c>
      <c r="R1710" s="0" t="n">
        <v>9</v>
      </c>
      <c r="S1710" s="0" t="n">
        <v>16</v>
      </c>
      <c r="T1710" s="0" t="n">
        <v>14</v>
      </c>
      <c r="U1710" s="0" t="n">
        <v>16</v>
      </c>
      <c r="V1710" s="0" t="n">
        <v>14</v>
      </c>
      <c r="W1710" s="0" t="n">
        <v>15</v>
      </c>
      <c r="X1710" s="0" t="n">
        <v>25</v>
      </c>
      <c r="Y1710" s="0" t="n">
        <v>15</v>
      </c>
      <c r="Z1710" s="0" t="n">
        <v>17</v>
      </c>
      <c r="AA1710" s="0" t="n">
        <v>22</v>
      </c>
      <c r="AB1710" s="0" t="n">
        <v>10</v>
      </c>
      <c r="AC1710" s="0" t="n">
        <v>20</v>
      </c>
      <c r="AD1710" s="0" t="n">
        <v>15</v>
      </c>
      <c r="AE1710" s="0" t="n">
        <v>19</v>
      </c>
      <c r="AF1710" s="0" t="n">
        <v>13</v>
      </c>
      <c r="AG1710" s="0" t="n">
        <v>19</v>
      </c>
      <c r="AH1710" s="0" t="n">
        <v>16</v>
      </c>
    </row>
    <row r="1711" customFormat="false" ht="12.75" hidden="false" customHeight="false" outlineLevel="0" collapsed="false">
      <c r="A1711" s="0" t="n">
        <v>42063012</v>
      </c>
      <c r="B1711" s="0" t="n">
        <v>4</v>
      </c>
      <c r="C1711" s="0" t="s">
        <v>60</v>
      </c>
      <c r="D1711" s="0" t="n">
        <v>630</v>
      </c>
      <c r="E1711" s="0" t="s">
        <v>87</v>
      </c>
      <c r="F1711" s="0" t="n">
        <v>2</v>
      </c>
      <c r="G1711" s="0" t="s">
        <v>81</v>
      </c>
      <c r="H1711" s="0" t="n">
        <v>12</v>
      </c>
      <c r="I1711" s="0" t="s">
        <v>135</v>
      </c>
      <c r="J1711" s="0" t="n">
        <v>23</v>
      </c>
      <c r="K1711" s="0" t="n">
        <v>24</v>
      </c>
      <c r="L1711" s="0" t="n">
        <v>21</v>
      </c>
      <c r="M1711" s="0" t="n">
        <v>24</v>
      </c>
      <c r="N1711" s="0" t="n">
        <v>25</v>
      </c>
      <c r="O1711" s="0" t="n">
        <v>15</v>
      </c>
      <c r="P1711" s="0" t="n">
        <v>17</v>
      </c>
      <c r="Q1711" s="0" t="n">
        <v>19</v>
      </c>
      <c r="R1711" s="0" t="n">
        <v>30</v>
      </c>
      <c r="S1711" s="0" t="n">
        <v>30</v>
      </c>
      <c r="T1711" s="0" t="n">
        <v>16</v>
      </c>
      <c r="U1711" s="0" t="n">
        <v>25</v>
      </c>
      <c r="V1711" s="0" t="n">
        <v>26</v>
      </c>
      <c r="W1711" s="0" t="n">
        <v>20</v>
      </c>
      <c r="X1711" s="0" t="n">
        <v>16</v>
      </c>
      <c r="Y1711" s="0" t="n">
        <v>22</v>
      </c>
      <c r="Z1711" s="0" t="n">
        <v>24</v>
      </c>
      <c r="AA1711" s="0" t="n">
        <v>18</v>
      </c>
      <c r="AB1711" s="0" t="n">
        <v>23</v>
      </c>
      <c r="AC1711" s="0" t="n">
        <v>22</v>
      </c>
      <c r="AD1711" s="0" t="n">
        <v>21</v>
      </c>
      <c r="AE1711" s="0" t="n">
        <v>24</v>
      </c>
      <c r="AF1711" s="0" t="n">
        <v>25</v>
      </c>
      <c r="AG1711" s="0" t="n">
        <v>27</v>
      </c>
      <c r="AH1711" s="0" t="n">
        <v>27</v>
      </c>
    </row>
    <row r="1712" customFormat="false" ht="12.75" hidden="false" customHeight="false" outlineLevel="0" collapsed="false">
      <c r="A1712" s="0" t="n">
        <v>42063013</v>
      </c>
      <c r="B1712" s="0" t="n">
        <v>4</v>
      </c>
      <c r="C1712" s="0" t="s">
        <v>60</v>
      </c>
      <c r="D1712" s="0" t="n">
        <v>630</v>
      </c>
      <c r="E1712" s="0" t="s">
        <v>87</v>
      </c>
      <c r="F1712" s="0" t="n">
        <v>2</v>
      </c>
      <c r="G1712" s="0" t="s">
        <v>81</v>
      </c>
      <c r="H1712" s="0" t="n">
        <v>13</v>
      </c>
      <c r="I1712" s="0" t="s">
        <v>136</v>
      </c>
      <c r="J1712" s="0" t="n">
        <v>22</v>
      </c>
      <c r="K1712" s="0" t="n">
        <v>36</v>
      </c>
      <c r="L1712" s="0" t="n">
        <v>27</v>
      </c>
      <c r="M1712" s="0" t="n">
        <v>26</v>
      </c>
      <c r="N1712" s="0" t="n">
        <v>36</v>
      </c>
      <c r="O1712" s="0" t="n">
        <v>23</v>
      </c>
      <c r="P1712" s="0" t="n">
        <v>37</v>
      </c>
      <c r="Q1712" s="0" t="n">
        <v>35</v>
      </c>
      <c r="R1712" s="0" t="n">
        <v>35</v>
      </c>
      <c r="S1712" s="0" t="n">
        <v>40</v>
      </c>
      <c r="T1712" s="0" t="n">
        <v>24</v>
      </c>
      <c r="U1712" s="0" t="n">
        <v>30</v>
      </c>
      <c r="V1712" s="0" t="n">
        <v>37</v>
      </c>
      <c r="W1712" s="0" t="n">
        <v>35</v>
      </c>
      <c r="X1712" s="0" t="n">
        <v>22</v>
      </c>
      <c r="Y1712" s="0" t="n">
        <v>37</v>
      </c>
      <c r="Z1712" s="0" t="n">
        <v>32</v>
      </c>
      <c r="AA1712" s="0" t="n">
        <v>24</v>
      </c>
      <c r="AB1712" s="0" t="n">
        <v>23</v>
      </c>
      <c r="AC1712" s="0" t="n">
        <v>31</v>
      </c>
      <c r="AD1712" s="0" t="n">
        <v>32</v>
      </c>
      <c r="AE1712" s="0" t="n">
        <v>28</v>
      </c>
      <c r="AF1712" s="0" t="n">
        <v>24</v>
      </c>
      <c r="AG1712" s="0" t="n">
        <v>20</v>
      </c>
      <c r="AH1712" s="0" t="n">
        <v>31</v>
      </c>
    </row>
    <row r="1713" customFormat="false" ht="12.75" hidden="false" customHeight="false" outlineLevel="0" collapsed="false">
      <c r="A1713" s="0" t="n">
        <v>42063014</v>
      </c>
      <c r="B1713" s="0" t="n">
        <v>4</v>
      </c>
      <c r="C1713" s="0" t="s">
        <v>60</v>
      </c>
      <c r="D1713" s="0" t="n">
        <v>630</v>
      </c>
      <c r="E1713" s="0" t="s">
        <v>87</v>
      </c>
      <c r="F1713" s="0" t="n">
        <v>2</v>
      </c>
      <c r="G1713" s="0" t="s">
        <v>81</v>
      </c>
      <c r="H1713" s="0" t="n">
        <v>14</v>
      </c>
      <c r="I1713" s="0" t="s">
        <v>137</v>
      </c>
      <c r="J1713" s="0" t="n">
        <v>30</v>
      </c>
      <c r="K1713" s="0" t="n">
        <v>27</v>
      </c>
      <c r="L1713" s="0" t="n">
        <v>28</v>
      </c>
      <c r="M1713" s="0" t="n">
        <v>33</v>
      </c>
      <c r="N1713" s="0" t="n">
        <v>13</v>
      </c>
      <c r="O1713" s="0" t="n">
        <v>34</v>
      </c>
      <c r="P1713" s="0" t="n">
        <v>28</v>
      </c>
      <c r="Q1713" s="0" t="n">
        <v>35</v>
      </c>
      <c r="R1713" s="0" t="n">
        <v>28</v>
      </c>
      <c r="S1713" s="0" t="n">
        <v>50</v>
      </c>
      <c r="T1713" s="0" t="n">
        <v>46</v>
      </c>
      <c r="U1713" s="0" t="n">
        <v>37</v>
      </c>
      <c r="V1713" s="0" t="n">
        <v>31</v>
      </c>
      <c r="W1713" s="0" t="n">
        <v>38</v>
      </c>
      <c r="X1713" s="0" t="n">
        <v>39</v>
      </c>
      <c r="Y1713" s="0" t="n">
        <v>26</v>
      </c>
      <c r="Z1713" s="0" t="n">
        <v>27</v>
      </c>
      <c r="AA1713" s="0" t="n">
        <v>30</v>
      </c>
      <c r="AB1713" s="0" t="n">
        <v>36</v>
      </c>
      <c r="AC1713" s="0" t="n">
        <v>24</v>
      </c>
      <c r="AD1713" s="0" t="n">
        <v>32</v>
      </c>
      <c r="AE1713" s="0" t="n">
        <v>38</v>
      </c>
      <c r="AF1713" s="0" t="n">
        <v>29</v>
      </c>
      <c r="AG1713" s="0" t="n">
        <v>37</v>
      </c>
      <c r="AH1713" s="0" t="n">
        <v>41</v>
      </c>
    </row>
    <row r="1714" customFormat="false" ht="12.75" hidden="false" customHeight="false" outlineLevel="0" collapsed="false">
      <c r="A1714" s="0" t="n">
        <v>42063015</v>
      </c>
      <c r="B1714" s="0" t="n">
        <v>4</v>
      </c>
      <c r="C1714" s="0" t="s">
        <v>60</v>
      </c>
      <c r="D1714" s="0" t="n">
        <v>630</v>
      </c>
      <c r="E1714" s="0" t="s">
        <v>87</v>
      </c>
      <c r="F1714" s="0" t="n">
        <v>2</v>
      </c>
      <c r="G1714" s="0" t="s">
        <v>81</v>
      </c>
      <c r="H1714" s="0" t="n">
        <v>15</v>
      </c>
      <c r="I1714" s="0" t="s">
        <v>138</v>
      </c>
      <c r="J1714" s="0" t="n">
        <v>32</v>
      </c>
      <c r="K1714" s="0" t="n">
        <v>25</v>
      </c>
      <c r="L1714" s="0" t="n">
        <v>39</v>
      </c>
      <c r="M1714" s="0" t="n">
        <v>29</v>
      </c>
      <c r="N1714" s="0" t="n">
        <v>38</v>
      </c>
      <c r="O1714" s="0" t="n">
        <v>29</v>
      </c>
      <c r="P1714" s="0" t="n">
        <v>30</v>
      </c>
      <c r="Q1714" s="0" t="n">
        <v>23</v>
      </c>
      <c r="R1714" s="0" t="n">
        <v>39</v>
      </c>
      <c r="S1714" s="0" t="n">
        <v>28</v>
      </c>
      <c r="T1714" s="0" t="n">
        <v>44</v>
      </c>
      <c r="U1714" s="0" t="n">
        <v>29</v>
      </c>
      <c r="V1714" s="0" t="n">
        <v>35</v>
      </c>
      <c r="W1714" s="0" t="n">
        <v>31</v>
      </c>
      <c r="X1714" s="0" t="n">
        <v>31</v>
      </c>
      <c r="Y1714" s="0" t="n">
        <v>33</v>
      </c>
      <c r="Z1714" s="0" t="n">
        <v>39</v>
      </c>
      <c r="AA1714" s="0" t="n">
        <v>44</v>
      </c>
      <c r="AB1714" s="0" t="n">
        <v>24</v>
      </c>
      <c r="AC1714" s="0" t="n">
        <v>41</v>
      </c>
      <c r="AD1714" s="0" t="n">
        <v>37</v>
      </c>
      <c r="AE1714" s="0" t="n">
        <v>26</v>
      </c>
      <c r="AF1714" s="0" t="n">
        <v>30</v>
      </c>
      <c r="AG1714" s="0" t="n">
        <v>36</v>
      </c>
      <c r="AH1714" s="0" t="n">
        <v>42</v>
      </c>
    </row>
    <row r="1715" customFormat="false" ht="12.75" hidden="false" customHeight="false" outlineLevel="0" collapsed="false">
      <c r="A1715" s="0" t="n">
        <v>42063016</v>
      </c>
      <c r="B1715" s="0" t="n">
        <v>4</v>
      </c>
      <c r="C1715" s="0" t="s">
        <v>60</v>
      </c>
      <c r="D1715" s="0" t="n">
        <v>630</v>
      </c>
      <c r="E1715" s="0" t="s">
        <v>87</v>
      </c>
      <c r="F1715" s="0" t="n">
        <v>2</v>
      </c>
      <c r="G1715" s="0" t="s">
        <v>81</v>
      </c>
      <c r="H1715" s="0" t="n">
        <v>16</v>
      </c>
      <c r="I1715" s="0" t="s">
        <v>139</v>
      </c>
      <c r="J1715" s="0" t="n">
        <v>30</v>
      </c>
      <c r="K1715" s="0" t="n">
        <v>25</v>
      </c>
      <c r="L1715" s="0" t="n">
        <v>22</v>
      </c>
      <c r="M1715" s="0" t="n">
        <v>34</v>
      </c>
      <c r="N1715" s="0" t="n">
        <v>32</v>
      </c>
      <c r="O1715" s="0" t="n">
        <v>25</v>
      </c>
      <c r="P1715" s="0" t="n">
        <v>28</v>
      </c>
      <c r="Q1715" s="0" t="n">
        <v>28</v>
      </c>
      <c r="R1715" s="0" t="n">
        <v>25</v>
      </c>
      <c r="S1715" s="0" t="n">
        <v>32</v>
      </c>
      <c r="T1715" s="0" t="n">
        <v>34</v>
      </c>
      <c r="U1715" s="0" t="n">
        <v>23</v>
      </c>
      <c r="V1715" s="0" t="n">
        <v>26</v>
      </c>
      <c r="W1715" s="0" t="n">
        <v>24</v>
      </c>
      <c r="X1715" s="0" t="n">
        <v>27</v>
      </c>
      <c r="Y1715" s="0" t="n">
        <v>30</v>
      </c>
      <c r="Z1715" s="0" t="n">
        <v>28</v>
      </c>
      <c r="AA1715" s="0" t="n">
        <v>26</v>
      </c>
      <c r="AB1715" s="0" t="n">
        <v>17</v>
      </c>
      <c r="AC1715" s="0" t="n">
        <v>31</v>
      </c>
      <c r="AD1715" s="0" t="n">
        <v>30</v>
      </c>
      <c r="AE1715" s="0" t="n">
        <v>27</v>
      </c>
      <c r="AF1715" s="0" t="n">
        <v>33</v>
      </c>
      <c r="AG1715" s="0" t="n">
        <v>28</v>
      </c>
      <c r="AH1715" s="0" t="n">
        <v>28</v>
      </c>
    </row>
    <row r="1716" customFormat="false" ht="12.75" hidden="false" customHeight="false" outlineLevel="0" collapsed="false">
      <c r="A1716" s="0" t="n">
        <v>42063017</v>
      </c>
      <c r="B1716" s="0" t="n">
        <v>4</v>
      </c>
      <c r="C1716" s="0" t="s">
        <v>60</v>
      </c>
      <c r="D1716" s="0" t="n">
        <v>630</v>
      </c>
      <c r="E1716" s="0" t="s">
        <v>87</v>
      </c>
      <c r="F1716" s="0" t="n">
        <v>2</v>
      </c>
      <c r="G1716" s="0" t="s">
        <v>81</v>
      </c>
      <c r="H1716" s="0" t="n">
        <v>17</v>
      </c>
      <c r="I1716" s="0" t="s">
        <v>140</v>
      </c>
      <c r="J1716" s="0" t="n">
        <v>35</v>
      </c>
      <c r="K1716" s="0" t="n">
        <v>33</v>
      </c>
      <c r="L1716" s="0" t="n">
        <v>33</v>
      </c>
      <c r="M1716" s="0" t="n">
        <v>27</v>
      </c>
      <c r="N1716" s="0" t="n">
        <v>17</v>
      </c>
      <c r="O1716" s="0" t="n">
        <v>31</v>
      </c>
      <c r="P1716" s="0" t="n">
        <v>32</v>
      </c>
      <c r="Q1716" s="0" t="n">
        <v>23</v>
      </c>
      <c r="R1716" s="0" t="n">
        <v>26</v>
      </c>
      <c r="S1716" s="0" t="n">
        <v>36</v>
      </c>
      <c r="T1716" s="0" t="n">
        <v>28</v>
      </c>
      <c r="U1716" s="0" t="n">
        <v>33</v>
      </c>
      <c r="V1716" s="0" t="n">
        <v>32</v>
      </c>
      <c r="W1716" s="0" t="n">
        <v>29</v>
      </c>
      <c r="X1716" s="0" t="n">
        <v>29</v>
      </c>
      <c r="Y1716" s="0" t="n">
        <v>34</v>
      </c>
      <c r="Z1716" s="0" t="n">
        <v>19</v>
      </c>
      <c r="AA1716" s="0" t="n">
        <v>26</v>
      </c>
      <c r="AB1716" s="0" t="n">
        <v>40</v>
      </c>
      <c r="AC1716" s="0" t="n">
        <v>28</v>
      </c>
      <c r="AD1716" s="0" t="n">
        <v>25</v>
      </c>
      <c r="AE1716" s="0" t="n">
        <v>32</v>
      </c>
      <c r="AF1716" s="0" t="n">
        <v>25</v>
      </c>
      <c r="AG1716" s="0" t="n">
        <v>27</v>
      </c>
      <c r="AH1716" s="0" t="n">
        <v>25</v>
      </c>
    </row>
    <row r="1717" customFormat="false" ht="12.75" hidden="false" customHeight="false" outlineLevel="0" collapsed="false">
      <c r="A1717" s="0" t="n">
        <v>42063018</v>
      </c>
      <c r="B1717" s="0" t="n">
        <v>4</v>
      </c>
      <c r="C1717" s="0" t="s">
        <v>60</v>
      </c>
      <c r="D1717" s="0" t="n">
        <v>630</v>
      </c>
      <c r="E1717" s="0" t="s">
        <v>87</v>
      </c>
      <c r="F1717" s="0" t="n">
        <v>2</v>
      </c>
      <c r="G1717" s="0" t="s">
        <v>81</v>
      </c>
      <c r="H1717" s="0" t="n">
        <v>18</v>
      </c>
      <c r="I1717" s="0" t="s">
        <v>141</v>
      </c>
      <c r="J1717" s="0" t="n">
        <v>217</v>
      </c>
      <c r="K1717" s="0" t="n">
        <v>204</v>
      </c>
      <c r="L1717" s="0" t="n">
        <v>200</v>
      </c>
      <c r="M1717" s="0" t="n">
        <v>213</v>
      </c>
      <c r="N1717" s="0" t="n">
        <v>189</v>
      </c>
      <c r="O1717" s="0" t="n">
        <v>190</v>
      </c>
      <c r="P1717" s="0" t="n">
        <v>203</v>
      </c>
      <c r="Q1717" s="0" t="n">
        <v>203</v>
      </c>
      <c r="R1717" s="0" t="n">
        <v>208</v>
      </c>
      <c r="S1717" s="0" t="n">
        <v>248</v>
      </c>
      <c r="T1717" s="0" t="n">
        <v>230</v>
      </c>
      <c r="U1717" s="0" t="n">
        <v>214</v>
      </c>
      <c r="V1717" s="0" t="n">
        <v>221</v>
      </c>
      <c r="W1717" s="0" t="n">
        <v>212</v>
      </c>
      <c r="X1717" s="0" t="n">
        <v>216</v>
      </c>
      <c r="Y1717" s="0" t="n">
        <v>217</v>
      </c>
      <c r="Z1717" s="0" t="n">
        <v>218</v>
      </c>
      <c r="AA1717" s="0" t="n">
        <v>213</v>
      </c>
      <c r="AB1717" s="0" t="n">
        <v>200</v>
      </c>
      <c r="AC1717" s="0" t="n">
        <v>228</v>
      </c>
      <c r="AD1717" s="0" t="n">
        <v>216</v>
      </c>
      <c r="AE1717" s="0" t="n">
        <v>228</v>
      </c>
      <c r="AF1717" s="0" t="n">
        <v>218</v>
      </c>
      <c r="AG1717" s="0" t="n">
        <v>211</v>
      </c>
      <c r="AH1717" s="0" t="n">
        <v>243</v>
      </c>
    </row>
    <row r="1718" customFormat="false" ht="12.75" hidden="false" customHeight="false" outlineLevel="0" collapsed="false">
      <c r="A1718" s="0" t="n">
        <v>42063019</v>
      </c>
      <c r="B1718" s="0" t="n">
        <v>4</v>
      </c>
      <c r="C1718" s="0" t="s">
        <v>60</v>
      </c>
      <c r="D1718" s="0" t="n">
        <v>630</v>
      </c>
      <c r="E1718" s="0" t="s">
        <v>87</v>
      </c>
      <c r="F1718" s="0" t="n">
        <v>2</v>
      </c>
      <c r="G1718" s="0" t="s">
        <v>81</v>
      </c>
      <c r="H1718" s="0" t="n">
        <v>19</v>
      </c>
      <c r="I1718" s="0" t="s">
        <v>142</v>
      </c>
      <c r="J1718" s="0" t="n">
        <v>0</v>
      </c>
      <c r="K1718" s="0" t="n">
        <v>0</v>
      </c>
      <c r="L1718" s="0" t="n">
        <v>0</v>
      </c>
      <c r="M1718" s="0" t="n">
        <v>0</v>
      </c>
      <c r="N1718" s="0" t="n">
        <v>0</v>
      </c>
      <c r="O1718" s="0" t="n">
        <v>0</v>
      </c>
      <c r="P1718" s="0" t="n">
        <v>0</v>
      </c>
      <c r="Q1718" s="0" t="n">
        <v>0</v>
      </c>
      <c r="R1718" s="0" t="n">
        <v>0</v>
      </c>
      <c r="S1718" s="0" t="n">
        <v>0</v>
      </c>
      <c r="T1718" s="0" t="n">
        <v>0</v>
      </c>
      <c r="U1718" s="0" t="n">
        <v>0</v>
      </c>
      <c r="V1718" s="0" t="n">
        <v>0</v>
      </c>
      <c r="W1718" s="0" t="n">
        <v>0</v>
      </c>
      <c r="X1718" s="0" t="n">
        <v>0</v>
      </c>
      <c r="Y1718" s="0" t="n">
        <v>0</v>
      </c>
      <c r="Z1718" s="0" t="n">
        <v>0</v>
      </c>
      <c r="AA1718" s="0" t="n">
        <v>0</v>
      </c>
      <c r="AB1718" s="0" t="n">
        <v>0</v>
      </c>
      <c r="AC1718" s="0" t="n">
        <v>0</v>
      </c>
      <c r="AD1718" s="0" t="n">
        <v>0</v>
      </c>
      <c r="AE1718" s="0" t="n">
        <v>0</v>
      </c>
      <c r="AF1718" s="0" t="n">
        <v>0</v>
      </c>
      <c r="AG1718" s="0" t="n">
        <v>0</v>
      </c>
      <c r="AH1718" s="0" t="n">
        <v>0</v>
      </c>
    </row>
    <row r="1719" customFormat="false" ht="12.75" hidden="false" customHeight="false" outlineLevel="0" collapsed="false">
      <c r="A1719" s="0" t="n">
        <v>42063020</v>
      </c>
      <c r="B1719" s="0" t="n">
        <v>4</v>
      </c>
      <c r="C1719" s="0" t="s">
        <v>60</v>
      </c>
      <c r="D1719" s="0" t="n">
        <v>630</v>
      </c>
      <c r="E1719" s="0" t="s">
        <v>87</v>
      </c>
      <c r="F1719" s="0" t="n">
        <v>2</v>
      </c>
      <c r="G1719" s="0" t="s">
        <v>81</v>
      </c>
      <c r="H1719" s="0" t="n">
        <v>20</v>
      </c>
      <c r="I1719" s="0" t="s">
        <v>143</v>
      </c>
      <c r="J1719" s="0" t="n">
        <v>0</v>
      </c>
      <c r="K1719" s="0" t="n">
        <v>0</v>
      </c>
      <c r="L1719" s="0" t="n">
        <v>0</v>
      </c>
      <c r="M1719" s="0" t="n">
        <v>0</v>
      </c>
      <c r="N1719" s="0" t="n">
        <v>0</v>
      </c>
      <c r="O1719" s="0" t="n">
        <v>0</v>
      </c>
      <c r="P1719" s="0" t="n">
        <v>0</v>
      </c>
      <c r="Q1719" s="0" t="n">
        <v>0</v>
      </c>
      <c r="R1719" s="0" t="n">
        <v>0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0</v>
      </c>
      <c r="X1719" s="0" t="n">
        <v>0</v>
      </c>
      <c r="Y1719" s="0" t="n">
        <v>0</v>
      </c>
      <c r="Z1719" s="0" t="n">
        <v>0</v>
      </c>
      <c r="AA1719" s="0" t="n">
        <v>0</v>
      </c>
      <c r="AB1719" s="0" t="n">
        <v>0</v>
      </c>
      <c r="AC1719" s="0" t="n">
        <v>0</v>
      </c>
      <c r="AD1719" s="0" t="n">
        <v>0</v>
      </c>
      <c r="AE1719" s="0" t="n">
        <v>0</v>
      </c>
      <c r="AF1719" s="0" t="n">
        <v>0</v>
      </c>
      <c r="AG1719" s="0" t="n">
        <v>0</v>
      </c>
      <c r="AH1719" s="0" t="n">
        <v>0</v>
      </c>
    </row>
    <row r="1720" customFormat="false" ht="12.75" hidden="false" customHeight="false" outlineLevel="0" collapsed="false">
      <c r="A1720" s="0" t="n">
        <v>42063021</v>
      </c>
      <c r="B1720" s="0" t="n">
        <v>4</v>
      </c>
      <c r="C1720" s="0" t="s">
        <v>60</v>
      </c>
      <c r="D1720" s="0" t="n">
        <v>630</v>
      </c>
      <c r="E1720" s="0" t="s">
        <v>87</v>
      </c>
      <c r="F1720" s="0" t="n">
        <v>2</v>
      </c>
      <c r="G1720" s="0" t="s">
        <v>81</v>
      </c>
      <c r="H1720" s="0" t="n">
        <v>21</v>
      </c>
      <c r="I1720" s="0" t="s">
        <v>144</v>
      </c>
      <c r="J1720" s="0" t="n">
        <v>0</v>
      </c>
      <c r="K1720" s="0" t="n">
        <v>0</v>
      </c>
      <c r="L1720" s="0" t="n">
        <v>0</v>
      </c>
      <c r="M1720" s="0" t="n">
        <v>0</v>
      </c>
      <c r="N1720" s="0" t="n">
        <v>0</v>
      </c>
      <c r="O1720" s="0" t="n">
        <v>0</v>
      </c>
      <c r="P1720" s="0" t="n">
        <v>0</v>
      </c>
      <c r="Q1720" s="0" t="n">
        <v>0</v>
      </c>
      <c r="R1720" s="0" t="n">
        <v>0</v>
      </c>
      <c r="S1720" s="0" t="n">
        <v>0</v>
      </c>
      <c r="T1720" s="0" t="n">
        <v>0</v>
      </c>
      <c r="U1720" s="0" t="n">
        <v>0</v>
      </c>
      <c r="V1720" s="0" t="n">
        <v>0</v>
      </c>
      <c r="W1720" s="0" t="n">
        <v>0</v>
      </c>
      <c r="X1720" s="0" t="n">
        <v>0</v>
      </c>
      <c r="Y1720" s="0" t="n">
        <v>0</v>
      </c>
      <c r="Z1720" s="0" t="n">
        <v>0</v>
      </c>
      <c r="AA1720" s="0" t="n">
        <v>0</v>
      </c>
      <c r="AB1720" s="0" t="n">
        <v>0</v>
      </c>
      <c r="AC1720" s="0" t="n">
        <v>0</v>
      </c>
      <c r="AD1720" s="0" t="n">
        <v>0</v>
      </c>
      <c r="AE1720" s="0" t="n">
        <v>0</v>
      </c>
      <c r="AF1720" s="0" t="n">
        <v>0</v>
      </c>
      <c r="AG1720" s="0" t="n">
        <v>0</v>
      </c>
      <c r="AH1720" s="0" t="n">
        <v>0</v>
      </c>
    </row>
    <row r="1721" customFormat="false" ht="12.75" hidden="false" customHeight="false" outlineLevel="0" collapsed="false">
      <c r="A1721" s="0" t="n">
        <v>42063022</v>
      </c>
      <c r="B1721" s="0" t="n">
        <v>4</v>
      </c>
      <c r="C1721" s="0" t="s">
        <v>60</v>
      </c>
      <c r="D1721" s="0" t="n">
        <v>630</v>
      </c>
      <c r="E1721" s="0" t="s">
        <v>87</v>
      </c>
      <c r="F1721" s="0" t="n">
        <v>2</v>
      </c>
      <c r="G1721" s="0" t="s">
        <v>81</v>
      </c>
      <c r="H1721" s="0" t="n">
        <v>22</v>
      </c>
      <c r="I1721" s="0" t="s">
        <v>145</v>
      </c>
      <c r="J1721" s="0" t="n">
        <v>0</v>
      </c>
      <c r="K1721" s="0" t="n">
        <v>0</v>
      </c>
      <c r="L1721" s="0" t="n">
        <v>0</v>
      </c>
      <c r="M1721" s="0" t="n">
        <v>0</v>
      </c>
      <c r="N1721" s="0" t="n">
        <v>0</v>
      </c>
      <c r="O1721" s="0" t="n">
        <v>0</v>
      </c>
      <c r="P1721" s="0" t="n">
        <v>0</v>
      </c>
      <c r="Q1721" s="0" t="n">
        <v>0</v>
      </c>
      <c r="R1721" s="0" t="n">
        <v>0</v>
      </c>
      <c r="S1721" s="0" t="n">
        <v>0</v>
      </c>
      <c r="T1721" s="0" t="n">
        <v>0</v>
      </c>
      <c r="U1721" s="0" t="n">
        <v>0</v>
      </c>
      <c r="V1721" s="0" t="n">
        <v>0</v>
      </c>
      <c r="W1721" s="0" t="n">
        <v>0</v>
      </c>
      <c r="X1721" s="0" t="n">
        <v>0</v>
      </c>
      <c r="Y1721" s="0" t="n">
        <v>0</v>
      </c>
      <c r="Z1721" s="0" t="n">
        <v>0</v>
      </c>
      <c r="AA1721" s="0" t="n">
        <v>0</v>
      </c>
      <c r="AB1721" s="0" t="n">
        <v>0</v>
      </c>
      <c r="AC1721" s="0" t="n">
        <v>0</v>
      </c>
      <c r="AD1721" s="0" t="n">
        <v>0</v>
      </c>
      <c r="AE1721" s="0" t="n">
        <v>0</v>
      </c>
      <c r="AF1721" s="0" t="n">
        <v>0</v>
      </c>
      <c r="AG1721" s="0" t="n">
        <v>0</v>
      </c>
      <c r="AH1721" s="0" t="n">
        <v>0</v>
      </c>
    </row>
    <row r="1722" customFormat="false" ht="12.75" hidden="false" customHeight="false" outlineLevel="0" collapsed="false">
      <c r="A1722" s="0" t="n">
        <v>42063023</v>
      </c>
      <c r="B1722" s="0" t="n">
        <v>4</v>
      </c>
      <c r="C1722" s="0" t="s">
        <v>60</v>
      </c>
      <c r="D1722" s="0" t="n">
        <v>630</v>
      </c>
      <c r="E1722" s="0" t="s">
        <v>87</v>
      </c>
      <c r="F1722" s="0" t="n">
        <v>2</v>
      </c>
      <c r="G1722" s="0" t="s">
        <v>81</v>
      </c>
      <c r="H1722" s="0" t="n">
        <v>23</v>
      </c>
      <c r="I1722" s="0" t="s">
        <v>146</v>
      </c>
      <c r="J1722" s="0" t="n">
        <v>0</v>
      </c>
      <c r="K1722" s="0" t="n">
        <v>0</v>
      </c>
      <c r="L1722" s="0" t="n">
        <v>0</v>
      </c>
      <c r="M1722" s="0" t="n">
        <v>0.975600238046458</v>
      </c>
      <c r="N1722" s="0" t="n">
        <v>0</v>
      </c>
      <c r="O1722" s="0" t="n">
        <v>0</v>
      </c>
      <c r="P1722" s="0" t="n">
        <v>0</v>
      </c>
      <c r="Q1722" s="0" t="n">
        <v>1.11685671845159</v>
      </c>
      <c r="R1722" s="0" t="n">
        <v>0</v>
      </c>
      <c r="S1722" s="0" t="n">
        <v>0</v>
      </c>
      <c r="T1722" s="0" t="n">
        <v>0</v>
      </c>
      <c r="U1722" s="0" t="n">
        <v>0</v>
      </c>
      <c r="V1722" s="0" t="n">
        <v>0</v>
      </c>
      <c r="W1722" s="0" t="n">
        <v>0</v>
      </c>
      <c r="X1722" s="0" t="n">
        <v>0</v>
      </c>
      <c r="Y1722" s="0" t="n">
        <v>0</v>
      </c>
      <c r="Z1722" s="0" t="n">
        <v>0</v>
      </c>
      <c r="AA1722" s="0" t="n">
        <v>0</v>
      </c>
      <c r="AB1722" s="0" t="n">
        <v>0</v>
      </c>
      <c r="AC1722" s="0" t="n">
        <v>0</v>
      </c>
      <c r="AD1722" s="0" t="n">
        <v>0</v>
      </c>
      <c r="AE1722" s="0" t="n">
        <v>0</v>
      </c>
      <c r="AF1722" s="0" t="n">
        <v>0</v>
      </c>
      <c r="AG1722" s="0" t="n">
        <v>2.42836328314716</v>
      </c>
      <c r="AH1722" s="0" t="n">
        <v>1.19927084332726</v>
      </c>
    </row>
    <row r="1723" customFormat="false" ht="12.75" hidden="false" customHeight="false" outlineLevel="0" collapsed="false">
      <c r="A1723" s="0" t="n">
        <v>42063024</v>
      </c>
      <c r="B1723" s="0" t="n">
        <v>4</v>
      </c>
      <c r="C1723" s="0" t="s">
        <v>60</v>
      </c>
      <c r="D1723" s="0" t="n">
        <v>630</v>
      </c>
      <c r="E1723" s="0" t="s">
        <v>87</v>
      </c>
      <c r="F1723" s="0" t="n">
        <v>2</v>
      </c>
      <c r="G1723" s="0" t="s">
        <v>81</v>
      </c>
      <c r="H1723" s="0" t="n">
        <v>24</v>
      </c>
      <c r="I1723" s="0" t="s">
        <v>147</v>
      </c>
      <c r="J1723" s="0" t="n">
        <v>0</v>
      </c>
      <c r="K1723" s="0" t="n">
        <v>0</v>
      </c>
      <c r="L1723" s="0" t="n">
        <v>0</v>
      </c>
      <c r="M1723" s="0" t="n">
        <v>0</v>
      </c>
      <c r="N1723" s="0" t="n">
        <v>0</v>
      </c>
      <c r="O1723" s="0" t="n">
        <v>0.971845632039807</v>
      </c>
      <c r="P1723" s="0" t="n">
        <v>0.975172117878806</v>
      </c>
      <c r="Q1723" s="0" t="n">
        <v>0</v>
      </c>
      <c r="R1723" s="0" t="n">
        <v>0</v>
      </c>
      <c r="S1723" s="0" t="n">
        <v>1.03123614276433</v>
      </c>
      <c r="T1723" s="0" t="n">
        <v>1.06418074045696</v>
      </c>
      <c r="U1723" s="0" t="n">
        <v>0</v>
      </c>
      <c r="V1723" s="0" t="n">
        <v>0</v>
      </c>
      <c r="W1723" s="0" t="n">
        <v>0</v>
      </c>
      <c r="X1723" s="0" t="n">
        <v>0</v>
      </c>
      <c r="Y1723" s="0" t="n">
        <v>0</v>
      </c>
      <c r="Z1723" s="0" t="n">
        <v>0</v>
      </c>
      <c r="AA1723" s="0" t="n">
        <v>0</v>
      </c>
      <c r="AB1723" s="0" t="n">
        <v>0</v>
      </c>
      <c r="AC1723" s="0" t="n">
        <v>1.33602319336264</v>
      </c>
      <c r="AD1723" s="0" t="n">
        <v>2.58117804966187</v>
      </c>
      <c r="AE1723" s="0" t="n">
        <v>1.25892261402692</v>
      </c>
      <c r="AF1723" s="0" t="n">
        <v>1.23719503142475</v>
      </c>
      <c r="AG1723" s="0" t="n">
        <v>0</v>
      </c>
      <c r="AH1723" s="0" t="n">
        <v>0</v>
      </c>
    </row>
    <row r="1724" customFormat="false" ht="12.75" hidden="false" customHeight="false" outlineLevel="0" collapsed="false">
      <c r="A1724" s="0" t="n">
        <v>42063025</v>
      </c>
      <c r="B1724" s="0" t="n">
        <v>4</v>
      </c>
      <c r="C1724" s="0" t="s">
        <v>60</v>
      </c>
      <c r="D1724" s="0" t="n">
        <v>630</v>
      </c>
      <c r="E1724" s="0" t="s">
        <v>87</v>
      </c>
      <c r="F1724" s="0" t="n">
        <v>2</v>
      </c>
      <c r="G1724" s="0" t="s">
        <v>81</v>
      </c>
      <c r="H1724" s="0" t="n">
        <v>25</v>
      </c>
      <c r="I1724" s="0" t="s">
        <v>148</v>
      </c>
      <c r="J1724" s="0" t="n">
        <v>0</v>
      </c>
      <c r="K1724" s="0" t="n">
        <v>0</v>
      </c>
      <c r="L1724" s="0" t="n">
        <v>1.1058154836284</v>
      </c>
      <c r="M1724" s="0" t="n">
        <v>0</v>
      </c>
      <c r="N1724" s="0" t="n">
        <v>0</v>
      </c>
      <c r="O1724" s="0" t="n">
        <v>0</v>
      </c>
      <c r="P1724" s="0" t="n">
        <v>1.01139846065154</v>
      </c>
      <c r="Q1724" s="0" t="n">
        <v>0</v>
      </c>
      <c r="R1724" s="0" t="n">
        <v>0.982723717054187</v>
      </c>
      <c r="S1724" s="0" t="n">
        <v>0.982279674668972</v>
      </c>
      <c r="T1724" s="0" t="n">
        <v>0</v>
      </c>
      <c r="U1724" s="0" t="n">
        <v>0.987449516643462</v>
      </c>
      <c r="V1724" s="0" t="n">
        <v>2.01015126388261</v>
      </c>
      <c r="W1724" s="0" t="n">
        <v>1.02887009486182</v>
      </c>
      <c r="X1724" s="0" t="n">
        <v>1.04698886003853</v>
      </c>
      <c r="Y1724" s="0" t="n">
        <v>1.07626407215274</v>
      </c>
      <c r="Z1724" s="0" t="n">
        <v>2.2387892627667</v>
      </c>
      <c r="AA1724" s="0" t="n">
        <v>1.16990535465681</v>
      </c>
      <c r="AB1724" s="0" t="n">
        <v>0</v>
      </c>
      <c r="AC1724" s="0" t="n">
        <v>1.27967240386461</v>
      </c>
      <c r="AD1724" s="0" t="n">
        <v>1.34623928056973</v>
      </c>
      <c r="AE1724" s="0" t="n">
        <v>4.14187295495023</v>
      </c>
      <c r="AF1724" s="0" t="n">
        <v>0</v>
      </c>
      <c r="AG1724" s="0" t="n">
        <v>1.3614889242876</v>
      </c>
      <c r="AH1724" s="0" t="n">
        <v>0</v>
      </c>
    </row>
    <row r="1725" customFormat="false" ht="12.75" hidden="false" customHeight="false" outlineLevel="0" collapsed="false">
      <c r="A1725" s="0" t="n">
        <v>42063026</v>
      </c>
      <c r="B1725" s="0" t="n">
        <v>4</v>
      </c>
      <c r="C1725" s="0" t="s">
        <v>60</v>
      </c>
      <c r="D1725" s="0" t="n">
        <v>630</v>
      </c>
      <c r="E1725" s="0" t="s">
        <v>87</v>
      </c>
      <c r="F1725" s="0" t="n">
        <v>2</v>
      </c>
      <c r="G1725" s="0" t="s">
        <v>81</v>
      </c>
      <c r="H1725" s="0" t="n">
        <v>26</v>
      </c>
      <c r="I1725" s="0" t="s">
        <v>149</v>
      </c>
      <c r="J1725" s="0" t="n">
        <v>3.64029073788693</v>
      </c>
      <c r="K1725" s="0" t="n">
        <v>1.24024854580858</v>
      </c>
      <c r="L1725" s="0" t="n">
        <v>3.7248572138068</v>
      </c>
      <c r="M1725" s="0" t="n">
        <v>2.46253863107478</v>
      </c>
      <c r="N1725" s="0" t="n">
        <v>0</v>
      </c>
      <c r="O1725" s="0" t="n">
        <v>1.17602784833945</v>
      </c>
      <c r="P1725" s="0" t="n">
        <v>1.14242628494396</v>
      </c>
      <c r="Q1725" s="0" t="n">
        <v>3.33770944126744</v>
      </c>
      <c r="R1725" s="0" t="n">
        <v>3.24794837927376</v>
      </c>
      <c r="S1725" s="0" t="n">
        <v>2.11476848572003</v>
      </c>
      <c r="T1725" s="0" t="n">
        <v>2.07639040292356</v>
      </c>
      <c r="U1725" s="0" t="n">
        <v>2.04067056434744</v>
      </c>
      <c r="V1725" s="0" t="n">
        <v>2.00668225189882</v>
      </c>
      <c r="W1725" s="0" t="n">
        <v>0.990707166775644</v>
      </c>
      <c r="X1725" s="0" t="n">
        <v>2.96123740240255</v>
      </c>
      <c r="Y1725" s="0" t="n">
        <v>2.97012058689583</v>
      </c>
      <c r="Z1725" s="0" t="n">
        <v>1.98973297783437</v>
      </c>
      <c r="AA1725" s="0" t="n">
        <v>4.0333965232122</v>
      </c>
      <c r="AB1725" s="0" t="n">
        <v>0</v>
      </c>
      <c r="AC1725" s="0" t="n">
        <v>2.09685367106657</v>
      </c>
      <c r="AD1725" s="0" t="n">
        <v>3.21808995634125</v>
      </c>
      <c r="AE1725" s="0" t="n">
        <v>4.46523258280216</v>
      </c>
      <c r="AF1725" s="0" t="n">
        <v>3.50910026669162</v>
      </c>
      <c r="AG1725" s="0" t="n">
        <v>0</v>
      </c>
      <c r="AH1725" s="0" t="n">
        <v>1.27718814258528</v>
      </c>
    </row>
    <row r="1726" customFormat="false" ht="12.75" hidden="false" customHeight="false" outlineLevel="0" collapsed="false">
      <c r="A1726" s="0" t="n">
        <v>42063027</v>
      </c>
      <c r="B1726" s="0" t="n">
        <v>4</v>
      </c>
      <c r="C1726" s="0" t="s">
        <v>60</v>
      </c>
      <c r="D1726" s="0" t="n">
        <v>630</v>
      </c>
      <c r="E1726" s="0" t="s">
        <v>87</v>
      </c>
      <c r="F1726" s="0" t="n">
        <v>2</v>
      </c>
      <c r="G1726" s="0" t="s">
        <v>81</v>
      </c>
      <c r="H1726" s="0" t="n">
        <v>27</v>
      </c>
      <c r="I1726" s="0" t="s">
        <v>150</v>
      </c>
      <c r="J1726" s="0" t="n">
        <v>2.53315263511203</v>
      </c>
      <c r="K1726" s="0" t="n">
        <v>3.71950009918667</v>
      </c>
      <c r="L1726" s="0" t="n">
        <v>2.44250943419269</v>
      </c>
      <c r="M1726" s="0" t="n">
        <v>2.39868552033486</v>
      </c>
      <c r="N1726" s="0" t="n">
        <v>3.55719977233921</v>
      </c>
      <c r="O1726" s="0" t="n">
        <v>3.70050573578389</v>
      </c>
      <c r="P1726" s="0" t="n">
        <v>3.7766727513061</v>
      </c>
      <c r="Q1726" s="0" t="n">
        <v>10.0540404675129</v>
      </c>
      <c r="R1726" s="0" t="n">
        <v>3.73650188693345</v>
      </c>
      <c r="S1726" s="0" t="n">
        <v>2.44340464002541</v>
      </c>
      <c r="T1726" s="0" t="n">
        <v>1.18819880942479</v>
      </c>
      <c r="U1726" s="0" t="n">
        <v>3.4564999481525</v>
      </c>
      <c r="V1726" s="0" t="n">
        <v>2.24923807060358</v>
      </c>
      <c r="W1726" s="0" t="n">
        <v>2.19452247191011</v>
      </c>
      <c r="X1726" s="0" t="n">
        <v>3.20687554116025</v>
      </c>
      <c r="Y1726" s="0" t="n">
        <v>3.14521455605297</v>
      </c>
      <c r="Z1726" s="0" t="n">
        <v>2.05805781084391</v>
      </c>
      <c r="AA1726" s="0" t="n">
        <v>4.03067342476244</v>
      </c>
      <c r="AB1726" s="0" t="n">
        <v>4.9667229561935</v>
      </c>
      <c r="AC1726" s="0" t="n">
        <v>4.95795652863716</v>
      </c>
      <c r="AD1726" s="0" t="n">
        <v>0.993502493691259</v>
      </c>
      <c r="AE1726" s="0" t="n">
        <v>3.99724190308687</v>
      </c>
      <c r="AF1726" s="0" t="n">
        <v>5.08223048931715</v>
      </c>
      <c r="AG1726" s="0" t="n">
        <v>4.13971539456662</v>
      </c>
      <c r="AH1726" s="0" t="n">
        <v>3.16325562268687</v>
      </c>
    </row>
    <row r="1727" customFormat="false" ht="12.75" hidden="false" customHeight="false" outlineLevel="0" collapsed="false">
      <c r="A1727" s="0" t="n">
        <v>42063028</v>
      </c>
      <c r="B1727" s="0" t="n">
        <v>4</v>
      </c>
      <c r="C1727" s="0" t="s">
        <v>60</v>
      </c>
      <c r="D1727" s="0" t="n">
        <v>630</v>
      </c>
      <c r="E1727" s="0" t="s">
        <v>87</v>
      </c>
      <c r="F1727" s="0" t="n">
        <v>2</v>
      </c>
      <c r="G1727" s="0" t="s">
        <v>81</v>
      </c>
      <c r="H1727" s="0" t="n">
        <v>28</v>
      </c>
      <c r="I1727" s="0" t="s">
        <v>151</v>
      </c>
      <c r="J1727" s="0" t="n">
        <v>11.0015539694982</v>
      </c>
      <c r="K1727" s="0" t="n">
        <v>6.87408059172086</v>
      </c>
      <c r="L1727" s="0" t="n">
        <v>5.48350834864146</v>
      </c>
      <c r="M1727" s="0" t="n">
        <v>2.7564535468666</v>
      </c>
      <c r="N1727" s="0" t="n">
        <v>5.48651688475571</v>
      </c>
      <c r="O1727" s="0" t="n">
        <v>3.89741990802089</v>
      </c>
      <c r="P1727" s="0" t="n">
        <v>2.52509311280854</v>
      </c>
      <c r="Q1727" s="0" t="n">
        <v>7.45193501912663</v>
      </c>
      <c r="R1727" s="0" t="n">
        <v>4.88173985208328</v>
      </c>
      <c r="S1727" s="0" t="n">
        <v>2.41068415216238</v>
      </c>
      <c r="T1727" s="0" t="n">
        <v>10.0318511273293</v>
      </c>
      <c r="U1727" s="0" t="n">
        <v>10.2104631721356</v>
      </c>
      <c r="V1727" s="0" t="n">
        <v>10.1760455886842</v>
      </c>
      <c r="W1727" s="0" t="n">
        <v>10.0861101655383</v>
      </c>
      <c r="X1727" s="0" t="n">
        <v>12.3362364609805</v>
      </c>
      <c r="Y1727" s="0" t="n">
        <v>4.79449591868535</v>
      </c>
      <c r="Z1727" s="0" t="n">
        <v>6.98283386674425</v>
      </c>
      <c r="AA1727" s="0" t="n">
        <v>10.1977225086397</v>
      </c>
      <c r="AB1727" s="0" t="n">
        <v>15.4802184922267</v>
      </c>
      <c r="AC1727" s="0" t="n">
        <v>8.63651084961676</v>
      </c>
      <c r="AD1727" s="0" t="n">
        <v>9.51746454744456</v>
      </c>
      <c r="AE1727" s="0" t="n">
        <v>8.28981182127166</v>
      </c>
      <c r="AF1727" s="0" t="n">
        <v>9.14931685100846</v>
      </c>
      <c r="AG1727" s="0" t="n">
        <v>2.00881871415514</v>
      </c>
      <c r="AH1727" s="0" t="n">
        <v>11.0094681426026</v>
      </c>
    </row>
    <row r="1728" customFormat="false" ht="12.75" hidden="false" customHeight="false" outlineLevel="0" collapsed="false">
      <c r="A1728" s="0" t="n">
        <v>42063029</v>
      </c>
      <c r="B1728" s="0" t="n">
        <v>4</v>
      </c>
      <c r="C1728" s="0" t="s">
        <v>60</v>
      </c>
      <c r="D1728" s="0" t="n">
        <v>630</v>
      </c>
      <c r="E1728" s="0" t="s">
        <v>87</v>
      </c>
      <c r="F1728" s="0" t="n">
        <v>2</v>
      </c>
      <c r="G1728" s="0" t="s">
        <v>81</v>
      </c>
      <c r="H1728" s="0" t="n">
        <v>29</v>
      </c>
      <c r="I1728" s="0" t="s">
        <v>152</v>
      </c>
      <c r="J1728" s="0" t="n">
        <v>23.2883092687471</v>
      </c>
      <c r="K1728" s="0" t="n">
        <v>10.997168229181</v>
      </c>
      <c r="L1728" s="0" t="n">
        <v>5.48636637954683</v>
      </c>
      <c r="M1728" s="0" t="n">
        <v>13.8245662542338</v>
      </c>
      <c r="N1728" s="0" t="n">
        <v>16.814965319134</v>
      </c>
      <c r="O1728" s="0" t="n">
        <v>14.1546823689276</v>
      </c>
      <c r="P1728" s="0" t="n">
        <v>9.88198091365972</v>
      </c>
      <c r="Q1728" s="0" t="n">
        <v>8.43146623197774</v>
      </c>
      <c r="R1728" s="0" t="n">
        <v>7.05089334818722</v>
      </c>
      <c r="S1728" s="0" t="n">
        <v>11.2201963534362</v>
      </c>
      <c r="T1728" s="0" t="n">
        <v>15.90773513621</v>
      </c>
      <c r="U1728" s="0" t="n">
        <v>9.02864660587378</v>
      </c>
      <c r="V1728" s="0" t="n">
        <v>7.62815296989422</v>
      </c>
      <c r="W1728" s="0" t="n">
        <v>9.99250562078441</v>
      </c>
      <c r="X1728" s="0" t="n">
        <v>12.3019387855526</v>
      </c>
      <c r="Y1728" s="0" t="n">
        <v>11.5004216821283</v>
      </c>
      <c r="Z1728" s="0" t="n">
        <v>25.9500979616198</v>
      </c>
      <c r="AA1728" s="0" t="n">
        <v>6.46053260630806</v>
      </c>
      <c r="AB1728" s="0" t="n">
        <v>10.2223358037312</v>
      </c>
      <c r="AC1728" s="0" t="n">
        <v>17.5037195404023</v>
      </c>
      <c r="AD1728" s="0" t="n">
        <v>9.7112128090897</v>
      </c>
      <c r="AE1728" s="0" t="n">
        <v>16.5324390071089</v>
      </c>
      <c r="AF1728" s="0" t="n">
        <v>24.147923278598</v>
      </c>
      <c r="AG1728" s="0" t="n">
        <v>8.98018746141326</v>
      </c>
      <c r="AH1728" s="0" t="n">
        <v>18.6150409530901</v>
      </c>
    </row>
    <row r="1729" customFormat="false" ht="12.75" hidden="false" customHeight="false" outlineLevel="0" collapsed="false">
      <c r="A1729" s="0" t="n">
        <v>42063030</v>
      </c>
      <c r="B1729" s="0" t="n">
        <v>4</v>
      </c>
      <c r="C1729" s="0" t="s">
        <v>60</v>
      </c>
      <c r="D1729" s="0" t="n">
        <v>630</v>
      </c>
      <c r="E1729" s="0" t="s">
        <v>87</v>
      </c>
      <c r="F1729" s="0" t="n">
        <v>2</v>
      </c>
      <c r="G1729" s="0" t="s">
        <v>81</v>
      </c>
      <c r="H1729" s="0" t="n">
        <v>30</v>
      </c>
      <c r="I1729" s="0" t="s">
        <v>153</v>
      </c>
      <c r="J1729" s="0" t="n">
        <v>20.2486534645446</v>
      </c>
      <c r="K1729" s="0" t="n">
        <v>23.1793948814442</v>
      </c>
      <c r="L1729" s="0" t="n">
        <v>22.1407320279527</v>
      </c>
      <c r="M1729" s="0" t="n">
        <v>32.2413333894052</v>
      </c>
      <c r="N1729" s="0" t="n">
        <v>12.7859070890752</v>
      </c>
      <c r="O1729" s="0" t="n">
        <v>21.4629120879121</v>
      </c>
      <c r="P1729" s="0" t="n">
        <v>22.8829679209393</v>
      </c>
      <c r="Q1729" s="0" t="n">
        <v>22.7816379997722</v>
      </c>
      <c r="R1729" s="0" t="n">
        <v>12.8897354739842</v>
      </c>
      <c r="S1729" s="0" t="n">
        <v>23.2369001975137</v>
      </c>
      <c r="T1729" s="0" t="n">
        <v>20.5444273240883</v>
      </c>
      <c r="U1729" s="0" t="n">
        <v>23.3948911406472</v>
      </c>
      <c r="V1729" s="0" t="n">
        <v>20.3396725312722</v>
      </c>
      <c r="W1729" s="0" t="n">
        <v>21.822625698324</v>
      </c>
      <c r="X1729" s="0" t="n">
        <v>36.0948283329965</v>
      </c>
      <c r="Y1729" s="0" t="n">
        <v>20.4604975993016</v>
      </c>
      <c r="Z1729" s="0" t="n">
        <v>22.531179175889</v>
      </c>
      <c r="AA1729" s="0" t="n">
        <v>28.6828072645728</v>
      </c>
      <c r="AB1729" s="0" t="n">
        <v>12.8170620730316</v>
      </c>
      <c r="AC1729" s="0" t="n">
        <v>25.3065252875454</v>
      </c>
      <c r="AD1729" s="0" t="n">
        <v>19.656148443233</v>
      </c>
      <c r="AE1729" s="0" t="n">
        <v>25.2730150706979</v>
      </c>
      <c r="AF1729" s="0" t="n">
        <v>17.2219646287342</v>
      </c>
      <c r="AG1729" s="0" t="n">
        <v>24.863577476216</v>
      </c>
      <c r="AH1729" s="0" t="n">
        <v>20.5028319536636</v>
      </c>
    </row>
    <row r="1730" customFormat="false" ht="12.75" hidden="false" customHeight="false" outlineLevel="0" collapsed="false">
      <c r="A1730" s="0" t="n">
        <v>42063031</v>
      </c>
      <c r="B1730" s="0" t="n">
        <v>4</v>
      </c>
      <c r="C1730" s="0" t="s">
        <v>60</v>
      </c>
      <c r="D1730" s="0" t="n">
        <v>630</v>
      </c>
      <c r="E1730" s="0" t="s">
        <v>87</v>
      </c>
      <c r="F1730" s="0" t="n">
        <v>2</v>
      </c>
      <c r="G1730" s="0" t="s">
        <v>81</v>
      </c>
      <c r="H1730" s="0" t="n">
        <v>31</v>
      </c>
      <c r="I1730" s="0" t="s">
        <v>154</v>
      </c>
      <c r="J1730" s="0" t="n">
        <v>32.3242544340445</v>
      </c>
      <c r="K1730" s="0" t="n">
        <v>34.0406218086917</v>
      </c>
      <c r="L1730" s="0" t="n">
        <v>29.8911109529571</v>
      </c>
      <c r="M1730" s="0" t="n">
        <v>34.2363161723799</v>
      </c>
      <c r="N1730" s="0" t="n">
        <v>35.9334799419315</v>
      </c>
      <c r="O1730" s="0" t="n">
        <v>21.6322233599169</v>
      </c>
      <c r="P1730" s="0" t="n">
        <v>24.7301504175031</v>
      </c>
      <c r="Q1730" s="0" t="n">
        <v>27.9761466539056</v>
      </c>
      <c r="R1730" s="0" t="n">
        <v>44.55533772946</v>
      </c>
      <c r="S1730" s="0" t="n">
        <v>44.9283392988184</v>
      </c>
      <c r="T1730" s="0" t="n">
        <v>24.1156344672706</v>
      </c>
      <c r="U1730" s="0" t="n">
        <v>37.5629178874615</v>
      </c>
      <c r="V1730" s="0" t="n">
        <v>38.9297318340396</v>
      </c>
      <c r="W1730" s="0" t="n">
        <v>30.1431801055011</v>
      </c>
      <c r="X1730" s="0" t="n">
        <v>24.384668139907</v>
      </c>
      <c r="Y1730" s="0" t="n">
        <v>33.8435504961157</v>
      </c>
      <c r="Z1730" s="0" t="n">
        <v>36.7962713111738</v>
      </c>
      <c r="AA1730" s="0" t="n">
        <v>27.376842233342</v>
      </c>
      <c r="AB1730" s="0" t="n">
        <v>34.9554697711177</v>
      </c>
      <c r="AC1730" s="0" t="n">
        <v>33.2070459313822</v>
      </c>
      <c r="AD1730" s="0" t="n">
        <v>29.8974943052392</v>
      </c>
      <c r="AE1730" s="0" t="n">
        <v>33.217073575818</v>
      </c>
      <c r="AF1730" s="0" t="n">
        <v>33.9923313300519</v>
      </c>
      <c r="AG1730" s="0" t="n">
        <v>36.0653985894422</v>
      </c>
      <c r="AH1730" s="0" t="n">
        <v>35.4889589905363</v>
      </c>
    </row>
    <row r="1731" customFormat="false" ht="12.75" hidden="false" customHeight="false" outlineLevel="0" collapsed="false">
      <c r="A1731" s="0" t="n">
        <v>42063032</v>
      </c>
      <c r="B1731" s="0" t="n">
        <v>4</v>
      </c>
      <c r="C1731" s="0" t="s">
        <v>60</v>
      </c>
      <c r="D1731" s="0" t="n">
        <v>630</v>
      </c>
      <c r="E1731" s="0" t="s">
        <v>87</v>
      </c>
      <c r="F1731" s="0" t="n">
        <v>2</v>
      </c>
      <c r="G1731" s="0" t="s">
        <v>81</v>
      </c>
      <c r="H1731" s="0" t="n">
        <v>32</v>
      </c>
      <c r="I1731" s="0" t="s">
        <v>155</v>
      </c>
      <c r="J1731" s="0" t="n">
        <v>33.0350171181452</v>
      </c>
      <c r="K1731" s="0" t="n">
        <v>52.8331792365606</v>
      </c>
      <c r="L1731" s="0" t="n">
        <v>38.8746508480433</v>
      </c>
      <c r="M1731" s="0" t="n">
        <v>38.853522221226</v>
      </c>
      <c r="N1731" s="0" t="n">
        <v>54.8153787590407</v>
      </c>
      <c r="O1731" s="0" t="n">
        <v>35.7804016739005</v>
      </c>
      <c r="P1731" s="0" t="n">
        <v>57.9183820421708</v>
      </c>
      <c r="Q1731" s="0" t="n">
        <v>54.9761246544358</v>
      </c>
      <c r="R1731" s="0" t="n">
        <v>55.0262553847121</v>
      </c>
      <c r="S1731" s="0" t="n">
        <v>63.2911392405063</v>
      </c>
      <c r="T1731" s="0" t="n">
        <v>37.8513074472447</v>
      </c>
      <c r="U1731" s="0" t="n">
        <v>47.3843821076573</v>
      </c>
      <c r="V1731" s="0" t="n">
        <v>59.0375287209599</v>
      </c>
      <c r="W1731" s="0" t="n">
        <v>56.0888447300524</v>
      </c>
      <c r="X1731" s="0" t="n">
        <v>35.3692062828572</v>
      </c>
      <c r="Y1731" s="0" t="n">
        <v>59.7178733981084</v>
      </c>
      <c r="Z1731" s="0" t="n">
        <v>51.5331100231899</v>
      </c>
      <c r="AA1731" s="0" t="n">
        <v>38.587070115922</v>
      </c>
      <c r="AB1731" s="0" t="n">
        <v>37.2294792728921</v>
      </c>
      <c r="AC1731" s="0" t="n">
        <v>50.8430099061864</v>
      </c>
      <c r="AD1731" s="0" t="n">
        <v>52.952078369076</v>
      </c>
      <c r="AE1731" s="0" t="n">
        <v>46.0920524132482</v>
      </c>
      <c r="AF1731" s="0" t="n">
        <v>39.1536290519928</v>
      </c>
      <c r="AG1731" s="0" t="n">
        <v>32.5531430059572</v>
      </c>
      <c r="AH1731" s="0" t="n">
        <v>49.9058228826247</v>
      </c>
    </row>
    <row r="1732" customFormat="false" ht="12.75" hidden="false" customHeight="false" outlineLevel="0" collapsed="false">
      <c r="A1732" s="0" t="n">
        <v>42063033</v>
      </c>
      <c r="B1732" s="0" t="n">
        <v>4</v>
      </c>
      <c r="C1732" s="0" t="s">
        <v>60</v>
      </c>
      <c r="D1732" s="0" t="n">
        <v>630</v>
      </c>
      <c r="E1732" s="0" t="s">
        <v>87</v>
      </c>
      <c r="F1732" s="0" t="n">
        <v>2</v>
      </c>
      <c r="G1732" s="0" t="s">
        <v>81</v>
      </c>
      <c r="H1732" s="0" t="n">
        <v>33</v>
      </c>
      <c r="I1732" s="0" t="s">
        <v>156</v>
      </c>
      <c r="J1732" s="0" t="n">
        <v>53.0832522339202</v>
      </c>
      <c r="K1732" s="0" t="n">
        <v>49.7503270623353</v>
      </c>
      <c r="L1732" s="0" t="n">
        <v>53.6593779344972</v>
      </c>
      <c r="M1732" s="0" t="n">
        <v>61.0297381269419</v>
      </c>
      <c r="N1732" s="0" t="n">
        <v>23.3657458166328</v>
      </c>
      <c r="O1732" s="0" t="n">
        <v>59.2375775315353</v>
      </c>
      <c r="P1732" s="0" t="n">
        <v>47.7294422473749</v>
      </c>
      <c r="Q1732" s="0" t="n">
        <v>58.6913505718214</v>
      </c>
      <c r="R1732" s="0" t="n">
        <v>48.634753004933</v>
      </c>
      <c r="S1732" s="0" t="n">
        <v>88.2752776257481</v>
      </c>
      <c r="T1732" s="0" t="n">
        <v>82.6698776126377</v>
      </c>
      <c r="U1732" s="0" t="n">
        <v>66.767720513931</v>
      </c>
      <c r="V1732" s="0" t="n">
        <v>55.9819413092551</v>
      </c>
      <c r="W1732" s="0" t="n">
        <v>68.3158348914138</v>
      </c>
      <c r="X1732" s="0" t="n">
        <v>70.0859001545484</v>
      </c>
      <c r="Y1732" s="0" t="n">
        <v>46.3226909920182</v>
      </c>
      <c r="Z1732" s="0" t="n">
        <v>47.9837921413212</v>
      </c>
      <c r="AA1732" s="0" t="n">
        <v>53.5532587157929</v>
      </c>
      <c r="AB1732" s="0" t="n">
        <v>64.4422168122583</v>
      </c>
      <c r="AC1732" s="0" t="n">
        <v>43.0941607412196</v>
      </c>
      <c r="AD1732" s="0" t="n">
        <v>57.6774030749266</v>
      </c>
      <c r="AE1732" s="0" t="n">
        <v>68.2018055530628</v>
      </c>
      <c r="AF1732" s="0" t="n">
        <v>51.9024948992376</v>
      </c>
      <c r="AG1732" s="0" t="n">
        <v>66.521637511012</v>
      </c>
      <c r="AH1732" s="0" t="n">
        <v>74.4317769225183</v>
      </c>
    </row>
    <row r="1733" customFormat="false" ht="12.75" hidden="false" customHeight="false" outlineLevel="0" collapsed="false">
      <c r="A1733" s="0" t="n">
        <v>42063034</v>
      </c>
      <c r="B1733" s="0" t="n">
        <v>4</v>
      </c>
      <c r="C1733" s="0" t="s">
        <v>60</v>
      </c>
      <c r="D1733" s="0" t="n">
        <v>630</v>
      </c>
      <c r="E1733" s="0" t="s">
        <v>87</v>
      </c>
      <c r="F1733" s="0" t="n">
        <v>2</v>
      </c>
      <c r="G1733" s="0" t="s">
        <v>81</v>
      </c>
      <c r="H1733" s="0" t="n">
        <v>34</v>
      </c>
      <c r="I1733" s="0" t="s">
        <v>157</v>
      </c>
      <c r="J1733" s="0" t="n">
        <v>68.7344273563021</v>
      </c>
      <c r="K1733" s="0" t="n">
        <v>53.8074125091473</v>
      </c>
      <c r="L1733" s="0" t="n">
        <v>83.1875773217866</v>
      </c>
      <c r="M1733" s="0" t="n">
        <v>62.1344246138024</v>
      </c>
      <c r="N1733" s="0" t="n">
        <v>82.6033084798818</v>
      </c>
      <c r="O1733" s="0" t="n">
        <v>64.7856488617832</v>
      </c>
      <c r="P1733" s="0" t="n">
        <v>69.9056274030059</v>
      </c>
      <c r="Q1733" s="0" t="n">
        <v>55.6550355708271</v>
      </c>
      <c r="R1733" s="0" t="n">
        <v>90.3886712865321</v>
      </c>
      <c r="S1733" s="0" t="n">
        <v>62.8182980728244</v>
      </c>
      <c r="T1733" s="0" t="n">
        <v>95.1227948806641</v>
      </c>
      <c r="U1733" s="0" t="n">
        <v>61.3821568419939</v>
      </c>
      <c r="V1733" s="0" t="n">
        <v>72.6714006893402</v>
      </c>
      <c r="W1733" s="0" t="n">
        <v>66.6193883910343</v>
      </c>
      <c r="X1733" s="0" t="n">
        <v>67.2699260030814</v>
      </c>
      <c r="Y1733" s="0" t="n">
        <v>72.6616170512595</v>
      </c>
      <c r="Z1733" s="0" t="n">
        <v>86.300369542608</v>
      </c>
      <c r="AA1733" s="0" t="n">
        <v>96.8864226890386</v>
      </c>
      <c r="AB1733" s="0" t="n">
        <v>52.3800170235055</v>
      </c>
      <c r="AC1733" s="0" t="n">
        <v>89.1750222937556</v>
      </c>
      <c r="AD1733" s="0" t="n">
        <v>79.1460779909731</v>
      </c>
      <c r="AE1733" s="0" t="n">
        <v>55.080077959495</v>
      </c>
      <c r="AF1733" s="0" t="n">
        <v>63.5835700055106</v>
      </c>
      <c r="AG1733" s="0" t="n">
        <v>76.0504467963749</v>
      </c>
      <c r="AH1733" s="0" t="n">
        <v>88.5179564997471</v>
      </c>
    </row>
    <row r="1734" customFormat="false" ht="12.75" hidden="false" customHeight="false" outlineLevel="0" collapsed="false">
      <c r="A1734" s="0" t="n">
        <v>42063035</v>
      </c>
      <c r="B1734" s="0" t="n">
        <v>4</v>
      </c>
      <c r="C1734" s="0" t="s">
        <v>60</v>
      </c>
      <c r="D1734" s="0" t="n">
        <v>630</v>
      </c>
      <c r="E1734" s="0" t="s">
        <v>87</v>
      </c>
      <c r="F1734" s="0" t="n">
        <v>2</v>
      </c>
      <c r="G1734" s="0" t="s">
        <v>81</v>
      </c>
      <c r="H1734" s="0" t="n">
        <v>35</v>
      </c>
      <c r="I1734" s="0" t="s">
        <v>158</v>
      </c>
      <c r="J1734" s="0" t="n">
        <v>98.0071871937276</v>
      </c>
      <c r="K1734" s="0" t="n">
        <v>79.9437196213866</v>
      </c>
      <c r="L1734" s="0" t="n">
        <v>69.5806186349548</v>
      </c>
      <c r="M1734" s="0" t="n">
        <v>106.887987676444</v>
      </c>
      <c r="N1734" s="0" t="n">
        <v>99.7599526140225</v>
      </c>
      <c r="O1734" s="0" t="n">
        <v>77.5771116489791</v>
      </c>
      <c r="P1734" s="0" t="n">
        <v>86.3877576206343</v>
      </c>
      <c r="Q1734" s="0" t="n">
        <v>85.5118494991449</v>
      </c>
      <c r="R1734" s="0" t="n">
        <v>76.2450821921986</v>
      </c>
      <c r="S1734" s="0" t="n">
        <v>98.8111780145129</v>
      </c>
      <c r="T1734" s="0" t="n">
        <v>108.132175682982</v>
      </c>
      <c r="U1734" s="0" t="n">
        <v>75.8500148402203</v>
      </c>
      <c r="V1734" s="0" t="n">
        <v>88.6464370951244</v>
      </c>
      <c r="W1734" s="0" t="n">
        <v>77.7932643998574</v>
      </c>
      <c r="X1734" s="0" t="n">
        <v>84.0571588680303</v>
      </c>
      <c r="Y1734" s="0" t="n">
        <v>89.6485775759025</v>
      </c>
      <c r="Z1734" s="0" t="n">
        <v>81.6302731698784</v>
      </c>
      <c r="AA1734" s="0" t="n">
        <v>74.3919885550787</v>
      </c>
      <c r="AB1734" s="0" t="n">
        <v>50.104630257302</v>
      </c>
      <c r="AC1734" s="0" t="n">
        <v>92.2125052055446</v>
      </c>
      <c r="AD1734" s="0" t="n">
        <v>90.1388137732107</v>
      </c>
      <c r="AE1734" s="0" t="n">
        <v>81.1395600432744</v>
      </c>
      <c r="AF1734" s="0" t="n">
        <v>98.0363031401325</v>
      </c>
      <c r="AG1734" s="0" t="n">
        <v>81.355144260104</v>
      </c>
      <c r="AH1734" s="0" t="n">
        <v>80.5152979066023</v>
      </c>
    </row>
    <row r="1735" customFormat="false" ht="12.75" hidden="false" customHeight="false" outlineLevel="0" collapsed="false">
      <c r="A1735" s="0" t="n">
        <v>42063036</v>
      </c>
      <c r="B1735" s="0" t="n">
        <v>4</v>
      </c>
      <c r="C1735" s="0" t="s">
        <v>60</v>
      </c>
      <c r="D1735" s="0" t="n">
        <v>630</v>
      </c>
      <c r="E1735" s="0" t="s">
        <v>87</v>
      </c>
      <c r="F1735" s="0" t="n">
        <v>2</v>
      </c>
      <c r="G1735" s="0" t="s">
        <v>81</v>
      </c>
      <c r="H1735" s="0" t="n">
        <v>36</v>
      </c>
      <c r="I1735" s="0" t="s">
        <v>159</v>
      </c>
      <c r="J1735" s="0" t="n">
        <v>170.299727520436</v>
      </c>
      <c r="K1735" s="0" t="n">
        <v>154.769721414501</v>
      </c>
      <c r="L1735" s="0" t="n">
        <v>147.611379495437</v>
      </c>
      <c r="M1735" s="0" t="n">
        <v>118.571867726494</v>
      </c>
      <c r="N1735" s="0" t="n">
        <v>71.219103477168</v>
      </c>
      <c r="O1735" s="0" t="n">
        <v>127.038767314155</v>
      </c>
      <c r="P1735" s="0" t="n">
        <v>127.744510978044</v>
      </c>
      <c r="Q1735" s="0" t="n">
        <v>90.5440516494764</v>
      </c>
      <c r="R1735" s="0" t="n">
        <v>98.7579291221939</v>
      </c>
      <c r="S1735" s="0" t="n">
        <v>134.358438456371</v>
      </c>
      <c r="T1735" s="0" t="n">
        <v>102.979036410445</v>
      </c>
      <c r="U1735" s="0" t="n">
        <v>118.457893603274</v>
      </c>
      <c r="V1735" s="0" t="n">
        <v>113.270326714099</v>
      </c>
      <c r="W1735" s="0" t="n">
        <v>101.750815760851</v>
      </c>
      <c r="X1735" s="0" t="n">
        <v>100.325192001661</v>
      </c>
      <c r="Y1735" s="0" t="n">
        <v>119.176977812051</v>
      </c>
      <c r="Z1735" s="0" t="n">
        <v>68.2642905903065</v>
      </c>
      <c r="AA1735" s="0" t="n">
        <v>94.5145225199026</v>
      </c>
      <c r="AB1735" s="0" t="n">
        <v>138.3700013837</v>
      </c>
      <c r="AC1735" s="0" t="n">
        <v>93.0758235548316</v>
      </c>
      <c r="AD1735" s="0" t="n">
        <v>81.3166796773354</v>
      </c>
      <c r="AE1735" s="0" t="n">
        <v>103.023083609671</v>
      </c>
      <c r="AF1735" s="0" t="n">
        <v>79.4735670915853</v>
      </c>
      <c r="AG1735" s="0" t="n">
        <v>84.3565470053426</v>
      </c>
      <c r="AH1735" s="0" t="n">
        <v>75.8219094989688</v>
      </c>
    </row>
    <row r="1736" customFormat="false" ht="12.75" hidden="false" customHeight="false" outlineLevel="0" collapsed="false">
      <c r="A1736" s="0" t="n">
        <v>42063037</v>
      </c>
      <c r="B1736" s="0" t="n">
        <v>4</v>
      </c>
      <c r="C1736" s="0" t="s">
        <v>60</v>
      </c>
      <c r="D1736" s="0" t="n">
        <v>630</v>
      </c>
      <c r="E1736" s="0" t="s">
        <v>87</v>
      </c>
      <c r="F1736" s="0" t="n">
        <v>2</v>
      </c>
      <c r="G1736" s="0" t="s">
        <v>81</v>
      </c>
      <c r="H1736" s="0" t="n">
        <v>37</v>
      </c>
      <c r="I1736" s="0" t="s">
        <v>160</v>
      </c>
      <c r="J1736" s="0" t="n">
        <v>16.6133559132063</v>
      </c>
      <c r="K1736" s="0" t="n">
        <v>15.7244945230198</v>
      </c>
      <c r="L1736" s="0" t="n">
        <v>15.4597856191528</v>
      </c>
      <c r="M1736" s="0" t="n">
        <v>16.5057293478842</v>
      </c>
      <c r="N1736" s="0" t="n">
        <v>14.6788591808109</v>
      </c>
      <c r="O1736" s="0" t="n">
        <v>14.807494774513</v>
      </c>
      <c r="P1736" s="0" t="n">
        <v>15.8563771536944</v>
      </c>
      <c r="Q1736" s="0" t="n">
        <v>15.8736240578457</v>
      </c>
      <c r="R1736" s="0" t="n">
        <v>16.3078802343003</v>
      </c>
      <c r="S1736" s="0" t="n">
        <v>19.5171089495388</v>
      </c>
      <c r="T1736" s="0" t="n">
        <v>18.1526734547142</v>
      </c>
      <c r="U1736" s="0" t="n">
        <v>16.923136537289</v>
      </c>
      <c r="V1736" s="0" t="n">
        <v>17.5210490430812</v>
      </c>
      <c r="W1736" s="0" t="n">
        <v>16.8679683646027</v>
      </c>
      <c r="X1736" s="0" t="n">
        <v>17.2038762882</v>
      </c>
      <c r="Y1736" s="0" t="n">
        <v>17.336810282566</v>
      </c>
      <c r="Z1736" s="0" t="n">
        <v>17.4314516161275</v>
      </c>
      <c r="AA1736" s="0" t="n">
        <v>17.0195221109961</v>
      </c>
      <c r="AB1736" s="0" t="n">
        <v>15.9836583077462</v>
      </c>
      <c r="AC1736" s="0" t="n">
        <v>18.2165371002149</v>
      </c>
      <c r="AD1736" s="0" t="n">
        <v>17.2353672928584</v>
      </c>
      <c r="AE1736" s="0" t="n">
        <v>18.1717903676759</v>
      </c>
      <c r="AF1736" s="0" t="n">
        <v>17.3525017452</v>
      </c>
      <c r="AG1736" s="0" t="n">
        <v>16.7601182263506</v>
      </c>
      <c r="AH1736" s="0" t="n">
        <v>19.2410475681454</v>
      </c>
    </row>
    <row r="1737" customFormat="false" ht="12.75" hidden="false" customHeight="false" outlineLevel="0" collapsed="false">
      <c r="A1737" s="0" t="n">
        <v>42063038</v>
      </c>
      <c r="B1737" s="0" t="n">
        <v>4</v>
      </c>
      <c r="C1737" s="0" t="s">
        <v>60</v>
      </c>
      <c r="D1737" s="0" t="n">
        <v>630</v>
      </c>
      <c r="E1737" s="0" t="s">
        <v>87</v>
      </c>
      <c r="F1737" s="0" t="n">
        <v>2</v>
      </c>
      <c r="G1737" s="0" t="s">
        <v>81</v>
      </c>
      <c r="H1737" s="0" t="n">
        <v>38</v>
      </c>
      <c r="I1737" s="0" t="s">
        <v>161</v>
      </c>
      <c r="J1737" s="0" t="n">
        <v>14.4763140203505</v>
      </c>
      <c r="K1737" s="0" t="n">
        <v>13.6406106182484</v>
      </c>
      <c r="L1737" s="0" t="n">
        <v>13.3913345336407</v>
      </c>
      <c r="M1737" s="0" t="n">
        <v>14.3633842159458</v>
      </c>
      <c r="N1737" s="0" t="n">
        <v>12.6606509557551</v>
      </c>
      <c r="O1737" s="0" t="n">
        <v>12.7767650902882</v>
      </c>
      <c r="P1737" s="0" t="n">
        <v>13.7500321050803</v>
      </c>
      <c r="Q1737" s="0" t="n">
        <v>13.7649879479878</v>
      </c>
      <c r="R1737" s="0" t="n">
        <v>14.1668228957493</v>
      </c>
      <c r="S1737" s="0" t="n">
        <v>17.1634278503735</v>
      </c>
      <c r="T1737" s="0" t="n">
        <v>15.8823154122678</v>
      </c>
      <c r="U1737" s="0" t="n">
        <v>14.7315727184186</v>
      </c>
      <c r="V1737" s="0" t="n">
        <v>15.2870314002437</v>
      </c>
      <c r="W1737" s="0" t="n">
        <v>14.6736305921384</v>
      </c>
      <c r="X1737" s="0" t="n">
        <v>14.9859347745742</v>
      </c>
      <c r="Y1737" s="0" t="n">
        <v>15.106707583515</v>
      </c>
      <c r="Z1737" s="0" t="n">
        <v>15.1941451601887</v>
      </c>
      <c r="AA1737" s="0" t="n">
        <v>14.8104897456929</v>
      </c>
      <c r="AB1737" s="0" t="n">
        <v>13.8451153685638</v>
      </c>
      <c r="AC1737" s="0" t="n">
        <v>15.9285580214918</v>
      </c>
      <c r="AD1737" s="0" t="n">
        <v>15.0133659263618</v>
      </c>
      <c r="AE1737" s="0" t="n">
        <v>15.8894314343914</v>
      </c>
      <c r="AF1737" s="0" t="n">
        <v>15.1253284129856</v>
      </c>
      <c r="AG1737" s="0" t="n">
        <v>14.5748319699989</v>
      </c>
      <c r="AH1737" s="0" t="n">
        <v>16.8976843210488</v>
      </c>
    </row>
    <row r="1738" customFormat="false" ht="12.75" hidden="false" customHeight="false" outlineLevel="0" collapsed="false">
      <c r="A1738" s="0" t="n">
        <v>42063039</v>
      </c>
      <c r="B1738" s="0" t="n">
        <v>4</v>
      </c>
      <c r="C1738" s="0" t="s">
        <v>60</v>
      </c>
      <c r="D1738" s="0" t="n">
        <v>630</v>
      </c>
      <c r="E1738" s="0" t="s">
        <v>87</v>
      </c>
      <c r="F1738" s="0" t="n">
        <v>2</v>
      </c>
      <c r="G1738" s="0" t="s">
        <v>81</v>
      </c>
      <c r="H1738" s="0" t="n">
        <v>39</v>
      </c>
      <c r="I1738" s="0" t="s">
        <v>162</v>
      </c>
      <c r="J1738" s="0" t="n">
        <v>18.9770249900531</v>
      </c>
      <c r="K1738" s="0" t="n">
        <v>18.0367070757516</v>
      </c>
      <c r="L1738" s="0" t="n">
        <v>17.7572629427741</v>
      </c>
      <c r="M1738" s="0" t="n">
        <v>18.8775089987917</v>
      </c>
      <c r="N1738" s="0" t="n">
        <v>16.927331936157</v>
      </c>
      <c r="O1738" s="0" t="n">
        <v>17.0692700266012</v>
      </c>
      <c r="P1738" s="0" t="n">
        <v>18.1941129627115</v>
      </c>
      <c r="Q1738" s="0" t="n">
        <v>18.2139026107089</v>
      </c>
      <c r="R1738" s="0" t="n">
        <v>18.6811326251512</v>
      </c>
      <c r="S1738" s="0" t="n">
        <v>22.1034170840497</v>
      </c>
      <c r="T1738" s="0" t="n">
        <v>20.6565132819743</v>
      </c>
      <c r="U1738" s="0" t="n">
        <v>19.3488255652345</v>
      </c>
      <c r="V1738" s="0" t="n">
        <v>19.9897030503321</v>
      </c>
      <c r="W1738" s="0" t="n">
        <v>19.2978941920991</v>
      </c>
      <c r="X1738" s="0" t="n">
        <v>19.6575989165883</v>
      </c>
      <c r="Y1738" s="0" t="n">
        <v>19.8034089980902</v>
      </c>
      <c r="Z1738" s="0" t="n">
        <v>19.9054423924474</v>
      </c>
      <c r="AA1738" s="0" t="n">
        <v>19.465130866613</v>
      </c>
      <c r="AB1738" s="0" t="n">
        <v>18.3589883035944</v>
      </c>
      <c r="AC1738" s="0" t="n">
        <v>20.7408968085095</v>
      </c>
      <c r="AD1738" s="0" t="n">
        <v>19.6935813619795</v>
      </c>
      <c r="AE1738" s="0" t="n">
        <v>20.6899492899442</v>
      </c>
      <c r="AF1738" s="0" t="n">
        <v>19.8152874161296</v>
      </c>
      <c r="AG1738" s="0" t="n">
        <v>19.180608014005</v>
      </c>
      <c r="AH1738" s="0" t="n">
        <v>21.8185157397705</v>
      </c>
    </row>
    <row r="1739" customFormat="false" ht="12.75" hidden="false" customHeight="false" outlineLevel="0" collapsed="false">
      <c r="A1739" s="0" t="n">
        <v>42063040</v>
      </c>
      <c r="B1739" s="0" t="n">
        <v>4</v>
      </c>
      <c r="C1739" s="0" t="s">
        <v>60</v>
      </c>
      <c r="D1739" s="0" t="n">
        <v>630</v>
      </c>
      <c r="E1739" s="0" t="s">
        <v>87</v>
      </c>
      <c r="F1739" s="0" t="n">
        <v>2</v>
      </c>
      <c r="G1739" s="0" t="s">
        <v>81</v>
      </c>
      <c r="H1739" s="0" t="n">
        <v>40</v>
      </c>
      <c r="I1739" s="0" t="s">
        <v>163</v>
      </c>
      <c r="J1739" s="0" t="n">
        <v>12.6352193383731</v>
      </c>
      <c r="K1739" s="0" t="n">
        <v>11.7200842478083</v>
      </c>
      <c r="L1739" s="0" t="n">
        <v>11.1004523492085</v>
      </c>
      <c r="M1739" s="0" t="n">
        <v>12.097864984285</v>
      </c>
      <c r="N1739" s="0" t="n">
        <v>10.6293804161473</v>
      </c>
      <c r="O1739" s="0" t="n">
        <v>10.5926347575575</v>
      </c>
      <c r="P1739" s="0" t="n">
        <v>11.2494314341739</v>
      </c>
      <c r="Q1739" s="0" t="n">
        <v>11.7265913904</v>
      </c>
      <c r="R1739" s="0" t="n">
        <v>11.6120338621703</v>
      </c>
      <c r="S1739" s="0" t="n">
        <v>13.8227768627642</v>
      </c>
      <c r="T1739" s="0" t="n">
        <v>12.5649489427694</v>
      </c>
      <c r="U1739" s="0" t="n">
        <v>12.1516295703116</v>
      </c>
      <c r="V1739" s="0" t="n">
        <v>12.3653408937208</v>
      </c>
      <c r="W1739" s="0" t="n">
        <v>11.9378640389377</v>
      </c>
      <c r="X1739" s="0" t="n">
        <v>12.3212197851938</v>
      </c>
      <c r="Y1739" s="0" t="n">
        <v>11.8837471184676</v>
      </c>
      <c r="Z1739" s="0" t="n">
        <v>12.6628413413199</v>
      </c>
      <c r="AA1739" s="0" t="n">
        <v>11.6791408074133</v>
      </c>
      <c r="AB1739" s="0" t="n">
        <v>11.0184389527519</v>
      </c>
      <c r="AC1739" s="0" t="n">
        <v>12.6484242988713</v>
      </c>
      <c r="AD1739" s="0" t="n">
        <v>11.7358634427676</v>
      </c>
      <c r="AE1739" s="0" t="n">
        <v>12.7181853037012</v>
      </c>
      <c r="AF1739" s="0" t="n">
        <v>11.9217281699037</v>
      </c>
      <c r="AG1739" s="0" t="n">
        <v>11.0952854366256</v>
      </c>
      <c r="AH1739" s="0" t="n">
        <v>13.0360309530783</v>
      </c>
    </row>
    <row r="1740" customFormat="false" ht="12.75" hidden="false" customHeight="false" outlineLevel="0" collapsed="false">
      <c r="A1740" s="0" t="n">
        <v>42063042</v>
      </c>
      <c r="B1740" s="0" t="n">
        <v>4</v>
      </c>
      <c r="C1740" s="0" t="s">
        <v>60</v>
      </c>
      <c r="D1740" s="0" t="n">
        <v>630</v>
      </c>
      <c r="E1740" s="0" t="s">
        <v>87</v>
      </c>
      <c r="F1740" s="0" t="n">
        <v>2</v>
      </c>
      <c r="G1740" s="0" t="s">
        <v>81</v>
      </c>
      <c r="H1740" s="0" t="n">
        <v>42</v>
      </c>
      <c r="I1740" s="0" t="s">
        <v>164</v>
      </c>
      <c r="J1740" s="0" t="n">
        <v>10.9250217397181</v>
      </c>
      <c r="K1740" s="0" t="n">
        <v>10.0988302362863</v>
      </c>
      <c r="L1740" s="0" t="n">
        <v>9.54879213130594</v>
      </c>
      <c r="M1740" s="0" t="n">
        <v>10.4452030499508</v>
      </c>
      <c r="N1740" s="0" t="n">
        <v>9.08381033677359</v>
      </c>
      <c r="O1740" s="0" t="n">
        <v>9.05873791619253</v>
      </c>
      <c r="P1740" s="0" t="n">
        <v>9.6778197853597</v>
      </c>
      <c r="Q1740" s="0" t="n">
        <v>10.0887333616848</v>
      </c>
      <c r="R1740" s="0" t="n">
        <v>10.0153327249167</v>
      </c>
      <c r="S1740" s="0" t="n">
        <v>12.0706428173895</v>
      </c>
      <c r="T1740" s="0" t="n">
        <v>10.9026441405808</v>
      </c>
      <c r="U1740" s="0" t="n">
        <v>10.4953052861184</v>
      </c>
      <c r="V1740" s="0" t="n">
        <v>10.707700629049</v>
      </c>
      <c r="W1740" s="0" t="n">
        <v>10.3053103393164</v>
      </c>
      <c r="X1740" s="0" t="n">
        <v>10.6413480228909</v>
      </c>
      <c r="Y1740" s="0" t="n">
        <v>10.2701081583608</v>
      </c>
      <c r="Z1740" s="0" t="n">
        <v>10.9501793901319</v>
      </c>
      <c r="AA1740" s="0" t="n">
        <v>10.0869715522859</v>
      </c>
      <c r="AB1740" s="0" t="n">
        <v>9.46959756251451</v>
      </c>
      <c r="AC1740" s="0" t="n">
        <v>10.9722792456794</v>
      </c>
      <c r="AD1740" s="0" t="n">
        <v>10.1443554367846</v>
      </c>
      <c r="AE1740" s="0" t="n">
        <v>11.0364234217534</v>
      </c>
      <c r="AF1740" s="0" t="n">
        <v>10.309768629362</v>
      </c>
      <c r="AG1740" s="0" t="n">
        <v>9.57351814506206</v>
      </c>
      <c r="AH1740" s="0" t="n">
        <v>11.375509106787</v>
      </c>
    </row>
    <row r="1741" customFormat="false" ht="12.75" hidden="false" customHeight="false" outlineLevel="0" collapsed="false">
      <c r="A1741" s="0" t="n">
        <v>42063043</v>
      </c>
      <c r="B1741" s="0" t="n">
        <v>4</v>
      </c>
      <c r="C1741" s="0" t="s">
        <v>60</v>
      </c>
      <c r="D1741" s="0" t="n">
        <v>630</v>
      </c>
      <c r="E1741" s="0" t="s">
        <v>87</v>
      </c>
      <c r="F1741" s="0" t="n">
        <v>2</v>
      </c>
      <c r="G1741" s="0" t="s">
        <v>81</v>
      </c>
      <c r="H1741" s="0" t="n">
        <v>43</v>
      </c>
      <c r="I1741" s="0" t="s">
        <v>165</v>
      </c>
      <c r="J1741" s="0" t="n">
        <v>14.4679547367049</v>
      </c>
      <c r="K1741" s="0" t="n">
        <v>13.4602581681502</v>
      </c>
      <c r="L1741" s="0" t="n">
        <v>12.7672161659728</v>
      </c>
      <c r="M1741" s="0" t="n">
        <v>13.870124985551</v>
      </c>
      <c r="N1741" s="0" t="n">
        <v>12.2945906976528</v>
      </c>
      <c r="O1741" s="0" t="n">
        <v>12.244740421484</v>
      </c>
      <c r="P1741" s="0" t="n">
        <v>12.9375568877994</v>
      </c>
      <c r="Q1741" s="0" t="n">
        <v>13.4858412449822</v>
      </c>
      <c r="R1741" s="0" t="n">
        <v>13.3250997686139</v>
      </c>
      <c r="S1741" s="0" t="n">
        <v>15.691921994158</v>
      </c>
      <c r="T1741" s="0" t="n">
        <v>14.3434742283558</v>
      </c>
      <c r="U1741" s="0" t="n">
        <v>13.9275309581283</v>
      </c>
      <c r="V1741" s="0" t="n">
        <v>14.1405309111551</v>
      </c>
      <c r="W1741" s="0" t="n">
        <v>13.6886972204744</v>
      </c>
      <c r="X1741" s="0" t="n">
        <v>14.1224022482861</v>
      </c>
      <c r="Y1741" s="0" t="n">
        <v>13.613404205715</v>
      </c>
      <c r="Z1741" s="0" t="n">
        <v>14.4981198151484</v>
      </c>
      <c r="AA1741" s="0" t="n">
        <v>13.3862749507395</v>
      </c>
      <c r="AB1741" s="0" t="n">
        <v>12.6828708244498</v>
      </c>
      <c r="AC1741" s="0" t="n">
        <v>14.4419679098485</v>
      </c>
      <c r="AD1741" s="0" t="n">
        <v>13.4416400138236</v>
      </c>
      <c r="AE1741" s="0" t="n">
        <v>14.5174669113765</v>
      </c>
      <c r="AF1741" s="0" t="n">
        <v>13.6490586456923</v>
      </c>
      <c r="AG1741" s="0" t="n">
        <v>12.7276530491043</v>
      </c>
      <c r="AH1741" s="0" t="n">
        <v>14.8080288303095</v>
      </c>
    </row>
    <row r="1742" customFormat="false" ht="12.75" hidden="false" customHeight="false" outlineLevel="0" collapsed="false">
      <c r="A1742" s="0" t="n">
        <v>42063044</v>
      </c>
      <c r="B1742" s="0" t="n">
        <v>4</v>
      </c>
      <c r="C1742" s="0" t="s">
        <v>60</v>
      </c>
      <c r="D1742" s="0" t="n">
        <v>630</v>
      </c>
      <c r="E1742" s="0" t="s">
        <v>87</v>
      </c>
      <c r="F1742" s="0" t="n">
        <v>2</v>
      </c>
      <c r="G1742" s="0" t="s">
        <v>81</v>
      </c>
      <c r="H1742" s="0" t="n">
        <v>44</v>
      </c>
      <c r="I1742" s="0" t="s">
        <v>166</v>
      </c>
      <c r="J1742" s="0" t="n">
        <v>8.37942602528735</v>
      </c>
      <c r="K1742" s="0" t="n">
        <v>7.84033208188189</v>
      </c>
      <c r="L1742" s="0" t="n">
        <v>7.27825631503097</v>
      </c>
      <c r="M1742" s="0" t="n">
        <v>8.02028692845171</v>
      </c>
      <c r="N1742" s="0" t="n">
        <v>7.12485139098131</v>
      </c>
      <c r="O1742" s="0" t="n">
        <v>6.9648238807326</v>
      </c>
      <c r="P1742" s="0" t="n">
        <v>7.44583090846967</v>
      </c>
      <c r="Q1742" s="0" t="n">
        <v>8.05179494341742</v>
      </c>
      <c r="R1742" s="0" t="n">
        <v>7.82366691674512</v>
      </c>
      <c r="S1742" s="0" t="n">
        <v>9.30545729891366</v>
      </c>
      <c r="T1742" s="0" t="n">
        <v>8.26043089302594</v>
      </c>
      <c r="U1742" s="0" t="n">
        <v>8.23369666764053</v>
      </c>
      <c r="V1742" s="0" t="n">
        <v>8.36577336736476</v>
      </c>
      <c r="W1742" s="0" t="n">
        <v>8.04916643158111</v>
      </c>
      <c r="X1742" s="0" t="n">
        <v>8.26476230002463</v>
      </c>
      <c r="Y1742" s="0" t="n">
        <v>7.9550826851863</v>
      </c>
      <c r="Z1742" s="0" t="n">
        <v>8.58491341040398</v>
      </c>
      <c r="AA1742" s="0" t="n">
        <v>7.77338853896707</v>
      </c>
      <c r="AB1742" s="0" t="n">
        <v>7.52073659372974</v>
      </c>
      <c r="AC1742" s="0" t="n">
        <v>8.54623566718676</v>
      </c>
      <c r="AD1742" s="0" t="n">
        <v>7.9695670307824</v>
      </c>
      <c r="AE1742" s="0" t="n">
        <v>8.73900054238327</v>
      </c>
      <c r="AF1742" s="0" t="n">
        <v>8.15542628197459</v>
      </c>
      <c r="AG1742" s="0" t="n">
        <v>7.42712882501927</v>
      </c>
      <c r="AH1742" s="0" t="n">
        <v>8.8460358943156</v>
      </c>
    </row>
    <row r="1743" customFormat="false" ht="12.75" hidden="false" customHeight="false" outlineLevel="0" collapsed="false">
      <c r="A1743" s="0" t="n">
        <v>42063046</v>
      </c>
      <c r="B1743" s="0" t="n">
        <v>4</v>
      </c>
      <c r="C1743" s="0" t="s">
        <v>60</v>
      </c>
      <c r="D1743" s="0" t="n">
        <v>630</v>
      </c>
      <c r="E1743" s="0" t="s">
        <v>87</v>
      </c>
      <c r="F1743" s="0" t="n">
        <v>2</v>
      </c>
      <c r="G1743" s="0" t="s">
        <v>81</v>
      </c>
      <c r="H1743" s="0" t="n">
        <v>46</v>
      </c>
      <c r="I1743" s="0" t="s">
        <v>167</v>
      </c>
      <c r="J1743" s="0" t="n">
        <v>7.180221811122</v>
      </c>
      <c r="K1743" s="0" t="n">
        <v>6.70189082869014</v>
      </c>
      <c r="L1743" s="0" t="n">
        <v>6.20216247434315</v>
      </c>
      <c r="M1743" s="0" t="n">
        <v>6.87026824685019</v>
      </c>
      <c r="N1743" s="0" t="n">
        <v>6.03096539361407</v>
      </c>
      <c r="O1743" s="0" t="n">
        <v>5.90069944224575</v>
      </c>
      <c r="P1743" s="0" t="n">
        <v>6.35039992512772</v>
      </c>
      <c r="Q1743" s="0" t="n">
        <v>6.86912342910737</v>
      </c>
      <c r="R1743" s="0" t="n">
        <v>6.68824282834027</v>
      </c>
      <c r="S1743" s="0" t="n">
        <v>8.06835541698117</v>
      </c>
      <c r="T1743" s="0" t="n">
        <v>7.10186860158752</v>
      </c>
      <c r="U1743" s="0" t="n">
        <v>7.05250336525513</v>
      </c>
      <c r="V1743" s="0" t="n">
        <v>7.18230017333813</v>
      </c>
      <c r="W1743" s="0" t="n">
        <v>6.89210298406692</v>
      </c>
      <c r="X1743" s="0" t="n">
        <v>7.08077214233532</v>
      </c>
      <c r="Y1743" s="0" t="n">
        <v>6.81514358279342</v>
      </c>
      <c r="Z1743" s="0" t="n">
        <v>7.36836637042869</v>
      </c>
      <c r="AA1743" s="0" t="n">
        <v>6.65335605234195</v>
      </c>
      <c r="AB1743" s="0" t="n">
        <v>6.40468636588162</v>
      </c>
      <c r="AC1743" s="0" t="n">
        <v>7.34778733717564</v>
      </c>
      <c r="AD1743" s="0" t="n">
        <v>6.82252385203625</v>
      </c>
      <c r="AE1743" s="0" t="n">
        <v>7.5241505729845</v>
      </c>
      <c r="AF1743" s="0" t="n">
        <v>6.99452681417771</v>
      </c>
      <c r="AG1743" s="0" t="n">
        <v>6.34914882115042</v>
      </c>
      <c r="AH1743" s="0" t="n">
        <v>7.66295430798979</v>
      </c>
    </row>
    <row r="1744" customFormat="false" ht="12.75" hidden="false" customHeight="false" outlineLevel="0" collapsed="false">
      <c r="A1744" s="0" t="n">
        <v>42063047</v>
      </c>
      <c r="B1744" s="0" t="n">
        <v>4</v>
      </c>
      <c r="C1744" s="0" t="s">
        <v>60</v>
      </c>
      <c r="D1744" s="0" t="n">
        <v>630</v>
      </c>
      <c r="E1744" s="0" t="s">
        <v>87</v>
      </c>
      <c r="F1744" s="0" t="n">
        <v>2</v>
      </c>
      <c r="G1744" s="0" t="s">
        <v>81</v>
      </c>
      <c r="H1744" s="0" t="n">
        <v>47</v>
      </c>
      <c r="I1744" s="0" t="s">
        <v>168</v>
      </c>
      <c r="J1744" s="0" t="n">
        <v>9.66987816433372</v>
      </c>
      <c r="K1744" s="0" t="n">
        <v>9.06676646274596</v>
      </c>
      <c r="L1744" s="0" t="n">
        <v>8.43916726663936</v>
      </c>
      <c r="M1744" s="0" t="n">
        <v>9.25799328569255</v>
      </c>
      <c r="N1744" s="0" t="n">
        <v>8.30855787365833</v>
      </c>
      <c r="O1744" s="0" t="n">
        <v>8.11586402131969</v>
      </c>
      <c r="P1744" s="0" t="n">
        <v>8.62714117762958</v>
      </c>
      <c r="Q1744" s="0" t="n">
        <v>9.32702329820348</v>
      </c>
      <c r="R1744" s="0" t="n">
        <v>9.04680108225475</v>
      </c>
      <c r="S1744" s="0" t="n">
        <v>10.6295063606493</v>
      </c>
      <c r="T1744" s="0" t="n">
        <v>9.50524964044099</v>
      </c>
      <c r="U1744" s="0" t="n">
        <v>9.50500214412772</v>
      </c>
      <c r="V1744" s="0" t="n">
        <v>9.63817926075742</v>
      </c>
      <c r="W1744" s="0" t="n">
        <v>9.29469487800513</v>
      </c>
      <c r="X1744" s="0" t="n">
        <v>9.53894150296781</v>
      </c>
      <c r="Y1744" s="0" t="n">
        <v>9.18188117560321</v>
      </c>
      <c r="Z1744" s="0" t="n">
        <v>9.89304706352105</v>
      </c>
      <c r="AA1744" s="0" t="n">
        <v>8.97927133495445</v>
      </c>
      <c r="AB1744" s="0" t="n">
        <v>8.7251056226073</v>
      </c>
      <c r="AC1744" s="0" t="n">
        <v>9.83389417552766</v>
      </c>
      <c r="AD1744" s="0" t="n">
        <v>9.20442684210519</v>
      </c>
      <c r="AE1744" s="0" t="n">
        <v>10.0434360495422</v>
      </c>
      <c r="AF1744" s="0" t="n">
        <v>9.40414875418517</v>
      </c>
      <c r="AG1744" s="0" t="n">
        <v>8.58839039585842</v>
      </c>
      <c r="AH1744" s="0" t="n">
        <v>10.1128042381799</v>
      </c>
    </row>
    <row r="1745" customFormat="false" ht="12.75" hidden="false" customHeight="false" outlineLevel="0" collapsed="false">
      <c r="A1745" s="0" t="n">
        <v>42063048</v>
      </c>
      <c r="B1745" s="0" t="n">
        <v>4</v>
      </c>
      <c r="C1745" s="0" t="s">
        <v>60</v>
      </c>
      <c r="D1745" s="0" t="n">
        <v>630</v>
      </c>
      <c r="E1745" s="0" t="s">
        <v>87</v>
      </c>
      <c r="F1745" s="0" t="n">
        <v>2</v>
      </c>
      <c r="G1745" s="0" t="s">
        <v>81</v>
      </c>
      <c r="H1745" s="0" t="n">
        <v>48</v>
      </c>
      <c r="I1745" s="0" t="s">
        <v>169</v>
      </c>
      <c r="J1745" s="0" t="n">
        <v>99.8220765596166</v>
      </c>
      <c r="K1745" s="0" t="n">
        <v>98.1709563740828</v>
      </c>
      <c r="L1745" s="0" t="n">
        <v>102.208582419353</v>
      </c>
      <c r="M1745" s="0" t="n">
        <v>101.308949853077</v>
      </c>
      <c r="N1745" s="0" t="n">
        <v>94.9761489263509</v>
      </c>
      <c r="O1745" s="0" t="n">
        <v>95.0488323721596</v>
      </c>
      <c r="P1745" s="0" t="n">
        <v>98.6694500969993</v>
      </c>
      <c r="Q1745" s="0" t="n">
        <v>94.8115515730996</v>
      </c>
      <c r="R1745" s="0" t="n">
        <v>101.795951077305</v>
      </c>
      <c r="S1745" s="0" t="n">
        <v>104.912029264734</v>
      </c>
      <c r="T1745" s="0" t="n">
        <v>100.737539408259</v>
      </c>
      <c r="U1745" s="0" t="n">
        <v>94.2853616422763</v>
      </c>
      <c r="V1745" s="0" t="n">
        <v>99.1800629630568</v>
      </c>
      <c r="W1745" s="0" t="n">
        <v>94.0146162237842</v>
      </c>
      <c r="X1745" s="0" t="n">
        <v>96.9682169427943</v>
      </c>
      <c r="Y1745" s="0" t="n">
        <v>98.2548716983142</v>
      </c>
      <c r="Z1745" s="0" t="n">
        <v>100.628977988842</v>
      </c>
      <c r="AA1745" s="0" t="n">
        <v>98.5796099296576</v>
      </c>
      <c r="AB1745" s="0" t="n">
        <v>92.550818712024</v>
      </c>
      <c r="AC1745" s="0" t="n">
        <v>102.550600489334</v>
      </c>
      <c r="AD1745" s="0" t="n">
        <v>95.6588050365412</v>
      </c>
      <c r="AE1745" s="0" t="n">
        <v>99.632603168583</v>
      </c>
      <c r="AF1745" s="0" t="n">
        <v>93.5268471087847</v>
      </c>
      <c r="AG1745" s="0" t="n">
        <v>99.6147126174509</v>
      </c>
      <c r="AH1745" s="0" t="n">
        <v>104.973107099739</v>
      </c>
    </row>
    <row r="1746" customFormat="false" ht="12.75" hidden="false" customHeight="false" outlineLevel="0" collapsed="false">
      <c r="A1746" s="0" t="n">
        <v>42063049</v>
      </c>
      <c r="B1746" s="0" t="n">
        <v>4</v>
      </c>
      <c r="C1746" s="0" t="s">
        <v>60</v>
      </c>
      <c r="D1746" s="0" t="n">
        <v>630</v>
      </c>
      <c r="E1746" s="0" t="s">
        <v>87</v>
      </c>
      <c r="F1746" s="0" t="n">
        <v>2</v>
      </c>
      <c r="G1746" s="0" t="s">
        <v>81</v>
      </c>
      <c r="H1746" s="0" t="n">
        <v>49</v>
      </c>
      <c r="I1746" s="0" t="s">
        <v>170</v>
      </c>
      <c r="J1746" s="0" t="n">
        <v>87.4109974983999</v>
      </c>
      <c r="K1746" s="0" t="n">
        <v>85.6091187572713</v>
      </c>
      <c r="L1746" s="0" t="n">
        <v>89.0091848694901</v>
      </c>
      <c r="M1746" s="0" t="n">
        <v>88.6033697007794</v>
      </c>
      <c r="N1746" s="0" t="n">
        <v>82.3845311932362</v>
      </c>
      <c r="O1746" s="0" t="n">
        <v>82.478366255769</v>
      </c>
      <c r="P1746" s="0" t="n">
        <v>86.0149528406771</v>
      </c>
      <c r="Q1746" s="0" t="n">
        <v>82.6518352873602</v>
      </c>
      <c r="R1746" s="0" t="n">
        <v>88.8873628101619</v>
      </c>
      <c r="S1746" s="0" t="n">
        <v>92.656805825856</v>
      </c>
      <c r="T1746" s="0" t="n">
        <v>88.5479855356344</v>
      </c>
      <c r="U1746" s="0" t="n">
        <v>82.4864029503573</v>
      </c>
      <c r="V1746" s="0" t="n">
        <v>86.9533471666511</v>
      </c>
      <c r="W1746" s="0" t="n">
        <v>82.1979863341436</v>
      </c>
      <c r="X1746" s="0" t="n">
        <v>84.8859901057925</v>
      </c>
      <c r="Y1746" s="0" t="n">
        <v>86.0386463619359</v>
      </c>
      <c r="Z1746" s="0" t="n">
        <v>88.1443527522671</v>
      </c>
      <c r="AA1746" s="0" t="n">
        <v>86.2163277402763</v>
      </c>
      <c r="AB1746" s="0" t="n">
        <v>80.5986418905793</v>
      </c>
      <c r="AC1746" s="0" t="n">
        <v>90.0909596479577</v>
      </c>
      <c r="AD1746" s="0" t="n">
        <v>83.7397307475928</v>
      </c>
      <c r="AE1746" s="0" t="n">
        <v>87.5274916855836</v>
      </c>
      <c r="AF1746" s="0" t="n">
        <v>81.9233541682021</v>
      </c>
      <c r="AG1746" s="0" t="n">
        <v>87.0666221263296</v>
      </c>
      <c r="AH1746" s="0" t="n">
        <v>92.5933032756092</v>
      </c>
    </row>
    <row r="1747" customFormat="false" ht="12.75" hidden="false" customHeight="false" outlineLevel="0" collapsed="false">
      <c r="A1747" s="0" t="n">
        <v>42063050</v>
      </c>
      <c r="B1747" s="0" t="n">
        <v>4</v>
      </c>
      <c r="C1747" s="0" t="s">
        <v>60</v>
      </c>
      <c r="D1747" s="0" t="n">
        <v>630</v>
      </c>
      <c r="E1747" s="0" t="s">
        <v>87</v>
      </c>
      <c r="F1747" s="0" t="n">
        <v>2</v>
      </c>
      <c r="G1747" s="0" t="s">
        <v>81</v>
      </c>
      <c r="H1747" s="0" t="n">
        <v>50</v>
      </c>
      <c r="I1747" s="0" t="s">
        <v>171</v>
      </c>
      <c r="J1747" s="0" t="n">
        <v>113.533695993651</v>
      </c>
      <c r="K1747" s="0" t="n">
        <v>112.092308127789</v>
      </c>
      <c r="L1747" s="0" t="n">
        <v>116.851362610876</v>
      </c>
      <c r="M1747" s="0" t="n">
        <v>115.358928666451</v>
      </c>
      <c r="N1747" s="0" t="n">
        <v>108.986058944936</v>
      </c>
      <c r="O1747" s="0" t="n">
        <v>109.031301376348</v>
      </c>
      <c r="P1747" s="0" t="n">
        <v>112.697012527974</v>
      </c>
      <c r="Q1747" s="0" t="n">
        <v>108.29064725633</v>
      </c>
      <c r="R1747" s="0" t="n">
        <v>116.087474041708</v>
      </c>
      <c r="S1747" s="0" t="n">
        <v>118.365097978128</v>
      </c>
      <c r="T1747" s="0" t="n">
        <v>114.166227014716</v>
      </c>
      <c r="U1747" s="0" t="n">
        <v>107.329737636842</v>
      </c>
      <c r="V1747" s="0" t="n">
        <v>112.675842710947</v>
      </c>
      <c r="W1747" s="0" t="n">
        <v>107.084660473547</v>
      </c>
      <c r="X1747" s="0" t="n">
        <v>110.319581083665</v>
      </c>
      <c r="Y1747" s="0" t="n">
        <v>111.751218946335</v>
      </c>
      <c r="Z1747" s="0" t="n">
        <v>114.418714058684</v>
      </c>
      <c r="AA1747" s="0" t="n">
        <v>112.251071660838</v>
      </c>
      <c r="AB1747" s="0" t="n">
        <v>105.80999189364</v>
      </c>
      <c r="AC1747" s="0" t="n">
        <v>116.282612796188</v>
      </c>
      <c r="AD1747" s="0" t="n">
        <v>108.829878812981</v>
      </c>
      <c r="AE1747" s="0" t="n">
        <v>112.973881779791</v>
      </c>
      <c r="AF1747" s="0" t="n">
        <v>106.343339563053</v>
      </c>
      <c r="AG1747" s="0" t="n">
        <v>113.497096364759</v>
      </c>
      <c r="AH1747" s="0" t="n">
        <v>118.575835445199</v>
      </c>
    </row>
    <row r="1748" customFormat="false" ht="12.75" hidden="false" customHeight="false" outlineLevel="0" collapsed="false">
      <c r="A1748" s="0" t="n">
        <v>50061018</v>
      </c>
      <c r="B1748" s="0" t="n">
        <v>5</v>
      </c>
      <c r="C1748" s="0" t="s">
        <v>54</v>
      </c>
      <c r="D1748" s="0" t="n">
        <v>610</v>
      </c>
      <c r="E1748" s="0" t="s">
        <v>7</v>
      </c>
      <c r="F1748" s="0" t="n">
        <v>0</v>
      </c>
      <c r="G1748" s="0" t="s">
        <v>6</v>
      </c>
      <c r="H1748" s="0" t="n">
        <v>18</v>
      </c>
      <c r="I1748" s="0" t="s">
        <v>141</v>
      </c>
      <c r="J1748" s="0" t="n">
        <v>205</v>
      </c>
      <c r="K1748" s="0" t="n">
        <v>195</v>
      </c>
      <c r="L1748" s="0" t="n">
        <v>221</v>
      </c>
      <c r="M1748" s="0" t="n">
        <v>241</v>
      </c>
      <c r="N1748" s="0" t="n">
        <v>190</v>
      </c>
      <c r="O1748" s="0" t="n">
        <v>216</v>
      </c>
      <c r="P1748" s="0" t="n">
        <v>206</v>
      </c>
      <c r="Q1748" s="0" t="n">
        <v>227</v>
      </c>
      <c r="R1748" s="0" t="n">
        <v>237</v>
      </c>
      <c r="S1748" s="0" t="n">
        <v>287</v>
      </c>
      <c r="T1748" s="0" t="n">
        <v>266</v>
      </c>
      <c r="U1748" s="0" t="n">
        <v>269</v>
      </c>
      <c r="V1748" s="0" t="n">
        <v>265</v>
      </c>
      <c r="W1748" s="0" t="n">
        <v>261</v>
      </c>
      <c r="X1748" s="0" t="n">
        <v>278</v>
      </c>
      <c r="Y1748" s="0" t="n">
        <v>254</v>
      </c>
      <c r="Z1748" s="0" t="n">
        <v>290</v>
      </c>
      <c r="AA1748" s="0" t="n">
        <v>270</v>
      </c>
      <c r="AB1748" s="0" t="n">
        <v>288</v>
      </c>
      <c r="AC1748" s="0" t="n">
        <v>260</v>
      </c>
      <c r="AD1748" s="0" t="n">
        <v>289</v>
      </c>
      <c r="AE1748" s="0" t="n">
        <v>324</v>
      </c>
      <c r="AF1748" s="0" t="n">
        <v>323</v>
      </c>
      <c r="AG1748" s="0" t="n">
        <v>290</v>
      </c>
      <c r="AH1748" s="0" t="n">
        <v>266</v>
      </c>
    </row>
    <row r="1749" customFormat="false" ht="12.75" hidden="false" customHeight="false" outlineLevel="0" collapsed="false">
      <c r="A1749" s="0" t="n">
        <v>50061037</v>
      </c>
      <c r="B1749" s="0" t="n">
        <v>5</v>
      </c>
      <c r="C1749" s="0" t="s">
        <v>54</v>
      </c>
      <c r="D1749" s="0" t="n">
        <v>610</v>
      </c>
      <c r="E1749" s="0" t="s">
        <v>7</v>
      </c>
      <c r="F1749" s="0" t="n">
        <v>0</v>
      </c>
      <c r="G1749" s="0" t="s">
        <v>6</v>
      </c>
      <c r="H1749" s="0" t="n">
        <v>37</v>
      </c>
      <c r="I1749" s="0" t="s">
        <v>160</v>
      </c>
      <c r="J1749" s="0" t="n">
        <v>54.5982368764482</v>
      </c>
      <c r="K1749" s="0" t="n">
        <v>52.0138703654308</v>
      </c>
      <c r="L1749" s="0" t="n">
        <v>58.9144806995095</v>
      </c>
      <c r="M1749" s="0" t="n">
        <v>64.2289856617451</v>
      </c>
      <c r="N1749" s="0" t="n">
        <v>50.6396588486141</v>
      </c>
      <c r="O1749" s="0" t="n">
        <v>57.6599663650196</v>
      </c>
      <c r="P1749" s="0" t="n">
        <v>55.0096133304849</v>
      </c>
      <c r="Q1749" s="0" t="n">
        <v>60.6384399626018</v>
      </c>
      <c r="R1749" s="0" t="n">
        <v>63.3334224098768</v>
      </c>
      <c r="S1749" s="0" t="n">
        <v>76.9127696636741</v>
      </c>
      <c r="T1749" s="0" t="n">
        <v>71.3615023474178</v>
      </c>
      <c r="U1749" s="0" t="n">
        <v>72.3526722074289</v>
      </c>
      <c r="V1749" s="0" t="n">
        <v>71.5133851468048</v>
      </c>
      <c r="W1749" s="0" t="n">
        <v>70.7758223282805</v>
      </c>
      <c r="X1749" s="0" t="n">
        <v>75.4839935920063</v>
      </c>
      <c r="Y1749" s="0" t="n">
        <v>69.1984961586662</v>
      </c>
      <c r="Z1749" s="0" t="n">
        <v>78.9889415481833</v>
      </c>
      <c r="AA1749" s="0" t="n">
        <v>73.4513996572268</v>
      </c>
      <c r="AB1749" s="0" t="n">
        <v>78.4719762404294</v>
      </c>
      <c r="AC1749" s="0" t="n">
        <v>70.9510165097558</v>
      </c>
      <c r="AD1749" s="0" t="n">
        <v>78.7423028717781</v>
      </c>
      <c r="AE1749" s="0" t="n">
        <v>88.1608663709831</v>
      </c>
      <c r="AF1749" s="0" t="n">
        <v>87.9725460289792</v>
      </c>
      <c r="AG1749" s="0" t="n">
        <v>79.0492285885624</v>
      </c>
      <c r="AH1749" s="0" t="n">
        <v>72.5012946659762</v>
      </c>
    </row>
    <row r="1750" customFormat="false" ht="12.75" hidden="false" customHeight="false" outlineLevel="0" collapsed="false">
      <c r="A1750" s="0" t="n">
        <v>50061038</v>
      </c>
      <c r="B1750" s="0" t="n">
        <v>5</v>
      </c>
      <c r="C1750" s="0" t="s">
        <v>54</v>
      </c>
      <c r="D1750" s="0" t="n">
        <v>610</v>
      </c>
      <c r="E1750" s="0" t="s">
        <v>7</v>
      </c>
      <c r="F1750" s="0" t="n">
        <v>0</v>
      </c>
      <c r="G1750" s="0" t="s">
        <v>6</v>
      </c>
      <c r="H1750" s="0" t="n">
        <v>38</v>
      </c>
      <c r="I1750" s="0" t="s">
        <v>161</v>
      </c>
      <c r="J1750" s="0" t="n">
        <v>47.3796588604899</v>
      </c>
      <c r="K1750" s="0" t="n">
        <v>44.9692444066535</v>
      </c>
      <c r="L1750" s="0" t="n">
        <v>51.402602330943</v>
      </c>
      <c r="M1750" s="0" t="n">
        <v>56.3752237273198</v>
      </c>
      <c r="N1750" s="0" t="n">
        <v>43.6948339481925</v>
      </c>
      <c r="O1750" s="0" t="n">
        <v>50.2263839018069</v>
      </c>
      <c r="P1750" s="0" t="n">
        <v>47.753689381472</v>
      </c>
      <c r="Q1750" s="0" t="n">
        <v>53.0061228626311</v>
      </c>
      <c r="R1750" s="0" t="n">
        <v>55.5262456425098</v>
      </c>
      <c r="S1750" s="0" t="n">
        <v>68.2709803775107</v>
      </c>
      <c r="T1750" s="0" t="n">
        <v>63.0426256416181</v>
      </c>
      <c r="U1750" s="0" t="n">
        <v>63.9639519265465</v>
      </c>
      <c r="V1750" s="0" t="n">
        <v>63.1615795202291</v>
      </c>
      <c r="W1750" s="0" t="n">
        <v>62.4490442378383</v>
      </c>
      <c r="X1750" s="0" t="n">
        <v>66.8706952628537</v>
      </c>
      <c r="Y1750" s="0" t="n">
        <v>60.9494306016602</v>
      </c>
      <c r="Z1750" s="0" t="n">
        <v>70.1585293979201</v>
      </c>
      <c r="AA1750" s="0" t="n">
        <v>64.9505871454111</v>
      </c>
      <c r="AB1750" s="0" t="n">
        <v>69.6698592128513</v>
      </c>
      <c r="AC1750" s="0" t="n">
        <v>62.5880958955113</v>
      </c>
      <c r="AD1750" s="0" t="n">
        <v>69.9247010121815</v>
      </c>
      <c r="AE1750" s="0" t="n">
        <v>78.8215663044072</v>
      </c>
      <c r="AF1750" s="0" t="n">
        <v>78.6391867144096</v>
      </c>
      <c r="AG1750" s="0" t="n">
        <v>70.2120767681196</v>
      </c>
      <c r="AH1750" s="0" t="n">
        <v>64.0495481150021</v>
      </c>
    </row>
    <row r="1751" customFormat="false" ht="12.75" hidden="false" customHeight="false" outlineLevel="0" collapsed="false">
      <c r="A1751" s="0" t="n">
        <v>50061039</v>
      </c>
      <c r="B1751" s="0" t="n">
        <v>5</v>
      </c>
      <c r="C1751" s="0" t="s">
        <v>54</v>
      </c>
      <c r="D1751" s="0" t="n">
        <v>610</v>
      </c>
      <c r="E1751" s="0" t="s">
        <v>7</v>
      </c>
      <c r="F1751" s="0" t="n">
        <v>0</v>
      </c>
      <c r="G1751" s="0" t="s">
        <v>6</v>
      </c>
      <c r="H1751" s="0" t="n">
        <v>39</v>
      </c>
      <c r="I1751" s="0" t="s">
        <v>162</v>
      </c>
      <c r="J1751" s="0" t="n">
        <v>62.6057015403785</v>
      </c>
      <c r="K1751" s="0" t="n">
        <v>59.8490344708616</v>
      </c>
      <c r="L1751" s="0" t="n">
        <v>67.2153232179193</v>
      </c>
      <c r="M1751" s="0" t="n">
        <v>72.8707718922997</v>
      </c>
      <c r="N1751" s="0" t="n">
        <v>58.3746288014736</v>
      </c>
      <c r="O1751" s="0" t="n">
        <v>65.8837853376661</v>
      </c>
      <c r="P1751" s="0" t="n">
        <v>63.0564660290324</v>
      </c>
      <c r="Q1751" s="0" t="n">
        <v>69.0611146050939</v>
      </c>
      <c r="R1751" s="0" t="n">
        <v>71.9308892919339</v>
      </c>
      <c r="S1751" s="0" t="n">
        <v>86.3455666840141</v>
      </c>
      <c r="T1751" s="0" t="n">
        <v>80.4728254726993</v>
      </c>
      <c r="U1751" s="0" t="n">
        <v>81.5357964124908</v>
      </c>
      <c r="V1751" s="0" t="n">
        <v>80.662350519433</v>
      </c>
      <c r="W1751" s="0" t="n">
        <v>79.9037518094207</v>
      </c>
      <c r="X1751" s="0" t="n">
        <v>84.8989855097439</v>
      </c>
      <c r="Y1751" s="0" t="n">
        <v>78.252667209372</v>
      </c>
      <c r="Z1751" s="0" t="n">
        <v>88.6232298183709</v>
      </c>
      <c r="AA1751" s="0" t="n">
        <v>82.7556632072019</v>
      </c>
      <c r="AB1751" s="0" t="n">
        <v>88.0783075022537</v>
      </c>
      <c r="AC1751" s="0" t="n">
        <v>80.1201918112789</v>
      </c>
      <c r="AD1751" s="0" t="n">
        <v>88.364070300399</v>
      </c>
      <c r="AE1751" s="0" t="n">
        <v>98.3024036222943</v>
      </c>
      <c r="AF1751" s="0" t="n">
        <v>98.1089298187806</v>
      </c>
      <c r="AG1751" s="0" t="n">
        <v>88.6908700744609</v>
      </c>
      <c r="AH1751" s="0" t="n">
        <v>81.7581446617478</v>
      </c>
    </row>
    <row r="1752" customFormat="false" ht="12.75" hidden="false" customHeight="false" outlineLevel="0" collapsed="false">
      <c r="A1752" s="0" t="n">
        <v>50061040</v>
      </c>
      <c r="B1752" s="0" t="n">
        <v>5</v>
      </c>
      <c r="C1752" s="0" t="s">
        <v>54</v>
      </c>
      <c r="D1752" s="0" t="n">
        <v>610</v>
      </c>
      <c r="E1752" s="0" t="s">
        <v>7</v>
      </c>
      <c r="F1752" s="0" t="n">
        <v>0</v>
      </c>
      <c r="G1752" s="0" t="s">
        <v>6</v>
      </c>
      <c r="H1752" s="0" t="n">
        <v>40</v>
      </c>
      <c r="I1752" s="0" t="s">
        <v>163</v>
      </c>
      <c r="J1752" s="0" t="n">
        <v>47.7599889557059</v>
      </c>
      <c r="K1752" s="0" t="n">
        <v>42.0917471372083</v>
      </c>
      <c r="L1752" s="0" t="n">
        <v>46.7062299675834</v>
      </c>
      <c r="M1752" s="0" t="n">
        <v>50.9735669424405</v>
      </c>
      <c r="N1752" s="0" t="n">
        <v>40.820230059198</v>
      </c>
      <c r="O1752" s="0" t="n">
        <v>47.6113149470126</v>
      </c>
      <c r="P1752" s="0" t="n">
        <v>43.989260226243</v>
      </c>
      <c r="Q1752" s="0" t="n">
        <v>47.9484796523041</v>
      </c>
      <c r="R1752" s="0" t="n">
        <v>48.8973441284831</v>
      </c>
      <c r="S1752" s="0" t="n">
        <v>57.9873589540685</v>
      </c>
      <c r="T1752" s="0" t="n">
        <v>53.2058506712809</v>
      </c>
      <c r="U1752" s="0" t="n">
        <v>55.5725231264739</v>
      </c>
      <c r="V1752" s="0" t="n">
        <v>53.7530440112315</v>
      </c>
      <c r="W1752" s="0" t="n">
        <v>51.5802978264315</v>
      </c>
      <c r="X1752" s="0" t="n">
        <v>56.0327749304175</v>
      </c>
      <c r="Y1752" s="0" t="n">
        <v>50.8951814305965</v>
      </c>
      <c r="Z1752" s="0" t="n">
        <v>55.9419402908127</v>
      </c>
      <c r="AA1752" s="0" t="n">
        <v>50.2964411144804</v>
      </c>
      <c r="AB1752" s="0" t="n">
        <v>54.1574180498543</v>
      </c>
      <c r="AC1752" s="0" t="n">
        <v>46.8217790277336</v>
      </c>
      <c r="AD1752" s="0" t="n">
        <v>52.6014524129238</v>
      </c>
      <c r="AE1752" s="0" t="n">
        <v>60.372799860521</v>
      </c>
      <c r="AF1752" s="0" t="n">
        <v>58.4416471311166</v>
      </c>
      <c r="AG1752" s="0" t="n">
        <v>50.2984003571376</v>
      </c>
      <c r="AH1752" s="0" t="n">
        <v>46.4556549698259</v>
      </c>
    </row>
    <row r="1753" customFormat="false" ht="12.75" hidden="false" customHeight="false" outlineLevel="0" collapsed="false">
      <c r="A1753" s="0" t="n">
        <v>50061042</v>
      </c>
      <c r="B1753" s="0" t="n">
        <v>5</v>
      </c>
      <c r="C1753" s="0" t="s">
        <v>54</v>
      </c>
      <c r="D1753" s="0" t="n">
        <v>610</v>
      </c>
      <c r="E1753" s="0" t="s">
        <v>7</v>
      </c>
      <c r="F1753" s="0" t="n">
        <v>0</v>
      </c>
      <c r="G1753" s="0" t="s">
        <v>6</v>
      </c>
      <c r="H1753" s="0" t="n">
        <v>42</v>
      </c>
      <c r="I1753" s="0" t="s">
        <v>164</v>
      </c>
      <c r="J1753" s="0" t="n">
        <v>41.1364718058355</v>
      </c>
      <c r="K1753" s="0" t="n">
        <v>36.1322023253262</v>
      </c>
      <c r="L1753" s="0" t="n">
        <v>40.4288246118027</v>
      </c>
      <c r="M1753" s="0" t="n">
        <v>44.3944349247126</v>
      </c>
      <c r="N1753" s="0" t="n">
        <v>34.8587893949936</v>
      </c>
      <c r="O1753" s="0" t="n">
        <v>41.1573979300442</v>
      </c>
      <c r="P1753" s="0" t="n">
        <v>37.9247170637162</v>
      </c>
      <c r="Q1753" s="0" t="n">
        <v>41.613487142049</v>
      </c>
      <c r="R1753" s="0" t="n">
        <v>42.5696794183115</v>
      </c>
      <c r="S1753" s="0" t="n">
        <v>51.1427765651004</v>
      </c>
      <c r="T1753" s="0" t="n">
        <v>46.7020832426216</v>
      </c>
      <c r="U1753" s="0" t="n">
        <v>48.8768340426653</v>
      </c>
      <c r="V1753" s="0" t="n">
        <v>47.2583904155685</v>
      </c>
      <c r="W1753" s="0" t="n">
        <v>45.2845873057504</v>
      </c>
      <c r="X1753" s="0" t="n">
        <v>49.4165855926012</v>
      </c>
      <c r="Y1753" s="0" t="n">
        <v>44.6237344456378</v>
      </c>
      <c r="Z1753" s="0" t="n">
        <v>49.4487721889133</v>
      </c>
      <c r="AA1753" s="0" t="n">
        <v>44.2071720886184</v>
      </c>
      <c r="AB1753" s="0" t="n">
        <v>47.8385843084002</v>
      </c>
      <c r="AC1753" s="0" t="n">
        <v>41.042750975475</v>
      </c>
      <c r="AD1753" s="0" t="n">
        <v>46.5044534685905</v>
      </c>
      <c r="AE1753" s="0" t="n">
        <v>53.7765915018499</v>
      </c>
      <c r="AF1753" s="0" t="n">
        <v>52.0184826792869</v>
      </c>
      <c r="AG1753" s="0" t="n">
        <v>44.440553496076</v>
      </c>
      <c r="AH1753" s="0" t="n">
        <v>40.8781477163075</v>
      </c>
    </row>
    <row r="1754" customFormat="false" ht="12.75" hidden="false" customHeight="false" outlineLevel="0" collapsed="false">
      <c r="A1754" s="0" t="n">
        <v>50061043</v>
      </c>
      <c r="B1754" s="0" t="n">
        <v>5</v>
      </c>
      <c r="C1754" s="0" t="s">
        <v>54</v>
      </c>
      <c r="D1754" s="0" t="n">
        <v>610</v>
      </c>
      <c r="E1754" s="0" t="s">
        <v>7</v>
      </c>
      <c r="F1754" s="0" t="n">
        <v>0</v>
      </c>
      <c r="G1754" s="0" t="s">
        <v>6</v>
      </c>
      <c r="H1754" s="0" t="n">
        <v>43</v>
      </c>
      <c r="I1754" s="0" t="s">
        <v>165</v>
      </c>
      <c r="J1754" s="0" t="n">
        <v>54.8706767607034</v>
      </c>
      <c r="K1754" s="0" t="n">
        <v>48.4995246378129</v>
      </c>
      <c r="L1754" s="0" t="n">
        <v>53.4300264098081</v>
      </c>
      <c r="M1754" s="0" t="n">
        <v>58.0006546778699</v>
      </c>
      <c r="N1754" s="0" t="n">
        <v>47.2453200963624</v>
      </c>
      <c r="O1754" s="0" t="n">
        <v>54.5284073582348</v>
      </c>
      <c r="P1754" s="0" t="n">
        <v>50.4970228909694</v>
      </c>
      <c r="Q1754" s="0" t="n">
        <v>54.7257509123663</v>
      </c>
      <c r="R1754" s="0" t="n">
        <v>55.6570509849978</v>
      </c>
      <c r="S1754" s="0" t="n">
        <v>65.2555469923321</v>
      </c>
      <c r="T1754" s="0" t="n">
        <v>60.127424296015</v>
      </c>
      <c r="U1754" s="0" t="n">
        <v>62.6917732909077</v>
      </c>
      <c r="V1754" s="0" t="n">
        <v>60.6597719361531</v>
      </c>
      <c r="W1754" s="0" t="n">
        <v>58.2798090695544</v>
      </c>
      <c r="X1754" s="0" t="n">
        <v>63.0585883514814</v>
      </c>
      <c r="Y1754" s="0" t="n">
        <v>57.572977734874</v>
      </c>
      <c r="Z1754" s="0" t="n">
        <v>62.8298475366529</v>
      </c>
      <c r="AA1754" s="0" t="n">
        <v>56.7728952581729</v>
      </c>
      <c r="AB1754" s="0" t="n">
        <v>60.8625248425181</v>
      </c>
      <c r="AC1754" s="0" t="n">
        <v>52.9759108656367</v>
      </c>
      <c r="AD1754" s="0" t="n">
        <v>59.0685614642706</v>
      </c>
      <c r="AE1754" s="0" t="n">
        <v>67.3450772415302</v>
      </c>
      <c r="AF1754" s="0" t="n">
        <v>65.2333215783923</v>
      </c>
      <c r="AG1754" s="0" t="n">
        <v>56.5136432273632</v>
      </c>
      <c r="AH1754" s="0" t="n">
        <v>52.3846636138344</v>
      </c>
    </row>
    <row r="1755" customFormat="false" ht="12.75" hidden="false" customHeight="false" outlineLevel="0" collapsed="false">
      <c r="A1755" s="0" t="n">
        <v>50061044</v>
      </c>
      <c r="B1755" s="0" t="n">
        <v>5</v>
      </c>
      <c r="C1755" s="0" t="s">
        <v>54</v>
      </c>
      <c r="D1755" s="0" t="n">
        <v>610</v>
      </c>
      <c r="E1755" s="0" t="s">
        <v>7</v>
      </c>
      <c r="F1755" s="0" t="n">
        <v>0</v>
      </c>
      <c r="G1755" s="0" t="s">
        <v>6</v>
      </c>
      <c r="H1755" s="0" t="n">
        <v>44</v>
      </c>
      <c r="I1755" s="0" t="s">
        <v>166</v>
      </c>
      <c r="J1755" s="0" t="n">
        <v>31.6430785711474</v>
      </c>
      <c r="K1755" s="0" t="n">
        <v>27.9404069201408</v>
      </c>
      <c r="L1755" s="0" t="n">
        <v>30.0640935763277</v>
      </c>
      <c r="M1755" s="0" t="n">
        <v>33.1822670573023</v>
      </c>
      <c r="N1755" s="0" t="n">
        <v>26.5066409162595</v>
      </c>
      <c r="O1755" s="0" t="n">
        <v>31.1856711289545</v>
      </c>
      <c r="P1755" s="0" t="n">
        <v>29.2578445434009</v>
      </c>
      <c r="Q1755" s="0" t="n">
        <v>31.7110617305167</v>
      </c>
      <c r="R1755" s="0" t="n">
        <v>32.4034299802459</v>
      </c>
      <c r="S1755" s="0" t="n">
        <v>38.4859461726838</v>
      </c>
      <c r="T1755" s="0" t="n">
        <v>34.2053293946719</v>
      </c>
      <c r="U1755" s="0" t="n">
        <v>36.3556139199382</v>
      </c>
      <c r="V1755" s="0" t="n">
        <v>35.1177901222022</v>
      </c>
      <c r="W1755" s="0" t="n">
        <v>34.3325594090748</v>
      </c>
      <c r="X1755" s="0" t="n">
        <v>37.3994078924249</v>
      </c>
      <c r="Y1755" s="0" t="n">
        <v>33.6645055179803</v>
      </c>
      <c r="Z1755" s="0" t="n">
        <v>36.9152445477699</v>
      </c>
      <c r="AA1755" s="0" t="n">
        <v>32.7513718658257</v>
      </c>
      <c r="AB1755" s="0" t="n">
        <v>36.0982541850286</v>
      </c>
      <c r="AC1755" s="0" t="n">
        <v>30.8579361752999</v>
      </c>
      <c r="AD1755" s="0" t="n">
        <v>34.1924213526308</v>
      </c>
      <c r="AE1755" s="0" t="n">
        <v>40.4782340904036</v>
      </c>
      <c r="AF1755" s="0" t="n">
        <v>38.9739207209932</v>
      </c>
      <c r="AG1755" s="0" t="n">
        <v>32.8424654068038</v>
      </c>
      <c r="AH1755" s="0" t="n">
        <v>30.7147912799819</v>
      </c>
    </row>
    <row r="1756" customFormat="false" ht="12.75" hidden="false" customHeight="false" outlineLevel="0" collapsed="false">
      <c r="A1756" s="0" t="n">
        <v>50061046</v>
      </c>
      <c r="B1756" s="0" t="n">
        <v>5</v>
      </c>
      <c r="C1756" s="0" t="s">
        <v>54</v>
      </c>
      <c r="D1756" s="0" t="n">
        <v>610</v>
      </c>
      <c r="E1756" s="0" t="s">
        <v>7</v>
      </c>
      <c r="F1756" s="0" t="n">
        <v>0</v>
      </c>
      <c r="G1756" s="0" t="s">
        <v>6</v>
      </c>
      <c r="H1756" s="0" t="n">
        <v>46</v>
      </c>
      <c r="I1756" s="0" t="s">
        <v>167</v>
      </c>
      <c r="J1756" s="0" t="n">
        <v>27.1677990256871</v>
      </c>
      <c r="K1756" s="0" t="n">
        <v>23.8495583730309</v>
      </c>
      <c r="L1756" s="0" t="n">
        <v>25.9161890153897</v>
      </c>
      <c r="M1756" s="0" t="n">
        <v>28.7445365019595</v>
      </c>
      <c r="N1756" s="0" t="n">
        <v>22.5377642981193</v>
      </c>
      <c r="O1756" s="0" t="n">
        <v>26.8521147382529</v>
      </c>
      <c r="P1756" s="0" t="n">
        <v>25.0778087753607</v>
      </c>
      <c r="Q1756" s="0" t="n">
        <v>27.4019228491835</v>
      </c>
      <c r="R1756" s="0" t="n">
        <v>28.0620416122069</v>
      </c>
      <c r="S1756" s="0" t="n">
        <v>33.747750006606</v>
      </c>
      <c r="T1756" s="0" t="n">
        <v>29.8574122997773</v>
      </c>
      <c r="U1756" s="0" t="n">
        <v>31.8379801837126</v>
      </c>
      <c r="V1756" s="0" t="n">
        <v>30.7069328481293</v>
      </c>
      <c r="W1756" s="0" t="n">
        <v>29.9790867918684</v>
      </c>
      <c r="X1756" s="0" t="n">
        <v>32.8065768736178</v>
      </c>
      <c r="Y1756" s="0" t="n">
        <v>29.3764019097949</v>
      </c>
      <c r="Z1756" s="0" t="n">
        <v>32.4655325474348</v>
      </c>
      <c r="AA1756" s="0" t="n">
        <v>28.5663755918474</v>
      </c>
      <c r="AB1756" s="0" t="n">
        <v>31.7049865462757</v>
      </c>
      <c r="AC1756" s="0" t="n">
        <v>26.8433250736494</v>
      </c>
      <c r="AD1756" s="0" t="n">
        <v>30.0560106059359</v>
      </c>
      <c r="AE1756" s="0" t="n">
        <v>35.8945034441058</v>
      </c>
      <c r="AF1756" s="0" t="n">
        <v>34.5102258751397</v>
      </c>
      <c r="AG1756" s="0" t="n">
        <v>28.8628121295611</v>
      </c>
      <c r="AH1756" s="0" t="n">
        <v>26.887809459049</v>
      </c>
    </row>
    <row r="1757" customFormat="false" ht="12.75" hidden="false" customHeight="false" outlineLevel="0" collapsed="false">
      <c r="A1757" s="0" t="n">
        <v>50061047</v>
      </c>
      <c r="B1757" s="0" t="n">
        <v>5</v>
      </c>
      <c r="C1757" s="0" t="s">
        <v>54</v>
      </c>
      <c r="D1757" s="0" t="n">
        <v>610</v>
      </c>
      <c r="E1757" s="0" t="s">
        <v>7</v>
      </c>
      <c r="F1757" s="0" t="n">
        <v>0</v>
      </c>
      <c r="G1757" s="0" t="s">
        <v>6</v>
      </c>
      <c r="H1757" s="0" t="n">
        <v>47</v>
      </c>
      <c r="I1757" s="0" t="s">
        <v>168</v>
      </c>
      <c r="J1757" s="0" t="n">
        <v>36.454560993042</v>
      </c>
      <c r="K1757" s="0" t="n">
        <v>32.3503001431062</v>
      </c>
      <c r="L1757" s="0" t="n">
        <v>34.5153927733628</v>
      </c>
      <c r="M1757" s="0" t="n">
        <v>37.933895814325</v>
      </c>
      <c r="N1757" s="0" t="n">
        <v>30.7926580720941</v>
      </c>
      <c r="O1757" s="0" t="n">
        <v>35.8386553733509</v>
      </c>
      <c r="P1757" s="0" t="n">
        <v>33.7553547768222</v>
      </c>
      <c r="Q1757" s="0" t="n">
        <v>36.3302735462299</v>
      </c>
      <c r="R1757" s="0" t="n">
        <v>37.0524975323298</v>
      </c>
      <c r="S1757" s="0" t="n">
        <v>43.5308621188951</v>
      </c>
      <c r="T1757" s="0" t="n">
        <v>38.8444830533077</v>
      </c>
      <c r="U1757" s="0" t="n">
        <v>41.1686024115734</v>
      </c>
      <c r="V1757" s="0" t="n">
        <v>39.820345641368</v>
      </c>
      <c r="W1757" s="0" t="n">
        <v>38.9768820986808</v>
      </c>
      <c r="X1757" s="0" t="n">
        <v>42.2887503370025</v>
      </c>
      <c r="Y1757" s="0" t="n">
        <v>38.2404819620567</v>
      </c>
      <c r="Z1757" s="0" t="n">
        <v>41.6465758925126</v>
      </c>
      <c r="AA1757" s="0" t="n">
        <v>37.2182715357592</v>
      </c>
      <c r="AB1757" s="0" t="n">
        <v>40.7724347276966</v>
      </c>
      <c r="AC1757" s="0" t="n">
        <v>35.1482354107997</v>
      </c>
      <c r="AD1757" s="0" t="n">
        <v>38.5916327049617</v>
      </c>
      <c r="AE1757" s="0" t="n">
        <v>45.3334111716954</v>
      </c>
      <c r="AF1757" s="0" t="n">
        <v>43.7051555816683</v>
      </c>
      <c r="AG1757" s="0" t="n">
        <v>37.0754047756644</v>
      </c>
      <c r="AH1757" s="0" t="n">
        <v>34.7926964689758</v>
      </c>
    </row>
    <row r="1758" customFormat="false" ht="12.75" hidden="false" customHeight="false" outlineLevel="0" collapsed="false">
      <c r="A1758" s="0" t="n">
        <v>50061048</v>
      </c>
      <c r="B1758" s="0" t="n">
        <v>5</v>
      </c>
      <c r="C1758" s="0" t="s">
        <v>54</v>
      </c>
      <c r="D1758" s="0" t="n">
        <v>610</v>
      </c>
      <c r="E1758" s="0" t="s">
        <v>7</v>
      </c>
      <c r="F1758" s="0" t="n">
        <v>0</v>
      </c>
      <c r="G1758" s="0" t="s">
        <v>6</v>
      </c>
      <c r="H1758" s="0" t="n">
        <v>48</v>
      </c>
      <c r="I1758" s="0" t="s">
        <v>169</v>
      </c>
      <c r="J1758" s="0" t="n">
        <v>97.353281238619</v>
      </c>
      <c r="K1758" s="0" t="n">
        <v>93.5358722897601</v>
      </c>
      <c r="L1758" s="0" t="n">
        <v>98.8106002306284</v>
      </c>
      <c r="M1758" s="0" t="n">
        <v>103.282670407516</v>
      </c>
      <c r="N1758" s="0" t="n">
        <v>82.6613685727447</v>
      </c>
      <c r="O1758" s="0" t="n">
        <v>93.0509377418292</v>
      </c>
      <c r="P1758" s="0" t="n">
        <v>82.6634398242588</v>
      </c>
      <c r="Q1758" s="0" t="n">
        <v>90.1998485686763</v>
      </c>
      <c r="R1758" s="0" t="n">
        <v>93.3571939477077</v>
      </c>
      <c r="S1758" s="0" t="n">
        <v>103.464389883922</v>
      </c>
      <c r="T1758" s="0" t="n">
        <v>100.703828283193</v>
      </c>
      <c r="U1758" s="0" t="n">
        <v>104.674647717488</v>
      </c>
      <c r="V1758" s="0" t="n">
        <v>99.2410486809448</v>
      </c>
      <c r="W1758" s="0" t="n">
        <v>94.2417742083747</v>
      </c>
      <c r="X1758" s="0" t="n">
        <v>101.21978189602</v>
      </c>
      <c r="Y1758" s="0" t="n">
        <v>95.3419592967102</v>
      </c>
      <c r="Z1758" s="0" t="n">
        <v>107.509118545621</v>
      </c>
      <c r="AA1758" s="0" t="n">
        <v>98.288401016182</v>
      </c>
      <c r="AB1758" s="0" t="n">
        <v>105.702552424073</v>
      </c>
      <c r="AC1758" s="0" t="n">
        <v>94.5207210469292</v>
      </c>
      <c r="AD1758" s="0" t="n">
        <v>99.3583662500315</v>
      </c>
      <c r="AE1758" s="0" t="n">
        <v>105.849654428034</v>
      </c>
      <c r="AF1758" s="0" t="n">
        <v>103.956875113781</v>
      </c>
      <c r="AG1758" s="0" t="n">
        <v>91.811584210536</v>
      </c>
      <c r="AH1758" s="0" t="n">
        <v>85.307880429615</v>
      </c>
    </row>
    <row r="1759" customFormat="false" ht="12.75" hidden="false" customHeight="false" outlineLevel="0" collapsed="false">
      <c r="A1759" s="0" t="n">
        <v>50061049</v>
      </c>
      <c r="B1759" s="0" t="n">
        <v>5</v>
      </c>
      <c r="C1759" s="0" t="s">
        <v>54</v>
      </c>
      <c r="D1759" s="0" t="n">
        <v>610</v>
      </c>
      <c r="E1759" s="0" t="s">
        <v>7</v>
      </c>
      <c r="F1759" s="0" t="n">
        <v>0</v>
      </c>
      <c r="G1759" s="0" t="s">
        <v>6</v>
      </c>
      <c r="H1759" s="0" t="n">
        <v>49</v>
      </c>
      <c r="I1759" s="0" t="s">
        <v>170</v>
      </c>
      <c r="J1759" s="0" t="n">
        <v>84.9243616320834</v>
      </c>
      <c r="K1759" s="0" t="n">
        <v>81.3136499349984</v>
      </c>
      <c r="L1759" s="0" t="n">
        <v>86.6294310460296</v>
      </c>
      <c r="M1759" s="0" t="n">
        <v>91.0550444633309</v>
      </c>
      <c r="N1759" s="0" t="n">
        <v>71.7291781728707</v>
      </c>
      <c r="O1759" s="0" t="n">
        <v>81.4568033683388</v>
      </c>
      <c r="P1759" s="0" t="n">
        <v>72.1338000681214</v>
      </c>
      <c r="Q1759" s="0" t="n">
        <v>79.2182852418267</v>
      </c>
      <c r="R1759" s="0" t="n">
        <v>82.2178103886662</v>
      </c>
      <c r="S1759" s="0" t="n">
        <v>92.1789666015453</v>
      </c>
      <c r="T1759" s="0" t="n">
        <v>89.3202592571591</v>
      </c>
      <c r="U1759" s="0" t="n">
        <v>92.9043389648548</v>
      </c>
      <c r="V1759" s="0" t="n">
        <v>88.0029874895202</v>
      </c>
      <c r="W1759" s="0" t="n">
        <v>83.493416731411</v>
      </c>
      <c r="X1759" s="0" t="n">
        <v>90.0125468145465</v>
      </c>
      <c r="Y1759" s="0" t="n">
        <v>84.3286607757861</v>
      </c>
      <c r="Z1759" s="0" t="n">
        <v>95.8397493628387</v>
      </c>
      <c r="AA1759" s="0" t="n">
        <v>87.2554407266757</v>
      </c>
      <c r="AB1759" s="0" t="n">
        <v>94.1918519035017</v>
      </c>
      <c r="AC1759" s="0" t="n">
        <v>83.7211253473268</v>
      </c>
      <c r="AD1759" s="0" t="n">
        <v>88.5561607124667</v>
      </c>
      <c r="AE1759" s="0" t="n">
        <v>94.9454159767406</v>
      </c>
      <c r="AF1759" s="0" t="n">
        <v>93.2319817096098</v>
      </c>
      <c r="AG1759" s="0" t="n">
        <v>81.8460735087234</v>
      </c>
      <c r="AH1759" s="0" t="n">
        <v>75.6646706143508</v>
      </c>
    </row>
    <row r="1760" customFormat="false" ht="12.75" hidden="false" customHeight="false" outlineLevel="0" collapsed="false">
      <c r="A1760" s="0" t="n">
        <v>50061050</v>
      </c>
      <c r="B1760" s="0" t="n">
        <v>5</v>
      </c>
      <c r="C1760" s="0" t="s">
        <v>54</v>
      </c>
      <c r="D1760" s="0" t="n">
        <v>610</v>
      </c>
      <c r="E1760" s="0" t="s">
        <v>7</v>
      </c>
      <c r="F1760" s="0" t="n">
        <v>0</v>
      </c>
      <c r="G1760" s="0" t="s">
        <v>6</v>
      </c>
      <c r="H1760" s="0" t="n">
        <v>50</v>
      </c>
      <c r="I1760" s="0" t="s">
        <v>171</v>
      </c>
      <c r="J1760" s="0" t="n">
        <v>111.123895845894</v>
      </c>
      <c r="K1760" s="0" t="n">
        <v>107.112440517177</v>
      </c>
      <c r="L1760" s="0" t="n">
        <v>112.256105885995</v>
      </c>
      <c r="M1760" s="0" t="n">
        <v>116.723399475098</v>
      </c>
      <c r="N1760" s="0" t="n">
        <v>94.8215392457168</v>
      </c>
      <c r="O1760" s="0" t="n">
        <v>105.862939370915</v>
      </c>
      <c r="P1760" s="0" t="n">
        <v>94.3268609693532</v>
      </c>
      <c r="Q1760" s="0" t="n">
        <v>102.305416865937</v>
      </c>
      <c r="R1760" s="0" t="n">
        <v>105.611395720923</v>
      </c>
      <c r="S1760" s="0" t="n">
        <v>115.772206356841</v>
      </c>
      <c r="T1760" s="0" t="n">
        <v>113.16021269097</v>
      </c>
      <c r="U1760" s="0" t="n">
        <v>117.547770155598</v>
      </c>
      <c r="V1760" s="0" t="n">
        <v>111.540288502203</v>
      </c>
      <c r="W1760" s="0" t="n">
        <v>106.013128913975</v>
      </c>
      <c r="X1760" s="0" t="n">
        <v>113.459267633617</v>
      </c>
      <c r="Y1760" s="0" t="n">
        <v>107.418403129889</v>
      </c>
      <c r="Z1760" s="0" t="n">
        <v>120.22997218295</v>
      </c>
      <c r="AA1760" s="0" t="n">
        <v>110.353097466864</v>
      </c>
      <c r="AB1760" s="0" t="n">
        <v>118.254173413769</v>
      </c>
      <c r="AC1760" s="0" t="n">
        <v>106.350245185036</v>
      </c>
      <c r="AD1760" s="0" t="n">
        <v>111.135666266189</v>
      </c>
      <c r="AE1760" s="0" t="n">
        <v>117.68153753019</v>
      </c>
      <c r="AF1760" s="0" t="n">
        <v>115.59561836696</v>
      </c>
      <c r="AG1760" s="0" t="n">
        <v>102.675050870417</v>
      </c>
      <c r="AH1760" s="0" t="n">
        <v>95.8598899188243</v>
      </c>
    </row>
    <row r="1761" customFormat="false" ht="12.75" hidden="false" customHeight="false" outlineLevel="0" collapsed="false">
      <c r="A1761" s="0" t="n">
        <v>51061018</v>
      </c>
      <c r="B1761" s="0" t="n">
        <v>5</v>
      </c>
      <c r="C1761" s="0" t="s">
        <v>54</v>
      </c>
      <c r="D1761" s="0" t="n">
        <v>610</v>
      </c>
      <c r="E1761" s="0" t="s">
        <v>7</v>
      </c>
      <c r="F1761" s="0" t="n">
        <v>1</v>
      </c>
      <c r="G1761" s="0" t="s">
        <v>80</v>
      </c>
      <c r="H1761" s="0" t="n">
        <v>18</v>
      </c>
      <c r="I1761" s="0" t="s">
        <v>141</v>
      </c>
      <c r="J1761" s="0" t="n">
        <v>99</v>
      </c>
      <c r="K1761" s="0" t="n">
        <v>90</v>
      </c>
      <c r="L1761" s="0" t="n">
        <v>103</v>
      </c>
      <c r="M1761" s="0" t="n">
        <v>105</v>
      </c>
      <c r="N1761" s="0" t="n">
        <v>95</v>
      </c>
      <c r="O1761" s="0" t="n">
        <v>115</v>
      </c>
      <c r="P1761" s="0" t="n">
        <v>104</v>
      </c>
      <c r="Q1761" s="0" t="n">
        <v>102</v>
      </c>
      <c r="R1761" s="0" t="n">
        <v>116</v>
      </c>
      <c r="S1761" s="0" t="n">
        <v>144</v>
      </c>
      <c r="T1761" s="0" t="n">
        <v>129</v>
      </c>
      <c r="U1761" s="0" t="n">
        <v>152</v>
      </c>
      <c r="V1761" s="0" t="n">
        <v>147</v>
      </c>
      <c r="W1761" s="0" t="n">
        <v>130</v>
      </c>
      <c r="X1761" s="0" t="n">
        <v>151</v>
      </c>
      <c r="Y1761" s="0" t="n">
        <v>144</v>
      </c>
      <c r="Z1761" s="0" t="n">
        <v>161</v>
      </c>
      <c r="AA1761" s="0" t="n">
        <v>146</v>
      </c>
      <c r="AB1761" s="0" t="n">
        <v>164</v>
      </c>
      <c r="AC1761" s="0" t="n">
        <v>126</v>
      </c>
      <c r="AD1761" s="0" t="n">
        <v>166</v>
      </c>
      <c r="AE1761" s="0" t="n">
        <v>186</v>
      </c>
      <c r="AF1761" s="0" t="n">
        <v>189</v>
      </c>
      <c r="AG1761" s="0" t="n">
        <v>171</v>
      </c>
      <c r="AH1761" s="0" t="n">
        <v>151</v>
      </c>
    </row>
    <row r="1762" customFormat="false" ht="12.75" hidden="false" customHeight="false" outlineLevel="0" collapsed="false">
      <c r="A1762" s="0" t="n">
        <v>51061037</v>
      </c>
      <c r="B1762" s="0" t="n">
        <v>5</v>
      </c>
      <c r="C1762" s="0" t="s">
        <v>54</v>
      </c>
      <c r="D1762" s="0" t="n">
        <v>610</v>
      </c>
      <c r="E1762" s="0" t="s">
        <v>7</v>
      </c>
      <c r="F1762" s="0" t="n">
        <v>1</v>
      </c>
      <c r="G1762" s="0" t="s">
        <v>80</v>
      </c>
      <c r="H1762" s="0" t="n">
        <v>37</v>
      </c>
      <c r="I1762" s="0" t="s">
        <v>160</v>
      </c>
      <c r="J1762" s="0" t="n">
        <v>55.1473660169676</v>
      </c>
      <c r="K1762" s="0" t="n">
        <v>50.2765208647562</v>
      </c>
      <c r="L1762" s="0" t="n">
        <v>57.5441497712201</v>
      </c>
      <c r="M1762" s="0" t="n">
        <v>58.6356325947105</v>
      </c>
      <c r="N1762" s="0" t="n">
        <v>53.0844881537774</v>
      </c>
      <c r="O1762" s="0" t="n">
        <v>64.3324252205483</v>
      </c>
      <c r="P1762" s="0" t="n">
        <v>58.2091724222852</v>
      </c>
      <c r="Q1762" s="0" t="n">
        <v>57.1412565474356</v>
      </c>
      <c r="R1762" s="0" t="n">
        <v>65.0074814644617</v>
      </c>
      <c r="S1762" s="0" t="n">
        <v>80.8847897276317</v>
      </c>
      <c r="T1762" s="0" t="n">
        <v>72.5713899952744</v>
      </c>
      <c r="U1762" s="0" t="n">
        <v>85.8204320381223</v>
      </c>
      <c r="V1762" s="0" t="n">
        <v>83.2441431799263</v>
      </c>
      <c r="W1762" s="0" t="n">
        <v>73.9337894479421</v>
      </c>
      <c r="X1762" s="0" t="n">
        <v>86.0168501882687</v>
      </c>
      <c r="Y1762" s="0" t="n">
        <v>82.3360569033638</v>
      </c>
      <c r="Z1762" s="0" t="n">
        <v>92</v>
      </c>
      <c r="AA1762" s="0" t="n">
        <v>83.2463807780686</v>
      </c>
      <c r="AB1762" s="0" t="n">
        <v>93.6495337509494</v>
      </c>
      <c r="AC1762" s="0" t="n">
        <v>72.0172841481956</v>
      </c>
      <c r="AD1762" s="0" t="n">
        <v>94.6618689446342</v>
      </c>
      <c r="AE1762" s="0" t="n">
        <v>105.782792665726</v>
      </c>
      <c r="AF1762" s="0" t="n">
        <v>107.465130692382</v>
      </c>
      <c r="AG1762" s="0" t="n">
        <v>97.2917614929449</v>
      </c>
      <c r="AH1762" s="0" t="n">
        <v>85.837397819389</v>
      </c>
    </row>
    <row r="1763" customFormat="false" ht="12.75" hidden="false" customHeight="false" outlineLevel="0" collapsed="false">
      <c r="A1763" s="0" t="n">
        <v>51061038</v>
      </c>
      <c r="B1763" s="0" t="n">
        <v>5</v>
      </c>
      <c r="C1763" s="0" t="s">
        <v>54</v>
      </c>
      <c r="D1763" s="0" t="n">
        <v>610</v>
      </c>
      <c r="E1763" s="0" t="s">
        <v>7</v>
      </c>
      <c r="F1763" s="0" t="n">
        <v>1</v>
      </c>
      <c r="G1763" s="0" t="s">
        <v>80</v>
      </c>
      <c r="H1763" s="0" t="n">
        <v>38</v>
      </c>
      <c r="I1763" s="0" t="s">
        <v>161</v>
      </c>
      <c r="J1763" s="0" t="n">
        <v>44.8210578569374</v>
      </c>
      <c r="K1763" s="0" t="n">
        <v>40.4282599469896</v>
      </c>
      <c r="L1763" s="0" t="n">
        <v>46.9694001133107</v>
      </c>
      <c r="M1763" s="0" t="n">
        <v>47.9581382462239</v>
      </c>
      <c r="N1763" s="0" t="n">
        <v>42.9485209339127</v>
      </c>
      <c r="O1763" s="0" t="n">
        <v>53.113014875362</v>
      </c>
      <c r="P1763" s="0" t="n">
        <v>47.5611119687745</v>
      </c>
      <c r="Q1763" s="0" t="n">
        <v>46.5918658826293</v>
      </c>
      <c r="R1763" s="0" t="n">
        <v>53.7169397736022</v>
      </c>
      <c r="S1763" s="0" t="n">
        <v>68.2136376237091</v>
      </c>
      <c r="T1763" s="0" t="n">
        <v>60.5891383254498</v>
      </c>
      <c r="U1763" s="0" t="n">
        <v>72.7195899330231</v>
      </c>
      <c r="V1763" s="0" t="n">
        <v>70.3314203749137</v>
      </c>
      <c r="W1763" s="0" t="n">
        <v>61.7714869783395</v>
      </c>
      <c r="X1763" s="0" t="n">
        <v>72.8444437449783</v>
      </c>
      <c r="Y1763" s="0" t="n">
        <v>69.4375539317557</v>
      </c>
      <c r="Z1763" s="0" t="n">
        <v>78.3377769219618</v>
      </c>
      <c r="AA1763" s="0" t="n">
        <v>70.2910558667978</v>
      </c>
      <c r="AB1763" s="0" t="n">
        <v>79.8649862245076</v>
      </c>
      <c r="AC1763" s="0" t="n">
        <v>59.9923209638706</v>
      </c>
      <c r="AD1763" s="0" t="n">
        <v>80.8091326015097</v>
      </c>
      <c r="AE1763" s="0" t="n">
        <v>91.1262093438458</v>
      </c>
      <c r="AF1763" s="0" t="n">
        <v>92.6896629262228</v>
      </c>
      <c r="AG1763" s="0" t="n">
        <v>83.2555950432288</v>
      </c>
      <c r="AH1763" s="0" t="n">
        <v>72.6924722654235</v>
      </c>
    </row>
    <row r="1764" customFormat="false" ht="12.75" hidden="false" customHeight="false" outlineLevel="0" collapsed="false">
      <c r="A1764" s="0" t="n">
        <v>51061039</v>
      </c>
      <c r="B1764" s="0" t="n">
        <v>5</v>
      </c>
      <c r="C1764" s="0" t="s">
        <v>54</v>
      </c>
      <c r="D1764" s="0" t="n">
        <v>610</v>
      </c>
      <c r="E1764" s="0" t="s">
        <v>7</v>
      </c>
      <c r="F1764" s="0" t="n">
        <v>1</v>
      </c>
      <c r="G1764" s="0" t="s">
        <v>80</v>
      </c>
      <c r="H1764" s="0" t="n">
        <v>39</v>
      </c>
      <c r="I1764" s="0" t="s">
        <v>162</v>
      </c>
      <c r="J1764" s="0" t="n">
        <v>67.1399393675073</v>
      </c>
      <c r="K1764" s="0" t="n">
        <v>61.798379861408</v>
      </c>
      <c r="L1764" s="0" t="n">
        <v>69.7890171386767</v>
      </c>
      <c r="M1764" s="0" t="n">
        <v>70.982008280935</v>
      </c>
      <c r="N1764" s="0" t="n">
        <v>64.8930339872348</v>
      </c>
      <c r="O1764" s="0" t="n">
        <v>77.2213335378586</v>
      </c>
      <c r="P1764" s="0" t="n">
        <v>70.5301551470371</v>
      </c>
      <c r="Q1764" s="0" t="n">
        <v>69.3655867396032</v>
      </c>
      <c r="R1764" s="0" t="n">
        <v>77.9702817616449</v>
      </c>
      <c r="S1764" s="0" t="n">
        <v>95.2269621288098</v>
      </c>
      <c r="T1764" s="0" t="n">
        <v>86.2297737385128</v>
      </c>
      <c r="U1764" s="0" t="n">
        <v>100.59974838386</v>
      </c>
      <c r="V1764" s="0" t="n">
        <v>97.8410697567508</v>
      </c>
      <c r="W1764" s="0" t="n">
        <v>87.790371253563</v>
      </c>
      <c r="X1764" s="0" t="n">
        <v>100.882859408751</v>
      </c>
      <c r="Y1764" s="0" t="n">
        <v>96.9355622852495</v>
      </c>
      <c r="Z1764" s="0" t="n">
        <v>107.359718074051</v>
      </c>
      <c r="AA1764" s="0" t="n">
        <v>97.8976441105042</v>
      </c>
      <c r="AB1764" s="0" t="n">
        <v>109.13000818101</v>
      </c>
      <c r="AC1764" s="0" t="n">
        <v>85.745751876244</v>
      </c>
      <c r="AD1764" s="0" t="n">
        <v>110.207953935421</v>
      </c>
      <c r="AE1764" s="0" t="n">
        <v>122.12585357723</v>
      </c>
      <c r="AF1764" s="0" t="n">
        <v>123.926383950224</v>
      </c>
      <c r="AG1764" s="0" t="n">
        <v>113.016810538516</v>
      </c>
      <c r="AH1764" s="0" t="n">
        <v>100.672392877361</v>
      </c>
    </row>
    <row r="1765" customFormat="false" ht="12.75" hidden="false" customHeight="false" outlineLevel="0" collapsed="false">
      <c r="A1765" s="0" t="n">
        <v>51061040</v>
      </c>
      <c r="B1765" s="0" t="n">
        <v>5</v>
      </c>
      <c r="C1765" s="0" t="s">
        <v>54</v>
      </c>
      <c r="D1765" s="0" t="n">
        <v>610</v>
      </c>
      <c r="E1765" s="0" t="s">
        <v>7</v>
      </c>
      <c r="F1765" s="0" t="n">
        <v>1</v>
      </c>
      <c r="G1765" s="0" t="s">
        <v>80</v>
      </c>
      <c r="H1765" s="0" t="n">
        <v>40</v>
      </c>
      <c r="I1765" s="0" t="s">
        <v>163</v>
      </c>
      <c r="J1765" s="0" t="n">
        <v>53.0898847110409</v>
      </c>
      <c r="K1765" s="0" t="n">
        <v>46.4494595960268</v>
      </c>
      <c r="L1765" s="0" t="n">
        <v>53.1831277811967</v>
      </c>
      <c r="M1765" s="0" t="n">
        <v>54.4596493118931</v>
      </c>
      <c r="N1765" s="0" t="n">
        <v>50.7495468574584</v>
      </c>
      <c r="O1765" s="0" t="n">
        <v>59.9318165511918</v>
      </c>
      <c r="P1765" s="0" t="n">
        <v>52.6556904918219</v>
      </c>
      <c r="Q1765" s="0" t="n">
        <v>50.7860716295793</v>
      </c>
      <c r="R1765" s="0" t="n">
        <v>57.7221437951878</v>
      </c>
      <c r="S1765" s="0" t="n">
        <v>70.1776265967108</v>
      </c>
      <c r="T1765" s="0" t="n">
        <v>61.2144492615648</v>
      </c>
      <c r="U1765" s="0" t="n">
        <v>72.2305540369067</v>
      </c>
      <c r="V1765" s="0" t="n">
        <v>67.0919001606556</v>
      </c>
      <c r="W1765" s="0" t="n">
        <v>59.5835459978917</v>
      </c>
      <c r="X1765" s="0" t="n">
        <v>68.3581530823052</v>
      </c>
      <c r="Y1765" s="0" t="n">
        <v>65.3716844465314</v>
      </c>
      <c r="Z1765" s="0" t="n">
        <v>70.6357119478547</v>
      </c>
      <c r="AA1765" s="0" t="n">
        <v>62.7185590426851</v>
      </c>
      <c r="AB1765" s="0" t="n">
        <v>69.8044306518824</v>
      </c>
      <c r="AC1765" s="0" t="n">
        <v>52.6063144455691</v>
      </c>
      <c r="AD1765" s="0" t="n">
        <v>67.6272479398635</v>
      </c>
      <c r="AE1765" s="0" t="n">
        <v>75.2918499332305</v>
      </c>
      <c r="AF1765" s="0" t="n">
        <v>75.7574531564548</v>
      </c>
      <c r="AG1765" s="0" t="n">
        <v>66.2981231129853</v>
      </c>
      <c r="AH1765" s="0" t="n">
        <v>56.0020887554698</v>
      </c>
    </row>
    <row r="1766" customFormat="false" ht="12.75" hidden="false" customHeight="false" outlineLevel="0" collapsed="false">
      <c r="A1766" s="0" t="n">
        <v>51061042</v>
      </c>
      <c r="B1766" s="0" t="n">
        <v>5</v>
      </c>
      <c r="C1766" s="0" t="s">
        <v>54</v>
      </c>
      <c r="D1766" s="0" t="n">
        <v>610</v>
      </c>
      <c r="E1766" s="0" t="s">
        <v>7</v>
      </c>
      <c r="F1766" s="0" t="n">
        <v>1</v>
      </c>
      <c r="G1766" s="0" t="s">
        <v>80</v>
      </c>
      <c r="H1766" s="0" t="n">
        <v>42</v>
      </c>
      <c r="I1766" s="0" t="s">
        <v>164</v>
      </c>
      <c r="J1766" s="0" t="n">
        <v>42.871022103987</v>
      </c>
      <c r="K1766" s="0" t="n">
        <v>37.2398256009549</v>
      </c>
      <c r="L1766" s="0" t="n">
        <v>43.1686746644909</v>
      </c>
      <c r="M1766" s="0" t="n">
        <v>44.3066867471489</v>
      </c>
      <c r="N1766" s="0" t="n">
        <v>40.816378422981</v>
      </c>
      <c r="O1766" s="0" t="n">
        <v>49.2505279317981</v>
      </c>
      <c r="P1766" s="0" t="n">
        <v>42.87545792396</v>
      </c>
      <c r="Q1766" s="0" t="n">
        <v>41.2606126909316</v>
      </c>
      <c r="R1766" s="0" t="n">
        <v>47.5534367592772</v>
      </c>
      <c r="S1766" s="0" t="n">
        <v>59.0362976432426</v>
      </c>
      <c r="T1766" s="0" t="n">
        <v>50.960081354213</v>
      </c>
      <c r="U1766" s="0" t="n">
        <v>61.0810097413005</v>
      </c>
      <c r="V1766" s="0" t="n">
        <v>56.5654681587902</v>
      </c>
      <c r="W1766" s="0" t="n">
        <v>49.694403113969</v>
      </c>
      <c r="X1766" s="0" t="n">
        <v>57.7686765633848</v>
      </c>
      <c r="Y1766" s="0" t="n">
        <v>55.0261126548841</v>
      </c>
      <c r="Z1766" s="0" t="n">
        <v>60.028235149566</v>
      </c>
      <c r="AA1766" s="0" t="n">
        <v>52.7848515943823</v>
      </c>
      <c r="AB1766" s="0" t="n">
        <v>59.3901445587755</v>
      </c>
      <c r="AC1766" s="0" t="n">
        <v>43.6991420723507</v>
      </c>
      <c r="AD1766" s="0" t="n">
        <v>57.6126775019986</v>
      </c>
      <c r="AE1766" s="0" t="n">
        <v>64.6980324598701</v>
      </c>
      <c r="AF1766" s="0" t="n">
        <v>65.1773880981828</v>
      </c>
      <c r="AG1766" s="0" t="n">
        <v>56.5771511505744</v>
      </c>
      <c r="AH1766" s="0" t="n">
        <v>47.3034230083729</v>
      </c>
    </row>
    <row r="1767" customFormat="false" ht="12.75" hidden="false" customHeight="false" outlineLevel="0" collapsed="false">
      <c r="A1767" s="0" t="n">
        <v>51061043</v>
      </c>
      <c r="B1767" s="0" t="n">
        <v>5</v>
      </c>
      <c r="C1767" s="0" t="s">
        <v>54</v>
      </c>
      <c r="D1767" s="0" t="n">
        <v>610</v>
      </c>
      <c r="E1767" s="0" t="s">
        <v>7</v>
      </c>
      <c r="F1767" s="0" t="n">
        <v>1</v>
      </c>
      <c r="G1767" s="0" t="s">
        <v>80</v>
      </c>
      <c r="H1767" s="0" t="n">
        <v>43</v>
      </c>
      <c r="I1767" s="0" t="s">
        <v>165</v>
      </c>
      <c r="J1767" s="0" t="n">
        <v>64.3847029788958</v>
      </c>
      <c r="K1767" s="0" t="n">
        <v>56.6613878651321</v>
      </c>
      <c r="L1767" s="0" t="n">
        <v>64.2265702711205</v>
      </c>
      <c r="M1767" s="0" t="n">
        <v>65.644335694061</v>
      </c>
      <c r="N1767" s="0" t="n">
        <v>61.7482755801074</v>
      </c>
      <c r="O1767" s="0" t="n">
        <v>71.6457676578984</v>
      </c>
      <c r="P1767" s="0" t="n">
        <v>63.4256809697541</v>
      </c>
      <c r="Q1767" s="0" t="n">
        <v>61.2859983387652</v>
      </c>
      <c r="R1767" s="0" t="n">
        <v>68.861444746995</v>
      </c>
      <c r="S1767" s="0" t="n">
        <v>82.2677469939712</v>
      </c>
      <c r="T1767" s="0" t="n">
        <v>72.394878348236</v>
      </c>
      <c r="U1767" s="0" t="n">
        <v>84.3009741293026</v>
      </c>
      <c r="V1767" s="0" t="n">
        <v>78.503298590212</v>
      </c>
      <c r="W1767" s="0" t="n">
        <v>70.3567481062049</v>
      </c>
      <c r="X1767" s="0" t="n">
        <v>79.8256468484211</v>
      </c>
      <c r="Y1767" s="0" t="n">
        <v>76.5952501074547</v>
      </c>
      <c r="Z1767" s="0" t="n">
        <v>82.0934978433098</v>
      </c>
      <c r="AA1767" s="0" t="n">
        <v>73.4960493375536</v>
      </c>
      <c r="AB1767" s="0" t="n">
        <v>81.0476365608561</v>
      </c>
      <c r="AC1767" s="0" t="n">
        <v>62.3273846471652</v>
      </c>
      <c r="AD1767" s="0" t="n">
        <v>78.4325110335833</v>
      </c>
      <c r="AE1767" s="0" t="n">
        <v>86.6771071150025</v>
      </c>
      <c r="AF1767" s="0" t="n">
        <v>87.1215932641957</v>
      </c>
      <c r="AG1767" s="0" t="n">
        <v>76.7784160032311</v>
      </c>
      <c r="AH1767" s="0" t="n">
        <v>65.4241054046301</v>
      </c>
    </row>
    <row r="1768" customFormat="false" ht="12.75" hidden="false" customHeight="false" outlineLevel="0" collapsed="false">
      <c r="A1768" s="0" t="n">
        <v>51061044</v>
      </c>
      <c r="B1768" s="0" t="n">
        <v>5</v>
      </c>
      <c r="C1768" s="0" t="s">
        <v>54</v>
      </c>
      <c r="D1768" s="0" t="n">
        <v>610</v>
      </c>
      <c r="E1768" s="0" t="s">
        <v>7</v>
      </c>
      <c r="F1768" s="0" t="n">
        <v>1</v>
      </c>
      <c r="G1768" s="0" t="s">
        <v>80</v>
      </c>
      <c r="H1768" s="0" t="n">
        <v>44</v>
      </c>
      <c r="I1768" s="0" t="s">
        <v>166</v>
      </c>
      <c r="J1768" s="0" t="n">
        <v>34.6739280631299</v>
      </c>
      <c r="K1768" s="0" t="n">
        <v>30.9800657843843</v>
      </c>
      <c r="L1768" s="0" t="n">
        <v>33.8906720478349</v>
      </c>
      <c r="M1768" s="0" t="n">
        <v>35.0983535589514</v>
      </c>
      <c r="N1768" s="0" t="n">
        <v>32.8619395005369</v>
      </c>
      <c r="O1768" s="0" t="n">
        <v>38.5284510766798</v>
      </c>
      <c r="P1768" s="0" t="n">
        <v>34.9834738430042</v>
      </c>
      <c r="Q1768" s="0" t="n">
        <v>32.2996295848796</v>
      </c>
      <c r="R1768" s="0" t="n">
        <v>38.1615368039528</v>
      </c>
      <c r="S1768" s="0" t="n">
        <v>47.1342293334576</v>
      </c>
      <c r="T1768" s="0" t="n">
        <v>38.5419589303263</v>
      </c>
      <c r="U1768" s="0" t="n">
        <v>47.1265933159196</v>
      </c>
      <c r="V1768" s="0" t="n">
        <v>42.6808442816354</v>
      </c>
      <c r="W1768" s="0" t="n">
        <v>39.6733243863646</v>
      </c>
      <c r="X1768" s="0" t="n">
        <v>45.3609803595332</v>
      </c>
      <c r="Y1768" s="0" t="n">
        <v>42.9141730564479</v>
      </c>
      <c r="Z1768" s="0" t="n">
        <v>46.8647308820628</v>
      </c>
      <c r="AA1768" s="0" t="n">
        <v>40.9548368677873</v>
      </c>
      <c r="AB1768" s="0" t="n">
        <v>46.4822440101348</v>
      </c>
      <c r="AC1768" s="0" t="n">
        <v>34.665810764188</v>
      </c>
      <c r="AD1768" s="0" t="n">
        <v>43.3445780934935</v>
      </c>
      <c r="AE1768" s="0" t="n">
        <v>50.4913129065168</v>
      </c>
      <c r="AF1768" s="0" t="n">
        <v>50.665184773179</v>
      </c>
      <c r="AG1768" s="0" t="n">
        <v>43.1422163546199</v>
      </c>
      <c r="AH1768" s="0" t="n">
        <v>36.042365286835</v>
      </c>
    </row>
    <row r="1769" customFormat="false" ht="12.75" hidden="false" customHeight="false" outlineLevel="0" collapsed="false">
      <c r="A1769" s="0" t="n">
        <v>51061046</v>
      </c>
      <c r="B1769" s="0" t="n">
        <v>5</v>
      </c>
      <c r="C1769" s="0" t="s">
        <v>54</v>
      </c>
      <c r="D1769" s="0" t="n">
        <v>610</v>
      </c>
      <c r="E1769" s="0" t="s">
        <v>7</v>
      </c>
      <c r="F1769" s="0" t="n">
        <v>1</v>
      </c>
      <c r="G1769" s="0" t="s">
        <v>80</v>
      </c>
      <c r="H1769" s="0" t="n">
        <v>46</v>
      </c>
      <c r="I1769" s="0" t="s">
        <v>167</v>
      </c>
      <c r="J1769" s="0" t="n">
        <v>27.9568278454132</v>
      </c>
      <c r="K1769" s="0" t="n">
        <v>24.7322153220478</v>
      </c>
      <c r="L1769" s="0" t="n">
        <v>27.4446968218307</v>
      </c>
      <c r="M1769" s="0" t="n">
        <v>28.4206040757991</v>
      </c>
      <c r="N1769" s="0" t="n">
        <v>26.3779241606359</v>
      </c>
      <c r="O1769" s="0" t="n">
        <v>31.5632311343074</v>
      </c>
      <c r="P1769" s="0" t="n">
        <v>28.3099258457338</v>
      </c>
      <c r="Q1769" s="0" t="n">
        <v>26.1629827776727</v>
      </c>
      <c r="R1769" s="0" t="n">
        <v>31.3175311545282</v>
      </c>
      <c r="S1769" s="0" t="n">
        <v>39.4197406088406</v>
      </c>
      <c r="T1769" s="0" t="n">
        <v>31.91741597509</v>
      </c>
      <c r="U1769" s="0" t="n">
        <v>39.6947105520237</v>
      </c>
      <c r="V1769" s="0" t="n">
        <v>35.760899409777</v>
      </c>
      <c r="W1769" s="0" t="n">
        <v>32.9055946338296</v>
      </c>
      <c r="X1769" s="0" t="n">
        <v>38.0873043201725</v>
      </c>
      <c r="Y1769" s="0" t="n">
        <v>35.9466483432009</v>
      </c>
      <c r="Z1769" s="0" t="n">
        <v>39.6355740278189</v>
      </c>
      <c r="AA1769" s="0" t="n">
        <v>34.1716917045087</v>
      </c>
      <c r="AB1769" s="0" t="n">
        <v>39.3455639945926</v>
      </c>
      <c r="AC1769" s="0" t="n">
        <v>28.5992671589836</v>
      </c>
      <c r="AD1769" s="0" t="n">
        <v>36.7406208630182</v>
      </c>
      <c r="AE1769" s="0" t="n">
        <v>43.1542350901494</v>
      </c>
      <c r="AF1769" s="0" t="n">
        <v>43.3560359520732</v>
      </c>
      <c r="AG1769" s="0" t="n">
        <v>36.6249912524997</v>
      </c>
      <c r="AH1769" s="0" t="n">
        <v>30.2633925208111</v>
      </c>
    </row>
    <row r="1770" customFormat="false" ht="12.75" hidden="false" customHeight="false" outlineLevel="0" collapsed="false">
      <c r="A1770" s="0" t="n">
        <v>51061047</v>
      </c>
      <c r="B1770" s="0" t="n">
        <v>5</v>
      </c>
      <c r="C1770" s="0" t="s">
        <v>54</v>
      </c>
      <c r="D1770" s="0" t="n">
        <v>610</v>
      </c>
      <c r="E1770" s="0" t="s">
        <v>7</v>
      </c>
      <c r="F1770" s="0" t="n">
        <v>1</v>
      </c>
      <c r="G1770" s="0" t="s">
        <v>80</v>
      </c>
      <c r="H1770" s="0" t="n">
        <v>47</v>
      </c>
      <c r="I1770" s="0" t="s">
        <v>168</v>
      </c>
      <c r="J1770" s="0" t="n">
        <v>42.1033586617053</v>
      </c>
      <c r="K1770" s="0" t="n">
        <v>37.9209450097381</v>
      </c>
      <c r="L1770" s="0" t="n">
        <v>41.0064005450182</v>
      </c>
      <c r="M1770" s="0" t="n">
        <v>42.4701776849522</v>
      </c>
      <c r="N1770" s="0" t="n">
        <v>40.0477971543674</v>
      </c>
      <c r="O1770" s="0" t="n">
        <v>46.1777508742264</v>
      </c>
      <c r="P1770" s="0" t="n">
        <v>42.3527068737894</v>
      </c>
      <c r="Q1770" s="0" t="n">
        <v>39.073115683023</v>
      </c>
      <c r="R1770" s="0" t="n">
        <v>45.6718116230155</v>
      </c>
      <c r="S1770" s="0" t="n">
        <v>55.5279175760038</v>
      </c>
      <c r="T1770" s="0" t="n">
        <v>45.7818936766303</v>
      </c>
      <c r="U1770" s="0" t="n">
        <v>55.1867792448864</v>
      </c>
      <c r="V1770" s="0" t="n">
        <v>50.2037794468337</v>
      </c>
      <c r="W1770" s="0" t="n">
        <v>47.0645553449991</v>
      </c>
      <c r="X1770" s="0" t="n">
        <v>53.2608679850801</v>
      </c>
      <c r="Y1770" s="0" t="n">
        <v>50.4897650882147</v>
      </c>
      <c r="Z1770" s="0" t="n">
        <v>54.6905340117624</v>
      </c>
      <c r="AA1770" s="0" t="n">
        <v>48.3429972327789</v>
      </c>
      <c r="AB1770" s="0" t="n">
        <v>54.2049482800523</v>
      </c>
      <c r="AC1770" s="0" t="n">
        <v>41.3071882733384</v>
      </c>
      <c r="AD1770" s="0" t="n">
        <v>50.4863028379056</v>
      </c>
      <c r="AE1770" s="0" t="n">
        <v>58.3959618254732</v>
      </c>
      <c r="AF1770" s="0" t="n">
        <v>58.5353273289648</v>
      </c>
      <c r="AG1770" s="0" t="n">
        <v>50.1852465340795</v>
      </c>
      <c r="AH1770" s="0" t="n">
        <v>42.318825768506</v>
      </c>
    </row>
    <row r="1771" customFormat="false" ht="12.75" hidden="false" customHeight="false" outlineLevel="0" collapsed="false">
      <c r="A1771" s="0" t="n">
        <v>51061048</v>
      </c>
      <c r="B1771" s="0" t="n">
        <v>5</v>
      </c>
      <c r="C1771" s="0" t="s">
        <v>54</v>
      </c>
      <c r="D1771" s="0" t="n">
        <v>610</v>
      </c>
      <c r="E1771" s="0" t="s">
        <v>7</v>
      </c>
      <c r="F1771" s="0" t="n">
        <v>1</v>
      </c>
      <c r="G1771" s="0" t="s">
        <v>80</v>
      </c>
      <c r="H1771" s="0" t="n">
        <v>48</v>
      </c>
      <c r="I1771" s="0" t="s">
        <v>169</v>
      </c>
      <c r="J1771" s="0" t="n">
        <v>102.197752356785</v>
      </c>
      <c r="K1771" s="0" t="n">
        <v>93.3894141941932</v>
      </c>
      <c r="L1771" s="0" t="n">
        <v>97.8026738548183</v>
      </c>
      <c r="M1771" s="0" t="n">
        <v>95.9659358808206</v>
      </c>
      <c r="N1771" s="0" t="n">
        <v>82.5250691311122</v>
      </c>
      <c r="O1771" s="0" t="n">
        <v>96.6429815603341</v>
      </c>
      <c r="P1771" s="0" t="n">
        <v>83.8964116739694</v>
      </c>
      <c r="Q1771" s="0" t="n">
        <v>81.5268604316068</v>
      </c>
      <c r="R1771" s="0" t="n">
        <v>92.1519076175524</v>
      </c>
      <c r="S1771" s="0" t="n">
        <v>101.238115794888</v>
      </c>
      <c r="T1771" s="0" t="n">
        <v>92.2878828554657</v>
      </c>
      <c r="U1771" s="0" t="n">
        <v>109.877767646056</v>
      </c>
      <c r="V1771" s="0" t="n">
        <v>104.196296513452</v>
      </c>
      <c r="W1771" s="0" t="n">
        <v>88.9797021037511</v>
      </c>
      <c r="X1771" s="0" t="n">
        <v>105.193242321022</v>
      </c>
      <c r="Y1771" s="0" t="n">
        <v>101.700725147078</v>
      </c>
      <c r="Z1771" s="0" t="n">
        <v>108.353868696372</v>
      </c>
      <c r="AA1771" s="0" t="n">
        <v>97.8715180617857</v>
      </c>
      <c r="AB1771" s="0" t="n">
        <v>110.650610867625</v>
      </c>
      <c r="AC1771" s="0" t="n">
        <v>85.0716912553734</v>
      </c>
      <c r="AD1771" s="0" t="n">
        <v>105.230290511696</v>
      </c>
      <c r="AE1771" s="0" t="n">
        <v>110.728781228566</v>
      </c>
      <c r="AF1771" s="0" t="n">
        <v>111.222770846436</v>
      </c>
      <c r="AG1771" s="0" t="n">
        <v>98.1977226329616</v>
      </c>
      <c r="AH1771" s="0" t="n">
        <v>86.0284752966033</v>
      </c>
    </row>
    <row r="1772" customFormat="false" ht="12.75" hidden="false" customHeight="false" outlineLevel="0" collapsed="false">
      <c r="A1772" s="0" t="n">
        <v>51061049</v>
      </c>
      <c r="B1772" s="0" t="n">
        <v>5</v>
      </c>
      <c r="C1772" s="0" t="s">
        <v>54</v>
      </c>
      <c r="D1772" s="0" t="n">
        <v>610</v>
      </c>
      <c r="E1772" s="0" t="s">
        <v>7</v>
      </c>
      <c r="F1772" s="0" t="n">
        <v>1</v>
      </c>
      <c r="G1772" s="0" t="s">
        <v>80</v>
      </c>
      <c r="H1772" s="0" t="n">
        <v>49</v>
      </c>
      <c r="I1772" s="0" t="s">
        <v>170</v>
      </c>
      <c r="J1772" s="0" t="n">
        <v>83.9920911981965</v>
      </c>
      <c r="K1772" s="0" t="n">
        <v>76.0267899869815</v>
      </c>
      <c r="L1772" s="0" t="n">
        <v>80.6877151784263</v>
      </c>
      <c r="M1772" s="0" t="n">
        <v>79.3173218398759</v>
      </c>
      <c r="N1772" s="0" t="n">
        <v>67.5492085378842</v>
      </c>
      <c r="O1772" s="0" t="n">
        <v>80.5523827152347</v>
      </c>
      <c r="P1772" s="0" t="n">
        <v>69.2787504920841</v>
      </c>
      <c r="Q1772" s="0" t="n">
        <v>67.1972665063984</v>
      </c>
      <c r="R1772" s="0" t="n">
        <v>76.8691395294237</v>
      </c>
      <c r="S1772" s="0" t="n">
        <v>86.0241721887614</v>
      </c>
      <c r="T1772" s="0" t="n">
        <v>77.7040069640695</v>
      </c>
      <c r="U1772" s="0" t="n">
        <v>93.7699581711337</v>
      </c>
      <c r="V1772" s="0" t="n">
        <v>88.6850947834716</v>
      </c>
      <c r="W1772" s="0" t="n">
        <v>74.9680135612859</v>
      </c>
      <c r="X1772" s="0" t="n">
        <v>89.7253594236163</v>
      </c>
      <c r="Y1772" s="0" t="n">
        <v>86.4172611578363</v>
      </c>
      <c r="Z1772" s="0" t="n">
        <v>92.8841375011268</v>
      </c>
      <c r="AA1772" s="0" t="n">
        <v>83.2561845653497</v>
      </c>
      <c r="AB1772" s="0" t="n">
        <v>94.9867464489816</v>
      </c>
      <c r="AC1772" s="0" t="n">
        <v>71.4832965877004</v>
      </c>
      <c r="AD1772" s="0" t="n">
        <v>90.4167299416522</v>
      </c>
      <c r="AE1772" s="0" t="n">
        <v>95.939491164295</v>
      </c>
      <c r="AF1772" s="0" t="n">
        <v>96.477230734022</v>
      </c>
      <c r="AG1772" s="0" t="n">
        <v>84.5621167489107</v>
      </c>
      <c r="AH1772" s="0" t="n">
        <v>73.3786286679641</v>
      </c>
    </row>
    <row r="1773" customFormat="false" ht="12.75" hidden="false" customHeight="false" outlineLevel="0" collapsed="false">
      <c r="A1773" s="0" t="n">
        <v>51061050</v>
      </c>
      <c r="B1773" s="0" t="n">
        <v>5</v>
      </c>
      <c r="C1773" s="0" t="s">
        <v>54</v>
      </c>
      <c r="D1773" s="0" t="n">
        <v>610</v>
      </c>
      <c r="E1773" s="0" t="s">
        <v>7</v>
      </c>
      <c r="F1773" s="0" t="n">
        <v>1</v>
      </c>
      <c r="G1773" s="0" t="s">
        <v>80</v>
      </c>
      <c r="H1773" s="0" t="n">
        <v>50</v>
      </c>
      <c r="I1773" s="0" t="s">
        <v>171</v>
      </c>
      <c r="J1773" s="0" t="n">
        <v>123.288282167247</v>
      </c>
      <c r="K1773" s="0" t="n">
        <v>113.646780151962</v>
      </c>
      <c r="L1773" s="0" t="n">
        <v>117.573095641727</v>
      </c>
      <c r="M1773" s="0" t="n">
        <v>115.17137653149</v>
      </c>
      <c r="N1773" s="0" t="n">
        <v>99.9267341028988</v>
      </c>
      <c r="O1773" s="0" t="n">
        <v>115.088196804649</v>
      </c>
      <c r="P1773" s="0" t="n">
        <v>100.770444879316</v>
      </c>
      <c r="Q1773" s="0" t="n">
        <v>98.0913246452549</v>
      </c>
      <c r="R1773" s="0" t="n">
        <v>109.660836492861</v>
      </c>
      <c r="S1773" s="0" t="n">
        <v>118.428865648017</v>
      </c>
      <c r="T1773" s="0" t="n">
        <v>108.879969630593</v>
      </c>
      <c r="U1773" s="0" t="n">
        <v>128.019767696658</v>
      </c>
      <c r="V1773" s="0" t="n">
        <v>121.701150405232</v>
      </c>
      <c r="W1773" s="0" t="n">
        <v>104.912952807224</v>
      </c>
      <c r="X1773" s="0" t="n">
        <v>122.621300701384</v>
      </c>
      <c r="Y1773" s="0" t="n">
        <v>118.970028434265</v>
      </c>
      <c r="Z1773" s="0" t="n">
        <v>125.718988407105</v>
      </c>
      <c r="AA1773" s="0" t="n">
        <v>114.372125227089</v>
      </c>
      <c r="AB1773" s="0" t="n">
        <v>128.215120874881</v>
      </c>
      <c r="AC1773" s="0" t="n">
        <v>100.554642478404</v>
      </c>
      <c r="AD1773" s="0" t="n">
        <v>121.829912806531</v>
      </c>
      <c r="AE1773" s="0" t="n">
        <v>127.197922802076</v>
      </c>
      <c r="AF1773" s="0" t="n">
        <v>127.629216350819</v>
      </c>
      <c r="AG1773" s="0" t="n">
        <v>113.451948597402</v>
      </c>
      <c r="AH1773" s="0" t="n">
        <v>100.281380300399</v>
      </c>
    </row>
    <row r="1774" customFormat="false" ht="12.75" hidden="false" customHeight="false" outlineLevel="0" collapsed="false">
      <c r="A1774" s="0" t="n">
        <v>52061018</v>
      </c>
      <c r="B1774" s="0" t="n">
        <v>5</v>
      </c>
      <c r="C1774" s="0" t="s">
        <v>54</v>
      </c>
      <c r="D1774" s="0" t="n">
        <v>610</v>
      </c>
      <c r="E1774" s="0" t="s">
        <v>7</v>
      </c>
      <c r="F1774" s="0" t="n">
        <v>2</v>
      </c>
      <c r="G1774" s="0" t="s">
        <v>81</v>
      </c>
      <c r="H1774" s="0" t="n">
        <v>18</v>
      </c>
      <c r="I1774" s="0" t="s">
        <v>141</v>
      </c>
      <c r="J1774" s="0" t="n">
        <v>106</v>
      </c>
      <c r="K1774" s="0" t="n">
        <v>105</v>
      </c>
      <c r="L1774" s="0" t="n">
        <v>118</v>
      </c>
      <c r="M1774" s="0" t="n">
        <v>136</v>
      </c>
      <c r="N1774" s="0" t="n">
        <v>95</v>
      </c>
      <c r="O1774" s="0" t="n">
        <v>101</v>
      </c>
      <c r="P1774" s="0" t="n">
        <v>102</v>
      </c>
      <c r="Q1774" s="0" t="n">
        <v>125</v>
      </c>
      <c r="R1774" s="0" t="n">
        <v>121</v>
      </c>
      <c r="S1774" s="0" t="n">
        <v>143</v>
      </c>
      <c r="T1774" s="0" t="n">
        <v>137</v>
      </c>
      <c r="U1774" s="0" t="n">
        <v>117</v>
      </c>
      <c r="V1774" s="0" t="n">
        <v>118</v>
      </c>
      <c r="W1774" s="0" t="n">
        <v>131</v>
      </c>
      <c r="X1774" s="0" t="n">
        <v>127</v>
      </c>
      <c r="Y1774" s="0" t="n">
        <v>110</v>
      </c>
      <c r="Z1774" s="0" t="n">
        <v>129</v>
      </c>
      <c r="AA1774" s="0" t="n">
        <v>124</v>
      </c>
      <c r="AB1774" s="0" t="n">
        <v>124</v>
      </c>
      <c r="AC1774" s="0" t="n">
        <v>134</v>
      </c>
      <c r="AD1774" s="0" t="n">
        <v>123</v>
      </c>
      <c r="AE1774" s="0" t="n">
        <v>138</v>
      </c>
      <c r="AF1774" s="0" t="n">
        <v>134</v>
      </c>
      <c r="AG1774" s="0" t="n">
        <v>119</v>
      </c>
      <c r="AH1774" s="0" t="n">
        <v>115</v>
      </c>
    </row>
    <row r="1775" customFormat="false" ht="12.75" hidden="false" customHeight="false" outlineLevel="0" collapsed="false">
      <c r="A1775" s="0" t="n">
        <v>52061037</v>
      </c>
      <c r="B1775" s="0" t="n">
        <v>5</v>
      </c>
      <c r="C1775" s="0" t="s">
        <v>54</v>
      </c>
      <c r="D1775" s="0" t="n">
        <v>610</v>
      </c>
      <c r="E1775" s="0" t="s">
        <v>7</v>
      </c>
      <c r="F1775" s="0" t="n">
        <v>2</v>
      </c>
      <c r="G1775" s="0" t="s">
        <v>81</v>
      </c>
      <c r="H1775" s="0" t="n">
        <v>37</v>
      </c>
      <c r="I1775" s="0" t="s">
        <v>160</v>
      </c>
      <c r="J1775" s="0" t="n">
        <v>54.0951564421718</v>
      </c>
      <c r="K1775" s="0" t="n">
        <v>53.6015110521211</v>
      </c>
      <c r="L1775" s="0" t="n">
        <v>60.165097105447</v>
      </c>
      <c r="M1775" s="0" t="n">
        <v>69.3353998001509</v>
      </c>
      <c r="N1775" s="0" t="n">
        <v>48.4101100693029</v>
      </c>
      <c r="O1775" s="0" t="n">
        <v>51.5698158293805</v>
      </c>
      <c r="P1775" s="0" t="n">
        <v>52.0902489096796</v>
      </c>
      <c r="Q1775" s="0" t="n">
        <v>63.825984834946</v>
      </c>
      <c r="R1775" s="0" t="n">
        <v>61.8075384764697</v>
      </c>
      <c r="S1775" s="0" t="n">
        <v>73.2886084902034</v>
      </c>
      <c r="T1775" s="0" t="n">
        <v>70.2585720586275</v>
      </c>
      <c r="U1775" s="0" t="n">
        <v>60.0998582259755</v>
      </c>
      <c r="V1775" s="0" t="n">
        <v>60.8338359857917</v>
      </c>
      <c r="W1775" s="0" t="n">
        <v>67.8978112026206</v>
      </c>
      <c r="X1775" s="0" t="n">
        <v>65.8908494731326</v>
      </c>
      <c r="Y1775" s="0" t="n">
        <v>57.2418781580604</v>
      </c>
      <c r="Z1775" s="0" t="n">
        <v>67.1385448110753</v>
      </c>
      <c r="AA1775" s="0" t="n">
        <v>64.5137794149017</v>
      </c>
      <c r="AB1775" s="0" t="n">
        <v>64.6206921709947</v>
      </c>
      <c r="AC1775" s="0" t="n">
        <v>69.9768136527897</v>
      </c>
      <c r="AD1775" s="0" t="n">
        <v>64.1764801026824</v>
      </c>
      <c r="AE1775" s="0" t="n">
        <v>71.9957428604222</v>
      </c>
      <c r="AF1775" s="0" t="n">
        <v>70.0510745521175</v>
      </c>
      <c r="AG1775" s="0" t="n">
        <v>62.2710622710623</v>
      </c>
      <c r="AH1775" s="0" t="n">
        <v>60.216990616622</v>
      </c>
    </row>
    <row r="1776" customFormat="false" ht="12.75" hidden="false" customHeight="false" outlineLevel="0" collapsed="false">
      <c r="A1776" s="0" t="n">
        <v>52061038</v>
      </c>
      <c r="B1776" s="0" t="n">
        <v>5</v>
      </c>
      <c r="C1776" s="0" t="s">
        <v>54</v>
      </c>
      <c r="D1776" s="0" t="n">
        <v>610</v>
      </c>
      <c r="E1776" s="0" t="s">
        <v>7</v>
      </c>
      <c r="F1776" s="0" t="n">
        <v>2</v>
      </c>
      <c r="G1776" s="0" t="s">
        <v>81</v>
      </c>
      <c r="H1776" s="0" t="n">
        <v>38</v>
      </c>
      <c r="I1776" s="0" t="s">
        <v>161</v>
      </c>
      <c r="J1776" s="0" t="n">
        <v>44.2886817453472</v>
      </c>
      <c r="K1776" s="0" t="n">
        <v>43.8407255706151</v>
      </c>
      <c r="L1776" s="0" t="n">
        <v>49.800241139816</v>
      </c>
      <c r="M1776" s="0" t="n">
        <v>58.1726366272218</v>
      </c>
      <c r="N1776" s="0" t="n">
        <v>39.1666699262791</v>
      </c>
      <c r="O1776" s="0" t="n">
        <v>42.0044619598769</v>
      </c>
      <c r="P1776" s="0" t="n">
        <v>42.4733727893753</v>
      </c>
      <c r="Q1776" s="0" t="n">
        <v>53.1281876343537</v>
      </c>
      <c r="R1776" s="0" t="n">
        <v>51.2862565384414</v>
      </c>
      <c r="S1776" s="0" t="n">
        <v>61.7691127579346</v>
      </c>
      <c r="T1776" s="0" t="n">
        <v>58.986704428751</v>
      </c>
      <c r="U1776" s="0" t="n">
        <v>49.7042202116234</v>
      </c>
      <c r="V1776" s="0" t="n">
        <v>50.353773986981</v>
      </c>
      <c r="W1776" s="0" t="n">
        <v>56.7692147491412</v>
      </c>
      <c r="X1776" s="0" t="n">
        <v>54.930232408401</v>
      </c>
      <c r="Y1776" s="0" t="n">
        <v>47.0458622408611</v>
      </c>
      <c r="Z1776" s="0" t="n">
        <v>56.0533094211442</v>
      </c>
      <c r="AA1776" s="0" t="n">
        <v>53.6592239153973</v>
      </c>
      <c r="AB1776" s="0" t="n">
        <v>53.7481484144832</v>
      </c>
      <c r="AC1776" s="0" t="n">
        <v>58.6307798343989</v>
      </c>
      <c r="AD1776" s="0" t="n">
        <v>53.3369293853841</v>
      </c>
      <c r="AE1776" s="0" t="n">
        <v>60.485246965259</v>
      </c>
      <c r="AF1776" s="0" t="n">
        <v>58.69300007867</v>
      </c>
      <c r="AG1776" s="0" t="n">
        <v>51.5864119190122</v>
      </c>
      <c r="AH1776" s="0" t="n">
        <v>49.7153015358204</v>
      </c>
    </row>
    <row r="1777" customFormat="false" ht="12.75" hidden="false" customHeight="false" outlineLevel="0" collapsed="false">
      <c r="A1777" s="0" t="n">
        <v>52061039</v>
      </c>
      <c r="B1777" s="0" t="n">
        <v>5</v>
      </c>
      <c r="C1777" s="0" t="s">
        <v>54</v>
      </c>
      <c r="D1777" s="0" t="n">
        <v>610</v>
      </c>
      <c r="E1777" s="0" t="s">
        <v>7</v>
      </c>
      <c r="F1777" s="0" t="n">
        <v>2</v>
      </c>
      <c r="G1777" s="0" t="s">
        <v>81</v>
      </c>
      <c r="H1777" s="0" t="n">
        <v>39</v>
      </c>
      <c r="I1777" s="0" t="s">
        <v>162</v>
      </c>
      <c r="J1777" s="0" t="n">
        <v>65.4265334333316</v>
      </c>
      <c r="K1777" s="0" t="n">
        <v>64.887897222337</v>
      </c>
      <c r="L1777" s="0" t="n">
        <v>72.051030568898</v>
      </c>
      <c r="M1777" s="0" t="n">
        <v>82.016015809867</v>
      </c>
      <c r="N1777" s="0" t="n">
        <v>59.178849176292</v>
      </c>
      <c r="O1777" s="0" t="n">
        <v>62.662001065009</v>
      </c>
      <c r="P1777" s="0" t="n">
        <v>63.2340080941754</v>
      </c>
      <c r="Q1777" s="0" t="n">
        <v>76.0457795434823</v>
      </c>
      <c r="R1777" s="0" t="n">
        <v>73.852121557261</v>
      </c>
      <c r="S1777" s="0" t="n">
        <v>86.3329232419891</v>
      </c>
      <c r="T1777" s="0" t="n">
        <v>83.0571221104615</v>
      </c>
      <c r="U1777" s="0" t="n">
        <v>72.0281026950709</v>
      </c>
      <c r="V1777" s="0" t="n">
        <v>72.851882355539</v>
      </c>
      <c r="W1777" s="0" t="n">
        <v>80.5703223580581</v>
      </c>
      <c r="X1777" s="0" t="n">
        <v>78.3976097970373</v>
      </c>
      <c r="Y1777" s="0" t="n">
        <v>68.9919429594179</v>
      </c>
      <c r="Z1777" s="0" t="n">
        <v>79.7744335414962</v>
      </c>
      <c r="AA1777" s="0" t="n">
        <v>76.9193182815366</v>
      </c>
      <c r="AB1777" s="0" t="n">
        <v>77.0467895967945</v>
      </c>
      <c r="AC1777" s="0" t="n">
        <v>82.8779231932198</v>
      </c>
      <c r="AD1777" s="0" t="n">
        <v>76.5716297242178</v>
      </c>
      <c r="AE1777" s="0" t="n">
        <v>85.0591783113949</v>
      </c>
      <c r="AF1777" s="0" t="n">
        <v>82.9658750273986</v>
      </c>
      <c r="AG1777" s="0" t="n">
        <v>74.5166100838238</v>
      </c>
      <c r="AH1777" s="0" t="n">
        <v>72.2813775652128</v>
      </c>
    </row>
    <row r="1778" customFormat="false" ht="12.75" hidden="false" customHeight="false" outlineLevel="0" collapsed="false">
      <c r="A1778" s="0" t="n">
        <v>52061040</v>
      </c>
      <c r="B1778" s="0" t="n">
        <v>5</v>
      </c>
      <c r="C1778" s="0" t="s">
        <v>54</v>
      </c>
      <c r="D1778" s="0" t="n">
        <v>610</v>
      </c>
      <c r="E1778" s="0" t="s">
        <v>7</v>
      </c>
      <c r="F1778" s="0" t="n">
        <v>2</v>
      </c>
      <c r="G1778" s="0" t="s">
        <v>81</v>
      </c>
      <c r="H1778" s="0" t="n">
        <v>40</v>
      </c>
      <c r="I1778" s="0" t="s">
        <v>163</v>
      </c>
      <c r="J1778" s="0" t="n">
        <v>42.4300932003709</v>
      </c>
      <c r="K1778" s="0" t="n">
        <v>37.7340346783899</v>
      </c>
      <c r="L1778" s="0" t="n">
        <v>40.2293321539701</v>
      </c>
      <c r="M1778" s="0" t="n">
        <v>47.487484572988</v>
      </c>
      <c r="N1778" s="0" t="n">
        <v>30.8909132609376</v>
      </c>
      <c r="O1778" s="0" t="n">
        <v>35.2908133428334</v>
      </c>
      <c r="P1778" s="0" t="n">
        <v>35.322829960664</v>
      </c>
      <c r="Q1778" s="0" t="n">
        <v>45.1108876750289</v>
      </c>
      <c r="R1778" s="0" t="n">
        <v>40.0725444617784</v>
      </c>
      <c r="S1778" s="0" t="n">
        <v>45.7970913114262</v>
      </c>
      <c r="T1778" s="0" t="n">
        <v>45.1972520809971</v>
      </c>
      <c r="U1778" s="0" t="n">
        <v>38.9144922160411</v>
      </c>
      <c r="V1778" s="0" t="n">
        <v>40.4141878618074</v>
      </c>
      <c r="W1778" s="0" t="n">
        <v>43.5770496549714</v>
      </c>
      <c r="X1778" s="0" t="n">
        <v>43.7073967785299</v>
      </c>
      <c r="Y1778" s="0" t="n">
        <v>36.4186784146616</v>
      </c>
      <c r="Z1778" s="0" t="n">
        <v>41.2481686337706</v>
      </c>
      <c r="AA1778" s="0" t="n">
        <v>37.8743231862758</v>
      </c>
      <c r="AB1778" s="0" t="n">
        <v>38.5104054478261</v>
      </c>
      <c r="AC1778" s="0" t="n">
        <v>41.037243609898</v>
      </c>
      <c r="AD1778" s="0" t="n">
        <v>37.5756568859841</v>
      </c>
      <c r="AE1778" s="0" t="n">
        <v>45.4537497878116</v>
      </c>
      <c r="AF1778" s="0" t="n">
        <v>41.1258411057784</v>
      </c>
      <c r="AG1778" s="0" t="n">
        <v>34.2986776012898</v>
      </c>
      <c r="AH1778" s="0" t="n">
        <v>36.9092211841821</v>
      </c>
    </row>
    <row r="1779" customFormat="false" ht="12.75" hidden="false" customHeight="false" outlineLevel="0" collapsed="false">
      <c r="A1779" s="0" t="n">
        <v>52061042</v>
      </c>
      <c r="B1779" s="0" t="n">
        <v>5</v>
      </c>
      <c r="C1779" s="0" t="s">
        <v>54</v>
      </c>
      <c r="D1779" s="0" t="n">
        <v>610</v>
      </c>
      <c r="E1779" s="0" t="s">
        <v>7</v>
      </c>
      <c r="F1779" s="0" t="n">
        <v>2</v>
      </c>
      <c r="G1779" s="0" t="s">
        <v>81</v>
      </c>
      <c r="H1779" s="0" t="n">
        <v>42</v>
      </c>
      <c r="I1779" s="0" t="s">
        <v>164</v>
      </c>
      <c r="J1779" s="0" t="n">
        <v>34.3241845256303</v>
      </c>
      <c r="K1779" s="0" t="n">
        <v>30.4679491454312</v>
      </c>
      <c r="L1779" s="0" t="n">
        <v>32.9676898370336</v>
      </c>
      <c r="M1779" s="0" t="n">
        <v>39.421970357564</v>
      </c>
      <c r="N1779" s="0" t="n">
        <v>24.6263838805191</v>
      </c>
      <c r="O1779" s="0" t="n">
        <v>28.365765487787</v>
      </c>
      <c r="P1779" s="0" t="n">
        <v>28.4534375710692</v>
      </c>
      <c r="Q1779" s="0" t="n">
        <v>37.0446116740104</v>
      </c>
      <c r="R1779" s="0" t="n">
        <v>32.8354209792637</v>
      </c>
      <c r="S1779" s="0" t="n">
        <v>38.1350065229981</v>
      </c>
      <c r="T1779" s="0" t="n">
        <v>37.4756517181857</v>
      </c>
      <c r="U1779" s="0" t="n">
        <v>31.7898578712518</v>
      </c>
      <c r="V1779" s="0" t="n">
        <v>33.0837677815524</v>
      </c>
      <c r="W1779" s="0" t="n">
        <v>36.0526575077232</v>
      </c>
      <c r="X1779" s="0" t="n">
        <v>36.0483846195014</v>
      </c>
      <c r="Y1779" s="0" t="n">
        <v>29.60617493313</v>
      </c>
      <c r="Z1779" s="0" t="n">
        <v>34.0256692206227</v>
      </c>
      <c r="AA1779" s="0" t="n">
        <v>31.0934514659383</v>
      </c>
      <c r="AB1779" s="0" t="n">
        <v>31.6161972888863</v>
      </c>
      <c r="AC1779" s="0" t="n">
        <v>33.9184138041597</v>
      </c>
      <c r="AD1779" s="0" t="n">
        <v>30.8717957110203</v>
      </c>
      <c r="AE1779" s="0" t="n">
        <v>37.8450593929747</v>
      </c>
      <c r="AF1779" s="0" t="n">
        <v>34.0919583312418</v>
      </c>
      <c r="AG1779" s="0" t="n">
        <v>28.0059362908615</v>
      </c>
      <c r="AH1779" s="0" t="n">
        <v>30.1584238486816</v>
      </c>
    </row>
    <row r="1780" customFormat="false" ht="12.75" hidden="false" customHeight="false" outlineLevel="0" collapsed="false">
      <c r="A1780" s="0" t="n">
        <v>52061043</v>
      </c>
      <c r="B1780" s="0" t="n">
        <v>5</v>
      </c>
      <c r="C1780" s="0" t="s">
        <v>54</v>
      </c>
      <c r="D1780" s="0" t="n">
        <v>610</v>
      </c>
      <c r="E1780" s="0" t="s">
        <v>7</v>
      </c>
      <c r="F1780" s="0" t="n">
        <v>2</v>
      </c>
      <c r="G1780" s="0" t="s">
        <v>81</v>
      </c>
      <c r="H1780" s="0" t="n">
        <v>43</v>
      </c>
      <c r="I1780" s="0" t="s">
        <v>165</v>
      </c>
      <c r="J1780" s="0" t="n">
        <v>51.3823716094435</v>
      </c>
      <c r="K1780" s="0" t="n">
        <v>45.7655199183433</v>
      </c>
      <c r="L1780" s="0" t="n">
        <v>48.202964317718</v>
      </c>
      <c r="M1780" s="0" t="n">
        <v>56.2925098567245</v>
      </c>
      <c r="N1780" s="0" t="n">
        <v>37.8546522154982</v>
      </c>
      <c r="O1780" s="0" t="n">
        <v>42.9608459974523</v>
      </c>
      <c r="P1780" s="0" t="n">
        <v>42.9238557974482</v>
      </c>
      <c r="Q1780" s="0" t="n">
        <v>53.9598394756551</v>
      </c>
      <c r="R1780" s="0" t="n">
        <v>48.0196641899887</v>
      </c>
      <c r="S1780" s="0" t="n">
        <v>54.1501798943109</v>
      </c>
      <c r="T1780" s="0" t="n">
        <v>53.6313986686065</v>
      </c>
      <c r="U1780" s="0" t="n">
        <v>46.7487297328771</v>
      </c>
      <c r="V1780" s="0" t="n">
        <v>48.4672007603905</v>
      </c>
      <c r="W1780" s="0" t="n">
        <v>51.8039554067304</v>
      </c>
      <c r="X1780" s="0" t="n">
        <v>52.0931938937009</v>
      </c>
      <c r="Y1780" s="0" t="n">
        <v>43.9260528979471</v>
      </c>
      <c r="Z1780" s="0" t="n">
        <v>49.1554497982438</v>
      </c>
      <c r="AA1780" s="0" t="n">
        <v>45.3140691643757</v>
      </c>
      <c r="AB1780" s="0" t="n">
        <v>46.0744416228403</v>
      </c>
      <c r="AC1780" s="0" t="n">
        <v>48.8241271895923</v>
      </c>
      <c r="AD1780" s="0" t="n">
        <v>44.9283934363433</v>
      </c>
      <c r="AE1780" s="0" t="n">
        <v>53.7490303660994</v>
      </c>
      <c r="AF1780" s="0" t="n">
        <v>48.8096063682342</v>
      </c>
      <c r="AG1780" s="0" t="n">
        <v>41.2196261379057</v>
      </c>
      <c r="AH1780" s="0" t="n">
        <v>44.3316507145057</v>
      </c>
    </row>
    <row r="1781" customFormat="false" ht="12.75" hidden="false" customHeight="false" outlineLevel="0" collapsed="false">
      <c r="A1781" s="0" t="n">
        <v>52061044</v>
      </c>
      <c r="B1781" s="0" t="n">
        <v>5</v>
      </c>
      <c r="C1781" s="0" t="s">
        <v>54</v>
      </c>
      <c r="D1781" s="0" t="n">
        <v>610</v>
      </c>
      <c r="E1781" s="0" t="s">
        <v>7</v>
      </c>
      <c r="F1781" s="0" t="n">
        <v>2</v>
      </c>
      <c r="G1781" s="0" t="s">
        <v>81</v>
      </c>
      <c r="H1781" s="0" t="n">
        <v>44</v>
      </c>
      <c r="I1781" s="0" t="s">
        <v>166</v>
      </c>
      <c r="J1781" s="0" t="n">
        <v>28.6122290791648</v>
      </c>
      <c r="K1781" s="0" t="n">
        <v>24.9007480558974</v>
      </c>
      <c r="L1781" s="0" t="n">
        <v>26.2375151048205</v>
      </c>
      <c r="M1781" s="0" t="n">
        <v>31.2661805556531</v>
      </c>
      <c r="N1781" s="0" t="n">
        <v>20.1513423319821</v>
      </c>
      <c r="O1781" s="0" t="n">
        <v>23.8428911812293</v>
      </c>
      <c r="P1781" s="0" t="n">
        <v>23.5322152437975</v>
      </c>
      <c r="Q1781" s="0" t="n">
        <v>31.1224938761538</v>
      </c>
      <c r="R1781" s="0" t="n">
        <v>26.6453231565389</v>
      </c>
      <c r="S1781" s="0" t="n">
        <v>29.8376630119101</v>
      </c>
      <c r="T1781" s="0" t="n">
        <v>29.8686998590174</v>
      </c>
      <c r="U1781" s="0" t="n">
        <v>25.5846345239568</v>
      </c>
      <c r="V1781" s="0" t="n">
        <v>27.554735962769</v>
      </c>
      <c r="W1781" s="0" t="n">
        <v>28.9917944317849</v>
      </c>
      <c r="X1781" s="0" t="n">
        <v>29.4378354253166</v>
      </c>
      <c r="Y1781" s="0" t="n">
        <v>24.4148379795128</v>
      </c>
      <c r="Z1781" s="0" t="n">
        <v>26.9657582134771</v>
      </c>
      <c r="AA1781" s="0" t="n">
        <v>24.5479068638641</v>
      </c>
      <c r="AB1781" s="0" t="n">
        <v>25.7142643599223</v>
      </c>
      <c r="AC1781" s="0" t="n">
        <v>27.0500615864118</v>
      </c>
      <c r="AD1781" s="0" t="n">
        <v>25.0402646117682</v>
      </c>
      <c r="AE1781" s="0" t="n">
        <v>30.4651552742903</v>
      </c>
      <c r="AF1781" s="0" t="n">
        <v>27.2826566688073</v>
      </c>
      <c r="AG1781" s="0" t="n">
        <v>22.5427144589877</v>
      </c>
      <c r="AH1781" s="0" t="n">
        <v>25.3872172731288</v>
      </c>
    </row>
    <row r="1782" customFormat="false" ht="12.75" hidden="false" customHeight="false" outlineLevel="0" collapsed="false">
      <c r="A1782" s="0" t="n">
        <v>52061046</v>
      </c>
      <c r="B1782" s="0" t="n">
        <v>5</v>
      </c>
      <c r="C1782" s="0" t="s">
        <v>54</v>
      </c>
      <c r="D1782" s="0" t="n">
        <v>610</v>
      </c>
      <c r="E1782" s="0" t="s">
        <v>7</v>
      </c>
      <c r="F1782" s="0" t="n">
        <v>2</v>
      </c>
      <c r="G1782" s="0" t="s">
        <v>81</v>
      </c>
      <c r="H1782" s="0" t="n">
        <v>46</v>
      </c>
      <c r="I1782" s="0" t="s">
        <v>167</v>
      </c>
      <c r="J1782" s="0" t="n">
        <v>22.9131490820366</v>
      </c>
      <c r="K1782" s="0" t="n">
        <v>19.8278349298573</v>
      </c>
      <c r="L1782" s="0" t="n">
        <v>21.2179749735362</v>
      </c>
      <c r="M1782" s="0" t="n">
        <v>25.6246173847051</v>
      </c>
      <c r="N1782" s="0" t="n">
        <v>15.7915060363389</v>
      </c>
      <c r="O1782" s="0" t="n">
        <v>18.9014173747064</v>
      </c>
      <c r="P1782" s="0" t="n">
        <v>18.7121597262731</v>
      </c>
      <c r="Q1782" s="0" t="n">
        <v>25.2612325466802</v>
      </c>
      <c r="R1782" s="0" t="n">
        <v>21.5079909824149</v>
      </c>
      <c r="S1782" s="0" t="n">
        <v>24.5445736422974</v>
      </c>
      <c r="T1782" s="0" t="n">
        <v>24.424509061807</v>
      </c>
      <c r="U1782" s="0" t="n">
        <v>20.6489774057754</v>
      </c>
      <c r="V1782" s="0" t="n">
        <v>22.2773390779067</v>
      </c>
      <c r="W1782" s="0" t="n">
        <v>23.7058251347625</v>
      </c>
      <c r="X1782" s="0" t="n">
        <v>24.0261474375847</v>
      </c>
      <c r="Y1782" s="0" t="n">
        <v>19.6105871597716</v>
      </c>
      <c r="Z1782" s="0" t="n">
        <v>21.9670844425583</v>
      </c>
      <c r="AA1782" s="0" t="n">
        <v>19.8359782739229</v>
      </c>
      <c r="AB1782" s="0" t="n">
        <v>20.7805091312797</v>
      </c>
      <c r="AC1782" s="0" t="n">
        <v>21.967951364308</v>
      </c>
      <c r="AD1782" s="0" t="n">
        <v>20.2355696964432</v>
      </c>
      <c r="AE1782" s="0" t="n">
        <v>25.1515263265974</v>
      </c>
      <c r="AF1782" s="0" t="n">
        <v>22.3399779321698</v>
      </c>
      <c r="AG1782" s="0" t="n">
        <v>18.147972349562</v>
      </c>
      <c r="AH1782" s="0" t="n">
        <v>20.531603447485</v>
      </c>
    </row>
    <row r="1783" customFormat="false" ht="12.75" hidden="false" customHeight="false" outlineLevel="0" collapsed="false">
      <c r="A1783" s="0" t="n">
        <v>52061047</v>
      </c>
      <c r="B1783" s="0" t="n">
        <v>5</v>
      </c>
      <c r="C1783" s="0" t="s">
        <v>54</v>
      </c>
      <c r="D1783" s="0" t="n">
        <v>610</v>
      </c>
      <c r="E1783" s="0" t="s">
        <v>7</v>
      </c>
      <c r="F1783" s="0" t="n">
        <v>2</v>
      </c>
      <c r="G1783" s="0" t="s">
        <v>81</v>
      </c>
      <c r="H1783" s="0" t="n">
        <v>47</v>
      </c>
      <c r="I1783" s="0" t="s">
        <v>168</v>
      </c>
      <c r="J1783" s="0" t="n">
        <v>34.9347378727833</v>
      </c>
      <c r="K1783" s="0" t="n">
        <v>30.5427873057935</v>
      </c>
      <c r="L1783" s="0" t="n">
        <v>31.7819955407841</v>
      </c>
      <c r="M1783" s="0" t="n">
        <v>37.460657235301</v>
      </c>
      <c r="N1783" s="0" t="n">
        <v>25.0345910549468</v>
      </c>
      <c r="O1783" s="0" t="n">
        <v>29.349532731313</v>
      </c>
      <c r="P1783" s="0" t="n">
        <v>28.8963150261058</v>
      </c>
      <c r="Q1783" s="0" t="n">
        <v>37.5861044504551</v>
      </c>
      <c r="R1783" s="0" t="n">
        <v>32.3245837629722</v>
      </c>
      <c r="S1783" s="0" t="n">
        <v>35.6398708769333</v>
      </c>
      <c r="T1783" s="0" t="n">
        <v>35.8524631497747</v>
      </c>
      <c r="U1783" s="0" t="n">
        <v>31.041279984181</v>
      </c>
      <c r="V1783" s="0" t="n">
        <v>33.3847235760989</v>
      </c>
      <c r="W1783" s="0" t="n">
        <v>34.8018333546665</v>
      </c>
      <c r="X1783" s="0" t="n">
        <v>35.3909723486417</v>
      </c>
      <c r="Y1783" s="0" t="n">
        <v>29.73754145227</v>
      </c>
      <c r="Z1783" s="0" t="n">
        <v>32.4691944746616</v>
      </c>
      <c r="AA1783" s="0" t="n">
        <v>29.7544355162914</v>
      </c>
      <c r="AB1783" s="0" t="n">
        <v>31.1656636031513</v>
      </c>
      <c r="AC1783" s="0" t="n">
        <v>32.6530651852494</v>
      </c>
      <c r="AD1783" s="0" t="n">
        <v>30.3490931101882</v>
      </c>
      <c r="AE1783" s="0" t="n">
        <v>36.280426844382</v>
      </c>
      <c r="AF1783" s="0" t="n">
        <v>32.7119210613327</v>
      </c>
      <c r="AG1783" s="0" t="n">
        <v>27.4068134562879</v>
      </c>
      <c r="AH1783" s="0" t="n">
        <v>30.7504847764593</v>
      </c>
    </row>
    <row r="1784" customFormat="false" ht="12.75" hidden="false" customHeight="false" outlineLevel="0" collapsed="false">
      <c r="A1784" s="0" t="n">
        <v>52061048</v>
      </c>
      <c r="B1784" s="0" t="n">
        <v>5</v>
      </c>
      <c r="C1784" s="0" t="s">
        <v>54</v>
      </c>
      <c r="D1784" s="0" t="n">
        <v>610</v>
      </c>
      <c r="E1784" s="0" t="s">
        <v>7</v>
      </c>
      <c r="F1784" s="0" t="n">
        <v>2</v>
      </c>
      <c r="G1784" s="0" t="s">
        <v>81</v>
      </c>
      <c r="H1784" s="0" t="n">
        <v>48</v>
      </c>
      <c r="I1784" s="0" t="s">
        <v>169</v>
      </c>
      <c r="J1784" s="0" t="n">
        <v>93.2259331722661</v>
      </c>
      <c r="K1784" s="0" t="n">
        <v>93.6617739104344</v>
      </c>
      <c r="L1784" s="0" t="n">
        <v>99.7075358738225</v>
      </c>
      <c r="M1784" s="0" t="n">
        <v>109.742569119073</v>
      </c>
      <c r="N1784" s="0" t="n">
        <v>82.7981189869517</v>
      </c>
      <c r="O1784" s="0" t="n">
        <v>89.2728906255427</v>
      </c>
      <c r="P1784" s="0" t="n">
        <v>81.4430544454402</v>
      </c>
      <c r="Q1784" s="0" t="n">
        <v>98.774209387322</v>
      </c>
      <c r="R1784" s="0" t="n">
        <v>94.5426523027219</v>
      </c>
      <c r="S1784" s="0" t="n">
        <v>105.807416063964</v>
      </c>
      <c r="T1784" s="0" t="n">
        <v>110.16323863698</v>
      </c>
      <c r="U1784" s="0" t="n">
        <v>98.6083275461872</v>
      </c>
      <c r="V1784" s="0" t="n">
        <v>93.6904026836069</v>
      </c>
      <c r="W1784" s="0" t="n">
        <v>100.117304252498</v>
      </c>
      <c r="X1784" s="0" t="n">
        <v>96.8692705440147</v>
      </c>
      <c r="Y1784" s="0" t="n">
        <v>88.1286322909487</v>
      </c>
      <c r="Z1784" s="0" t="n">
        <v>106.473117976975</v>
      </c>
      <c r="AA1784" s="0" t="n">
        <v>98.7838224721298</v>
      </c>
      <c r="AB1784" s="0" t="n">
        <v>99.8000788414622</v>
      </c>
      <c r="AC1784" s="0" t="n">
        <v>105.543735001452</v>
      </c>
      <c r="AD1784" s="0" t="n">
        <v>92.399890634808</v>
      </c>
      <c r="AE1784" s="0" t="n">
        <v>99.9156358784516</v>
      </c>
      <c r="AF1784" s="0" t="n">
        <v>95.1863216315422</v>
      </c>
      <c r="AG1784" s="0" t="n">
        <v>83.9649386447349</v>
      </c>
      <c r="AH1784" s="0" t="n">
        <v>84.3798403247488</v>
      </c>
    </row>
    <row r="1785" customFormat="false" ht="12.75" hidden="false" customHeight="false" outlineLevel="0" collapsed="false">
      <c r="A1785" s="0" t="n">
        <v>52061049</v>
      </c>
      <c r="B1785" s="0" t="n">
        <v>5</v>
      </c>
      <c r="C1785" s="0" t="s">
        <v>54</v>
      </c>
      <c r="D1785" s="0" t="n">
        <v>610</v>
      </c>
      <c r="E1785" s="0" t="s">
        <v>7</v>
      </c>
      <c r="F1785" s="0" t="n">
        <v>2</v>
      </c>
      <c r="G1785" s="0" t="s">
        <v>81</v>
      </c>
      <c r="H1785" s="0" t="n">
        <v>49</v>
      </c>
      <c r="I1785" s="0" t="s">
        <v>170</v>
      </c>
      <c r="J1785" s="0" t="n">
        <v>77.1216652531907</v>
      </c>
      <c r="K1785" s="0" t="n">
        <v>77.412896536263</v>
      </c>
      <c r="L1785" s="0" t="n">
        <v>83.2994214111772</v>
      </c>
      <c r="M1785" s="0" t="n">
        <v>92.8135952221609</v>
      </c>
      <c r="N1785" s="0" t="n">
        <v>67.7727079162856</v>
      </c>
      <c r="O1785" s="0" t="n">
        <v>73.512080157292</v>
      </c>
      <c r="P1785" s="0" t="n">
        <v>67.1281907053992</v>
      </c>
      <c r="Q1785" s="0" t="n">
        <v>82.939806683151</v>
      </c>
      <c r="R1785" s="0" t="n">
        <v>79.1608177737343</v>
      </c>
      <c r="S1785" s="0" t="n">
        <v>89.8559648956759</v>
      </c>
      <c r="T1785" s="0" t="n">
        <v>93.226172759311</v>
      </c>
      <c r="U1785" s="0" t="n">
        <v>82.3183320791708</v>
      </c>
      <c r="V1785" s="0" t="n">
        <v>78.2724822845976</v>
      </c>
      <c r="W1785" s="0" t="n">
        <v>84.4067657371275</v>
      </c>
      <c r="X1785" s="0" t="n">
        <v>81.4520561249489</v>
      </c>
      <c r="Y1785" s="0" t="n">
        <v>73.1574426830358</v>
      </c>
      <c r="Z1785" s="0" t="n">
        <v>89.6476075166468</v>
      </c>
      <c r="AA1785" s="0" t="n">
        <v>82.8899030193418</v>
      </c>
      <c r="AB1785" s="0" t="n">
        <v>83.7426478290552</v>
      </c>
      <c r="AC1785" s="0" t="n">
        <v>89.1519278416629</v>
      </c>
      <c r="AD1785" s="0" t="n">
        <v>77.4782732459222</v>
      </c>
      <c r="AE1785" s="0" t="n">
        <v>84.6050791256769</v>
      </c>
      <c r="AF1785" s="0" t="n">
        <v>80.4031056650764</v>
      </c>
      <c r="AG1785" s="0" t="n">
        <v>70.2002809313319</v>
      </c>
      <c r="AH1785" s="0" t="n">
        <v>70.3309964319158</v>
      </c>
    </row>
    <row r="1786" customFormat="false" ht="12.75" hidden="false" customHeight="false" outlineLevel="0" collapsed="false">
      <c r="A1786" s="0" t="n">
        <v>52061050</v>
      </c>
      <c r="B1786" s="0" t="n">
        <v>5</v>
      </c>
      <c r="C1786" s="0" t="s">
        <v>54</v>
      </c>
      <c r="D1786" s="0" t="n">
        <v>610</v>
      </c>
      <c r="E1786" s="0" t="s">
        <v>7</v>
      </c>
      <c r="F1786" s="0" t="n">
        <v>2</v>
      </c>
      <c r="G1786" s="0" t="s">
        <v>81</v>
      </c>
      <c r="H1786" s="0" t="n">
        <v>50</v>
      </c>
      <c r="I1786" s="0" t="s">
        <v>171</v>
      </c>
      <c r="J1786" s="0" t="n">
        <v>111.79099991721</v>
      </c>
      <c r="K1786" s="0" t="n">
        <v>112.406087958569</v>
      </c>
      <c r="L1786" s="0" t="n">
        <v>118.484179512733</v>
      </c>
      <c r="M1786" s="0" t="n">
        <v>128.93851214597</v>
      </c>
      <c r="N1786" s="0" t="n">
        <v>100.25736067042</v>
      </c>
      <c r="O1786" s="0" t="n">
        <v>107.504707518482</v>
      </c>
      <c r="P1786" s="0" t="n">
        <v>97.9904911266727</v>
      </c>
      <c r="Q1786" s="0" t="n">
        <v>116.825641892725</v>
      </c>
      <c r="R1786" s="0" t="n">
        <v>112.115541498254</v>
      </c>
      <c r="S1786" s="0" t="n">
        <v>123.839127695646</v>
      </c>
      <c r="T1786" s="0" t="n">
        <v>129.359604879189</v>
      </c>
      <c r="U1786" s="0" t="n">
        <v>117.260430227148</v>
      </c>
      <c r="V1786" s="0" t="n">
        <v>111.33391666837</v>
      </c>
      <c r="W1786" s="0" t="n">
        <v>117.97367904033</v>
      </c>
      <c r="X1786" s="0" t="n">
        <v>114.427056613633</v>
      </c>
      <c r="Y1786" s="0" t="n">
        <v>105.342911463846</v>
      </c>
      <c r="Z1786" s="0" t="n">
        <v>125.615514118612</v>
      </c>
      <c r="AA1786" s="0" t="n">
        <v>116.91258162473</v>
      </c>
      <c r="AB1786" s="0" t="n">
        <v>118.115340869694</v>
      </c>
      <c r="AC1786" s="0" t="n">
        <v>124.147814040058</v>
      </c>
      <c r="AD1786" s="0" t="n">
        <v>109.428641977778</v>
      </c>
      <c r="AE1786" s="0" t="n">
        <v>117.260704050701</v>
      </c>
      <c r="AF1786" s="0" t="n">
        <v>111.964710713595</v>
      </c>
      <c r="AG1786" s="0" t="n">
        <v>99.7076764977568</v>
      </c>
      <c r="AH1786" s="0" t="n">
        <v>100.48452058132</v>
      </c>
    </row>
    <row r="1787" customFormat="false" ht="12.75" hidden="false" customHeight="false" outlineLevel="0" collapsed="false">
      <c r="A1787" s="0" t="n">
        <v>50062018</v>
      </c>
      <c r="B1787" s="0" t="n">
        <v>5</v>
      </c>
      <c r="C1787" s="0" t="s">
        <v>54</v>
      </c>
      <c r="D1787" s="0" t="n">
        <v>620</v>
      </c>
      <c r="E1787" s="0" t="s">
        <v>85</v>
      </c>
      <c r="F1787" s="0" t="n">
        <v>0</v>
      </c>
      <c r="G1787" s="0" t="s">
        <v>6</v>
      </c>
      <c r="H1787" s="0" t="n">
        <v>18</v>
      </c>
      <c r="I1787" s="0" t="s">
        <v>141</v>
      </c>
      <c r="J1787" s="0" t="n">
        <v>139</v>
      </c>
      <c r="K1787" s="0" t="n">
        <v>124</v>
      </c>
      <c r="L1787" s="0" t="n">
        <v>141</v>
      </c>
      <c r="M1787" s="0" t="n">
        <v>144</v>
      </c>
      <c r="N1787" s="0" t="n">
        <v>127</v>
      </c>
      <c r="O1787" s="0" t="n">
        <v>137</v>
      </c>
      <c r="P1787" s="0" t="n">
        <v>124</v>
      </c>
      <c r="Q1787" s="0" t="n">
        <v>142</v>
      </c>
      <c r="R1787" s="0" t="n">
        <v>158</v>
      </c>
      <c r="S1787" s="0" t="n">
        <v>189</v>
      </c>
      <c r="T1787" s="0" t="n">
        <v>158</v>
      </c>
      <c r="U1787" s="0" t="n">
        <v>173</v>
      </c>
      <c r="V1787" s="0" t="n">
        <v>175</v>
      </c>
      <c r="W1787" s="0" t="n">
        <v>173</v>
      </c>
      <c r="X1787" s="0" t="n">
        <v>190</v>
      </c>
      <c r="Y1787" s="0" t="n">
        <v>171</v>
      </c>
      <c r="Z1787" s="0" t="n">
        <v>196</v>
      </c>
      <c r="AA1787" s="0" t="n">
        <v>190</v>
      </c>
      <c r="AB1787" s="0" t="n">
        <v>208</v>
      </c>
      <c r="AC1787" s="0" t="n">
        <v>172</v>
      </c>
      <c r="AD1787" s="0" t="n">
        <v>193</v>
      </c>
      <c r="AE1787" s="0" t="n">
        <v>224</v>
      </c>
      <c r="AF1787" s="0" t="n">
        <v>207</v>
      </c>
      <c r="AG1787" s="0" t="n">
        <v>205</v>
      </c>
      <c r="AH1787" s="0" t="n">
        <v>186</v>
      </c>
    </row>
    <row r="1788" customFormat="false" ht="12.75" hidden="false" customHeight="false" outlineLevel="0" collapsed="false">
      <c r="A1788" s="0" t="n">
        <v>50062037</v>
      </c>
      <c r="B1788" s="0" t="n">
        <v>5</v>
      </c>
      <c r="C1788" s="0" t="s">
        <v>54</v>
      </c>
      <c r="D1788" s="0" t="n">
        <v>620</v>
      </c>
      <c r="E1788" s="0" t="s">
        <v>85</v>
      </c>
      <c r="F1788" s="0" t="n">
        <v>0</v>
      </c>
      <c r="G1788" s="0" t="s">
        <v>6</v>
      </c>
      <c r="H1788" s="0" t="n">
        <v>37</v>
      </c>
      <c r="I1788" s="0" t="s">
        <v>160</v>
      </c>
      <c r="J1788" s="0" t="n">
        <v>37.02026793086</v>
      </c>
      <c r="K1788" s="0" t="n">
        <v>33.0754867964791</v>
      </c>
      <c r="L1788" s="0" t="n">
        <v>37.5879718490083</v>
      </c>
      <c r="M1788" s="0" t="n">
        <v>38.3774852086776</v>
      </c>
      <c r="N1788" s="0" t="n">
        <v>33.8486140724947</v>
      </c>
      <c r="O1788" s="0" t="n">
        <v>36.5713675555911</v>
      </c>
      <c r="P1788" s="0" t="n">
        <v>33.112582781457</v>
      </c>
      <c r="Q1788" s="0" t="n">
        <v>37.9324161880593</v>
      </c>
      <c r="R1788" s="0" t="n">
        <v>42.2222816065845</v>
      </c>
      <c r="S1788" s="0" t="n">
        <v>50.6498727053464</v>
      </c>
      <c r="T1788" s="0" t="n">
        <v>42.3876592890677</v>
      </c>
      <c r="U1788" s="0" t="n">
        <v>46.5316442077517</v>
      </c>
      <c r="V1788" s="0" t="n">
        <v>47.2258203799655</v>
      </c>
      <c r="W1788" s="0" t="n">
        <v>46.9127098191285</v>
      </c>
      <c r="X1788" s="0" t="n">
        <v>51.5897797930978</v>
      </c>
      <c r="Y1788" s="0" t="n">
        <v>46.5863891461886</v>
      </c>
      <c r="Z1788" s="0" t="n">
        <v>53.3856294601514</v>
      </c>
      <c r="AA1788" s="0" t="n">
        <v>51.6880219810115</v>
      </c>
      <c r="AB1788" s="0" t="n">
        <v>56.6742050625324</v>
      </c>
      <c r="AC1788" s="0" t="n">
        <v>46.9368263064538</v>
      </c>
      <c r="AD1788" s="0" t="n">
        <v>52.5856901531252</v>
      </c>
      <c r="AE1788" s="0" t="n">
        <v>60.9507224293217</v>
      </c>
      <c r="AF1788" s="0" t="n">
        <v>56.37869048916</v>
      </c>
      <c r="AG1788" s="0" t="n">
        <v>55.8796271057079</v>
      </c>
      <c r="AH1788" s="0" t="n">
        <v>50.6963940145548</v>
      </c>
    </row>
    <row r="1789" customFormat="false" ht="12.75" hidden="false" customHeight="false" outlineLevel="0" collapsed="false">
      <c r="A1789" s="0" t="n">
        <v>50062038</v>
      </c>
      <c r="B1789" s="0" t="n">
        <v>5</v>
      </c>
      <c r="C1789" s="0" t="s">
        <v>54</v>
      </c>
      <c r="D1789" s="0" t="n">
        <v>620</v>
      </c>
      <c r="E1789" s="0" t="s">
        <v>85</v>
      </c>
      <c r="F1789" s="0" t="n">
        <v>0</v>
      </c>
      <c r="G1789" s="0" t="s">
        <v>6</v>
      </c>
      <c r="H1789" s="0" t="n">
        <v>38</v>
      </c>
      <c r="I1789" s="0" t="s">
        <v>161</v>
      </c>
      <c r="J1789" s="0" t="n">
        <v>31.1219516072042</v>
      </c>
      <c r="K1789" s="0" t="n">
        <v>27.5104786639284</v>
      </c>
      <c r="L1789" s="0" t="n">
        <v>31.6399677629349</v>
      </c>
      <c r="M1789" s="0" t="n">
        <v>32.3653912898741</v>
      </c>
      <c r="N1789" s="0" t="n">
        <v>28.2180644592016</v>
      </c>
      <c r="O1789" s="0" t="n">
        <v>30.7040747534232</v>
      </c>
      <c r="P1789" s="0" t="n">
        <v>27.5413331849679</v>
      </c>
      <c r="Q1789" s="0" t="n">
        <v>31.950157891494</v>
      </c>
      <c r="R1789" s="0" t="n">
        <v>35.8953579125645</v>
      </c>
      <c r="S1789" s="0" t="n">
        <v>43.6859807275834</v>
      </c>
      <c r="T1789" s="0" t="n">
        <v>36.0359540830603</v>
      </c>
      <c r="U1789" s="0" t="n">
        <v>39.8559713871734</v>
      </c>
      <c r="V1789" s="0" t="n">
        <v>40.4878726183132</v>
      </c>
      <c r="W1789" s="0" t="n">
        <v>40.1823673347539</v>
      </c>
      <c r="X1789" s="0" t="n">
        <v>44.514653390974</v>
      </c>
      <c r="Y1789" s="0" t="n">
        <v>39.8654263193971</v>
      </c>
      <c r="Z1789" s="0" t="n">
        <v>46.1730074317751</v>
      </c>
      <c r="AA1789" s="0" t="n">
        <v>44.5994224471879</v>
      </c>
      <c r="AB1789" s="0" t="n">
        <v>49.2334634755012</v>
      </c>
      <c r="AC1789" s="0" t="n">
        <v>40.1842451009295</v>
      </c>
      <c r="AD1789" s="0" t="n">
        <v>45.4281714271776</v>
      </c>
      <c r="AE1789" s="0" t="n">
        <v>53.2296462538135</v>
      </c>
      <c r="AF1789" s="0" t="n">
        <v>48.9595252176108</v>
      </c>
      <c r="AG1789" s="0" t="n">
        <v>48.4916330816882</v>
      </c>
      <c r="AH1789" s="0" t="n">
        <v>43.672227755859</v>
      </c>
    </row>
    <row r="1790" customFormat="false" ht="12.75" hidden="false" customHeight="false" outlineLevel="0" collapsed="false">
      <c r="A1790" s="0" t="n">
        <v>50062039</v>
      </c>
      <c r="B1790" s="0" t="n">
        <v>5</v>
      </c>
      <c r="C1790" s="0" t="s">
        <v>54</v>
      </c>
      <c r="D1790" s="0" t="n">
        <v>620</v>
      </c>
      <c r="E1790" s="0" t="s">
        <v>85</v>
      </c>
      <c r="F1790" s="0" t="n">
        <v>0</v>
      </c>
      <c r="G1790" s="0" t="s">
        <v>6</v>
      </c>
      <c r="H1790" s="0" t="n">
        <v>39</v>
      </c>
      <c r="I1790" s="0" t="s">
        <v>162</v>
      </c>
      <c r="J1790" s="0" t="n">
        <v>43.7112843382849</v>
      </c>
      <c r="K1790" s="0" t="n">
        <v>39.4356666015986</v>
      </c>
      <c r="L1790" s="0" t="n">
        <v>44.329262167639</v>
      </c>
      <c r="M1790" s="0" t="n">
        <v>45.1824297605515</v>
      </c>
      <c r="N1790" s="0" t="n">
        <v>40.2734288515735</v>
      </c>
      <c r="O1790" s="0" t="n">
        <v>43.2333372542306</v>
      </c>
      <c r="P1790" s="0" t="n">
        <v>39.4798958794577</v>
      </c>
      <c r="Q1790" s="0" t="n">
        <v>44.709516743423</v>
      </c>
      <c r="R1790" s="0" t="n">
        <v>49.3432321205398</v>
      </c>
      <c r="S1790" s="0" t="n">
        <v>58.4082998035908</v>
      </c>
      <c r="T1790" s="0" t="n">
        <v>49.536501386525</v>
      </c>
      <c r="U1790" s="0" t="n">
        <v>54.0056053168018</v>
      </c>
      <c r="V1790" s="0" t="n">
        <v>54.7645937107683</v>
      </c>
      <c r="W1790" s="0" t="n">
        <v>54.4478780831785</v>
      </c>
      <c r="X1790" s="0" t="n">
        <v>59.4698762559747</v>
      </c>
      <c r="Y1790" s="0" t="n">
        <v>54.1160426640046</v>
      </c>
      <c r="Z1790" s="0" t="n">
        <v>61.4054509933677</v>
      </c>
      <c r="AA1790" s="0" t="n">
        <v>59.5831244764899</v>
      </c>
      <c r="AB1790" s="0" t="n">
        <v>64.9218859831545</v>
      </c>
      <c r="AC1790" s="0" t="n">
        <v>54.4993862602563</v>
      </c>
      <c r="AD1790" s="0" t="n">
        <v>60.5508166535496</v>
      </c>
      <c r="AE1790" s="0" t="n">
        <v>69.4769817589376</v>
      </c>
      <c r="AF1790" s="0" t="n">
        <v>64.6045091097336</v>
      </c>
      <c r="AG1790" s="0" t="n">
        <v>64.0750225082208</v>
      </c>
      <c r="AH1790" s="0" t="n">
        <v>58.528804508685</v>
      </c>
    </row>
    <row r="1791" customFormat="false" ht="12.75" hidden="false" customHeight="false" outlineLevel="0" collapsed="false">
      <c r="A1791" s="0" t="n">
        <v>50062040</v>
      </c>
      <c r="B1791" s="0" t="n">
        <v>5</v>
      </c>
      <c r="C1791" s="0" t="s">
        <v>54</v>
      </c>
      <c r="D1791" s="0" t="n">
        <v>620</v>
      </c>
      <c r="E1791" s="0" t="s">
        <v>85</v>
      </c>
      <c r="F1791" s="0" t="n">
        <v>0</v>
      </c>
      <c r="G1791" s="0" t="s">
        <v>6</v>
      </c>
      <c r="H1791" s="0" t="n">
        <v>40</v>
      </c>
      <c r="I1791" s="0" t="s">
        <v>163</v>
      </c>
      <c r="J1791" s="0" t="n">
        <v>32.5149509125785</v>
      </c>
      <c r="K1791" s="0" t="n">
        <v>26.8162251674971</v>
      </c>
      <c r="L1791" s="0" t="n">
        <v>29.795585793455</v>
      </c>
      <c r="M1791" s="0" t="n">
        <v>28.9892123266475</v>
      </c>
      <c r="N1791" s="0" t="n">
        <v>27.2202722288803</v>
      </c>
      <c r="O1791" s="0" t="n">
        <v>29.9009322607916</v>
      </c>
      <c r="P1791" s="0" t="n">
        <v>26.0710467357828</v>
      </c>
      <c r="Q1791" s="0" t="n">
        <v>29.4765316064457</v>
      </c>
      <c r="R1791" s="0" t="n">
        <v>32.4538471843422</v>
      </c>
      <c r="S1791" s="0" t="n">
        <v>36.8334895095333</v>
      </c>
      <c r="T1791" s="0" t="n">
        <v>30.9964862238869</v>
      </c>
      <c r="U1791" s="0" t="n">
        <v>34.752546610612</v>
      </c>
      <c r="V1791" s="0" t="n">
        <v>34.2520280855802</v>
      </c>
      <c r="W1791" s="0" t="n">
        <v>33.7167915670677</v>
      </c>
      <c r="X1791" s="0" t="n">
        <v>37.2648791903048</v>
      </c>
      <c r="Y1791" s="0" t="n">
        <v>34.0199752878975</v>
      </c>
      <c r="Z1791" s="0" t="n">
        <v>36.9499968019532</v>
      </c>
      <c r="AA1791" s="0" t="n">
        <v>34.9065701133575</v>
      </c>
      <c r="AB1791" s="0" t="n">
        <v>38.2684452822908</v>
      </c>
      <c r="AC1791" s="0" t="n">
        <v>30.6713718779052</v>
      </c>
      <c r="AD1791" s="0" t="n">
        <v>34.1812325471076</v>
      </c>
      <c r="AE1791" s="0" t="n">
        <v>40.8949354271997</v>
      </c>
      <c r="AF1791" s="0" t="n">
        <v>36.52924443227</v>
      </c>
      <c r="AG1791" s="0" t="n">
        <v>34.2785979110263</v>
      </c>
      <c r="AH1791" s="0" t="n">
        <v>32.0454621314877</v>
      </c>
    </row>
    <row r="1792" customFormat="false" ht="12.75" hidden="false" customHeight="false" outlineLevel="0" collapsed="false">
      <c r="A1792" s="0" t="n">
        <v>50062042</v>
      </c>
      <c r="B1792" s="0" t="n">
        <v>5</v>
      </c>
      <c r="C1792" s="0" t="s">
        <v>54</v>
      </c>
      <c r="D1792" s="0" t="n">
        <v>620</v>
      </c>
      <c r="E1792" s="0" t="s">
        <v>85</v>
      </c>
      <c r="F1792" s="0" t="n">
        <v>0</v>
      </c>
      <c r="G1792" s="0" t="s">
        <v>6</v>
      </c>
      <c r="H1792" s="0" t="n">
        <v>42</v>
      </c>
      <c r="I1792" s="0" t="s">
        <v>164</v>
      </c>
      <c r="J1792" s="0" t="n">
        <v>27.1281661013616</v>
      </c>
      <c r="K1792" s="0" t="n">
        <v>22.0815000180979</v>
      </c>
      <c r="L1792" s="0" t="n">
        <v>24.7937014369833</v>
      </c>
      <c r="M1792" s="0" t="n">
        <v>24.2394610929018</v>
      </c>
      <c r="N1792" s="0" t="n">
        <v>22.3687348051903</v>
      </c>
      <c r="O1792" s="0" t="n">
        <v>24.8587198676534</v>
      </c>
      <c r="P1792" s="0" t="n">
        <v>21.4801020081879</v>
      </c>
      <c r="Q1792" s="0" t="n">
        <v>24.5711988277279</v>
      </c>
      <c r="R1792" s="0" t="n">
        <v>27.3311135731484</v>
      </c>
      <c r="S1792" s="0" t="n">
        <v>31.4910406828568</v>
      </c>
      <c r="T1792" s="0" t="n">
        <v>26.1179603463044</v>
      </c>
      <c r="U1792" s="0" t="n">
        <v>29.5485425671793</v>
      </c>
      <c r="V1792" s="0" t="n">
        <v>29.174924372203</v>
      </c>
      <c r="W1792" s="0" t="n">
        <v>28.703990199532</v>
      </c>
      <c r="X1792" s="0" t="n">
        <v>31.9586231731996</v>
      </c>
      <c r="Y1792" s="0" t="n">
        <v>28.943557140595</v>
      </c>
      <c r="Z1792" s="0" t="n">
        <v>31.7544991824955</v>
      </c>
      <c r="AA1792" s="0" t="n">
        <v>29.8679261027931</v>
      </c>
      <c r="AB1792" s="0" t="n">
        <v>33.0298787434184</v>
      </c>
      <c r="AC1792" s="0" t="n">
        <v>26.0585099020822</v>
      </c>
      <c r="AD1792" s="0" t="n">
        <v>29.3618820483916</v>
      </c>
      <c r="AE1792" s="0" t="n">
        <v>35.5399650658925</v>
      </c>
      <c r="AF1792" s="0" t="n">
        <v>31.5548941311548</v>
      </c>
      <c r="AG1792" s="0" t="n">
        <v>29.5443582515917</v>
      </c>
      <c r="AH1792" s="0" t="n">
        <v>27.465820278353</v>
      </c>
    </row>
    <row r="1793" customFormat="false" ht="12.75" hidden="false" customHeight="false" outlineLevel="0" collapsed="false">
      <c r="A1793" s="0" t="n">
        <v>50062043</v>
      </c>
      <c r="B1793" s="0" t="n">
        <v>5</v>
      </c>
      <c r="C1793" s="0" t="s">
        <v>54</v>
      </c>
      <c r="D1793" s="0" t="n">
        <v>620</v>
      </c>
      <c r="E1793" s="0" t="s">
        <v>85</v>
      </c>
      <c r="F1793" s="0" t="n">
        <v>0</v>
      </c>
      <c r="G1793" s="0" t="s">
        <v>6</v>
      </c>
      <c r="H1793" s="0" t="n">
        <v>43</v>
      </c>
      <c r="I1793" s="0" t="s">
        <v>165</v>
      </c>
      <c r="J1793" s="0" t="n">
        <v>38.3823434945575</v>
      </c>
      <c r="K1793" s="0" t="n">
        <v>32.0039943162528</v>
      </c>
      <c r="L1793" s="0" t="n">
        <v>35.2502431416677</v>
      </c>
      <c r="M1793" s="0" t="n">
        <v>34.1576270596672</v>
      </c>
      <c r="N1793" s="0" t="n">
        <v>32.5408785905521</v>
      </c>
      <c r="O1793" s="0" t="n">
        <v>35.401827167933</v>
      </c>
      <c r="P1793" s="0" t="n">
        <v>31.0999934697306</v>
      </c>
      <c r="Q1793" s="0" t="n">
        <v>34.8216705257193</v>
      </c>
      <c r="R1793" s="0" t="n">
        <v>38.0100986815242</v>
      </c>
      <c r="S1793" s="0" t="n">
        <v>42.5883747546563</v>
      </c>
      <c r="T1793" s="0" t="n">
        <v>36.2865612057963</v>
      </c>
      <c r="U1793" s="0" t="n">
        <v>40.3724231772574</v>
      </c>
      <c r="V1793" s="0" t="n">
        <v>39.7304097887582</v>
      </c>
      <c r="W1793" s="0" t="n">
        <v>39.1270808373409</v>
      </c>
      <c r="X1793" s="0" t="n">
        <v>42.972694156987</v>
      </c>
      <c r="Y1793" s="0" t="n">
        <v>39.5005260557653</v>
      </c>
      <c r="Z1793" s="0" t="n">
        <v>42.5333572367525</v>
      </c>
      <c r="AA1793" s="0" t="n">
        <v>40.3321777201076</v>
      </c>
      <c r="AB1793" s="0" t="n">
        <v>43.8869549875855</v>
      </c>
      <c r="AC1793" s="0" t="n">
        <v>35.6546079434356</v>
      </c>
      <c r="AD1793" s="0" t="n">
        <v>39.3614287583505</v>
      </c>
      <c r="AE1793" s="0" t="n">
        <v>46.6201949295406</v>
      </c>
      <c r="AF1793" s="0" t="n">
        <v>41.8623456985818</v>
      </c>
      <c r="AG1793" s="0" t="n">
        <v>39.3595013170426</v>
      </c>
      <c r="AH1793" s="0" t="n">
        <v>36.9730372872671</v>
      </c>
    </row>
    <row r="1794" customFormat="false" ht="12.75" hidden="false" customHeight="false" outlineLevel="0" collapsed="false">
      <c r="A1794" s="0" t="n">
        <v>50062044</v>
      </c>
      <c r="B1794" s="0" t="n">
        <v>5</v>
      </c>
      <c r="C1794" s="0" t="s">
        <v>54</v>
      </c>
      <c r="D1794" s="0" t="n">
        <v>620</v>
      </c>
      <c r="E1794" s="0" t="s">
        <v>85</v>
      </c>
      <c r="F1794" s="0" t="n">
        <v>0</v>
      </c>
      <c r="G1794" s="0" t="s">
        <v>6</v>
      </c>
      <c r="H1794" s="0" t="n">
        <v>44</v>
      </c>
      <c r="I1794" s="0" t="s">
        <v>166</v>
      </c>
      <c r="J1794" s="0" t="n">
        <v>21.7277413084136</v>
      </c>
      <c r="K1794" s="0" t="n">
        <v>17.7108323726137</v>
      </c>
      <c r="L1794" s="0" t="n">
        <v>19.0369742493909</v>
      </c>
      <c r="M1794" s="0" t="n">
        <v>19.0253247469033</v>
      </c>
      <c r="N1794" s="0" t="n">
        <v>17.4012278622881</v>
      </c>
      <c r="O1794" s="0" t="n">
        <v>19.7896477140636</v>
      </c>
      <c r="P1794" s="0" t="n">
        <v>17.1271014271521</v>
      </c>
      <c r="Q1794" s="0" t="n">
        <v>19.0517557206697</v>
      </c>
      <c r="R1794" s="0" t="n">
        <v>21.6729734704551</v>
      </c>
      <c r="S1794" s="0" t="n">
        <v>24.1166104618696</v>
      </c>
      <c r="T1794" s="0" t="n">
        <v>20.1632684314651</v>
      </c>
      <c r="U1794" s="0" t="n">
        <v>22.5349774944772</v>
      </c>
      <c r="V1794" s="0" t="n">
        <v>22.0640327658913</v>
      </c>
      <c r="W1794" s="0" t="n">
        <v>22.2735034452311</v>
      </c>
      <c r="X1794" s="0" t="n">
        <v>24.4759694404311</v>
      </c>
      <c r="Y1794" s="0" t="n">
        <v>22.1515713602327</v>
      </c>
      <c r="Z1794" s="0" t="n">
        <v>24.2709669314261</v>
      </c>
      <c r="AA1794" s="0" t="n">
        <v>22.6249852840012</v>
      </c>
      <c r="AB1794" s="0" t="n">
        <v>25.1623614609675</v>
      </c>
      <c r="AC1794" s="0" t="n">
        <v>19.9498938254394</v>
      </c>
      <c r="AD1794" s="0" t="n">
        <v>21.8636879797553</v>
      </c>
      <c r="AE1794" s="0" t="n">
        <v>27.2769072278279</v>
      </c>
      <c r="AF1794" s="0" t="n">
        <v>24.081593896499</v>
      </c>
      <c r="AG1794" s="0" t="n">
        <v>22.0531481844309</v>
      </c>
      <c r="AH1794" s="0" t="n">
        <v>20.8930174187167</v>
      </c>
    </row>
    <row r="1795" customFormat="false" ht="12.75" hidden="false" customHeight="false" outlineLevel="0" collapsed="false">
      <c r="A1795" s="0" t="n">
        <v>50062046</v>
      </c>
      <c r="B1795" s="0" t="n">
        <v>5</v>
      </c>
      <c r="C1795" s="0" t="s">
        <v>54</v>
      </c>
      <c r="D1795" s="0" t="n">
        <v>620</v>
      </c>
      <c r="E1795" s="0" t="s">
        <v>85</v>
      </c>
      <c r="F1795" s="0" t="n">
        <v>0</v>
      </c>
      <c r="G1795" s="0" t="s">
        <v>6</v>
      </c>
      <c r="H1795" s="0" t="n">
        <v>46</v>
      </c>
      <c r="I1795" s="0" t="s">
        <v>167</v>
      </c>
      <c r="J1795" s="0" t="n">
        <v>18.0599186381691</v>
      </c>
      <c r="K1795" s="0" t="n">
        <v>14.4832642377762</v>
      </c>
      <c r="L1795" s="0" t="n">
        <v>15.7514283974983</v>
      </c>
      <c r="M1795" s="0" t="n">
        <v>15.7529596428721</v>
      </c>
      <c r="N1795" s="0" t="n">
        <v>14.228381115465</v>
      </c>
      <c r="O1795" s="0" t="n">
        <v>16.3627978799934</v>
      </c>
      <c r="P1795" s="0" t="n">
        <v>14.0055464646204</v>
      </c>
      <c r="Q1795" s="0" t="n">
        <v>15.7832829408026</v>
      </c>
      <c r="R1795" s="0" t="n">
        <v>18.1290792203445</v>
      </c>
      <c r="S1795" s="0" t="n">
        <v>20.435783464572</v>
      </c>
      <c r="T1795" s="0" t="n">
        <v>16.8558862340951</v>
      </c>
      <c r="U1795" s="0" t="n">
        <v>19.0506737844269</v>
      </c>
      <c r="V1795" s="0" t="n">
        <v>18.6556969606446</v>
      </c>
      <c r="W1795" s="0" t="n">
        <v>18.8354174182978</v>
      </c>
      <c r="X1795" s="0" t="n">
        <v>20.8383705735643</v>
      </c>
      <c r="Y1795" s="0" t="n">
        <v>18.7401926218546</v>
      </c>
      <c r="Z1795" s="0" t="n">
        <v>20.7238147192768</v>
      </c>
      <c r="AA1795" s="0" t="n">
        <v>19.1634578754922</v>
      </c>
      <c r="AB1795" s="0" t="n">
        <v>21.5657173907806</v>
      </c>
      <c r="AC1795" s="0" t="n">
        <v>16.8173737307136</v>
      </c>
      <c r="AD1795" s="0" t="n">
        <v>18.6722324920148</v>
      </c>
      <c r="AE1795" s="0" t="n">
        <v>23.5649025143119</v>
      </c>
      <c r="AF1795" s="0" t="n">
        <v>20.6695129560041</v>
      </c>
      <c r="AG1795" s="0" t="n">
        <v>18.8674706210375</v>
      </c>
      <c r="AH1795" s="0" t="n">
        <v>17.7870615111441</v>
      </c>
    </row>
    <row r="1796" customFormat="false" ht="12.75" hidden="false" customHeight="false" outlineLevel="0" collapsed="false">
      <c r="A1796" s="0" t="n">
        <v>50062047</v>
      </c>
      <c r="B1796" s="0" t="n">
        <v>5</v>
      </c>
      <c r="C1796" s="0" t="s">
        <v>54</v>
      </c>
      <c r="D1796" s="0" t="n">
        <v>620</v>
      </c>
      <c r="E1796" s="0" t="s">
        <v>85</v>
      </c>
      <c r="F1796" s="0" t="n">
        <v>0</v>
      </c>
      <c r="G1796" s="0" t="s">
        <v>6</v>
      </c>
      <c r="H1796" s="0" t="n">
        <v>47</v>
      </c>
      <c r="I1796" s="0" t="s">
        <v>168</v>
      </c>
      <c r="J1796" s="0" t="n">
        <v>25.7296086467175</v>
      </c>
      <c r="K1796" s="0" t="n">
        <v>21.2582166929542</v>
      </c>
      <c r="L1796" s="0" t="n">
        <v>22.6291174085877</v>
      </c>
      <c r="M1796" s="0" t="n">
        <v>22.6019150235799</v>
      </c>
      <c r="N1796" s="0" t="n">
        <v>20.8886550874686</v>
      </c>
      <c r="O1796" s="0" t="n">
        <v>23.5374552951085</v>
      </c>
      <c r="P1796" s="0" t="n">
        <v>20.5580079925178</v>
      </c>
      <c r="Q1796" s="0" t="n">
        <v>22.6232318360393</v>
      </c>
      <c r="R1796" s="0" t="n">
        <v>25.5285590129824</v>
      </c>
      <c r="S1796" s="0" t="n">
        <v>28.0977399243032</v>
      </c>
      <c r="T1796" s="0" t="n">
        <v>23.7625400547014</v>
      </c>
      <c r="U1796" s="0" t="n">
        <v>26.3075855131553</v>
      </c>
      <c r="V1796" s="0" t="n">
        <v>25.7541039293182</v>
      </c>
      <c r="W1796" s="0" t="n">
        <v>25.9955498875861</v>
      </c>
      <c r="X1796" s="0" t="n">
        <v>28.401898708353</v>
      </c>
      <c r="Y1796" s="0" t="n">
        <v>25.84399840235</v>
      </c>
      <c r="Z1796" s="0" t="n">
        <v>28.0942204474241</v>
      </c>
      <c r="AA1796" s="0" t="n">
        <v>26.3696681235841</v>
      </c>
      <c r="AB1796" s="0" t="n">
        <v>29.0323150476331</v>
      </c>
      <c r="AC1796" s="0" t="n">
        <v>23.3459979549482</v>
      </c>
      <c r="AD1796" s="0" t="n">
        <v>25.3032324206251</v>
      </c>
      <c r="AE1796" s="0" t="n">
        <v>31.2564382990724</v>
      </c>
      <c r="AF1796" s="0" t="n">
        <v>27.750513325717</v>
      </c>
      <c r="AG1796" s="0" t="n">
        <v>25.483684321617</v>
      </c>
      <c r="AH1796" s="0" t="n">
        <v>24.2452376217574</v>
      </c>
    </row>
    <row r="1797" customFormat="false" ht="12.75" hidden="false" customHeight="false" outlineLevel="0" collapsed="false">
      <c r="A1797" s="0" t="n">
        <v>50062048</v>
      </c>
      <c r="B1797" s="0" t="n">
        <v>5</v>
      </c>
      <c r="C1797" s="0" t="s">
        <v>54</v>
      </c>
      <c r="D1797" s="0" t="n">
        <v>620</v>
      </c>
      <c r="E1797" s="0" t="s">
        <v>85</v>
      </c>
      <c r="F1797" s="0" t="n">
        <v>0</v>
      </c>
      <c r="G1797" s="0" t="s">
        <v>6</v>
      </c>
      <c r="H1797" s="0" t="n">
        <v>48</v>
      </c>
      <c r="I1797" s="0" t="s">
        <v>169</v>
      </c>
      <c r="J1797" s="0" t="n">
        <v>98.5670161457061</v>
      </c>
      <c r="K1797" s="0" t="n">
        <v>87.8233797736069</v>
      </c>
      <c r="L1797" s="0" t="n">
        <v>89.6874701245666</v>
      </c>
      <c r="M1797" s="0" t="n">
        <v>89.4281215211166</v>
      </c>
      <c r="N1797" s="0" t="n">
        <v>81.639851287974</v>
      </c>
      <c r="O1797" s="0" t="n">
        <v>88.0370586264232</v>
      </c>
      <c r="P1797" s="0" t="n">
        <v>71.9292433420597</v>
      </c>
      <c r="Q1797" s="0" t="n">
        <v>82.4429387323897</v>
      </c>
      <c r="R1797" s="0" t="n">
        <v>89.9645857646529</v>
      </c>
      <c r="S1797" s="0" t="n">
        <v>101.519062641912</v>
      </c>
      <c r="T1797" s="0" t="n">
        <v>91.5042476626696</v>
      </c>
      <c r="U1797" s="0" t="n">
        <v>104.929808376364</v>
      </c>
      <c r="V1797" s="0" t="n">
        <v>99.7977605815781</v>
      </c>
      <c r="W1797" s="0" t="n">
        <v>93.2387506507954</v>
      </c>
      <c r="X1797" s="0" t="n">
        <v>103.091549040196</v>
      </c>
      <c r="Y1797" s="0" t="n">
        <v>98.5789144088969</v>
      </c>
      <c r="Z1797" s="0" t="n">
        <v>108.843024366598</v>
      </c>
      <c r="AA1797" s="0" t="n">
        <v>104.139029573092</v>
      </c>
      <c r="AB1797" s="0" t="n">
        <v>116.733454977082</v>
      </c>
      <c r="AC1797" s="0" t="n">
        <v>93.6218515663013</v>
      </c>
      <c r="AD1797" s="0" t="n">
        <v>98.841883133003</v>
      </c>
      <c r="AE1797" s="0" t="n">
        <v>108.814329258894</v>
      </c>
      <c r="AF1797" s="0" t="n">
        <v>97.6035134649197</v>
      </c>
      <c r="AG1797" s="0" t="n">
        <v>93.9740817343972</v>
      </c>
      <c r="AH1797" s="0" t="n">
        <v>88.5601794462179</v>
      </c>
    </row>
    <row r="1798" customFormat="false" ht="12.75" hidden="false" customHeight="false" outlineLevel="0" collapsed="false">
      <c r="A1798" s="0" t="n">
        <v>50062049</v>
      </c>
      <c r="B1798" s="0" t="n">
        <v>5</v>
      </c>
      <c r="C1798" s="0" t="s">
        <v>54</v>
      </c>
      <c r="D1798" s="0" t="n">
        <v>620</v>
      </c>
      <c r="E1798" s="0" t="s">
        <v>85</v>
      </c>
      <c r="F1798" s="0" t="n">
        <v>0</v>
      </c>
      <c r="G1798" s="0" t="s">
        <v>6</v>
      </c>
      <c r="H1798" s="0" t="n">
        <v>49</v>
      </c>
      <c r="I1798" s="0" t="s">
        <v>170</v>
      </c>
      <c r="J1798" s="0" t="n">
        <v>83.5129050088977</v>
      </c>
      <c r="K1798" s="0" t="n">
        <v>73.6929514376602</v>
      </c>
      <c r="L1798" s="0" t="n">
        <v>76.0787743278595</v>
      </c>
      <c r="M1798" s="0" t="n">
        <v>75.9889698049722</v>
      </c>
      <c r="N1798" s="0" t="n">
        <v>68.6464728370086</v>
      </c>
      <c r="O1798" s="0" t="n">
        <v>74.5017860610847</v>
      </c>
      <c r="P1798" s="0" t="n">
        <v>60.3561175875747</v>
      </c>
      <c r="Q1798" s="0" t="n">
        <v>69.9738942726953</v>
      </c>
      <c r="R1798" s="0" t="n">
        <v>77.0086254453362</v>
      </c>
      <c r="S1798" s="0" t="n">
        <v>88.060007459517</v>
      </c>
      <c r="T1798" s="0" t="n">
        <v>78.3265578896315</v>
      </c>
      <c r="U1798" s="0" t="n">
        <v>90.4374136432591</v>
      </c>
      <c r="V1798" s="0" t="n">
        <v>86.087174690974</v>
      </c>
      <c r="W1798" s="0" t="n">
        <v>80.3610679430733</v>
      </c>
      <c r="X1798" s="0" t="n">
        <v>89.4574118103776</v>
      </c>
      <c r="Y1798" s="0" t="n">
        <v>84.8903767390212</v>
      </c>
      <c r="Z1798" s="0" t="n">
        <v>94.6543590407449</v>
      </c>
      <c r="AA1798" s="0" t="n">
        <v>90.3663601991359</v>
      </c>
      <c r="AB1798" s="0" t="n">
        <v>101.9306647742</v>
      </c>
      <c r="AC1798" s="0" t="n">
        <v>80.6565946271931</v>
      </c>
      <c r="AD1798" s="0" t="n">
        <v>85.864402362744</v>
      </c>
      <c r="AE1798" s="0" t="n">
        <v>95.4840123283967</v>
      </c>
      <c r="AF1798" s="0" t="n">
        <v>85.1987831975361</v>
      </c>
      <c r="AG1798" s="0" t="n">
        <v>81.9765784955285</v>
      </c>
      <c r="AH1798" s="0" t="n">
        <v>76.73179871772</v>
      </c>
    </row>
    <row r="1799" customFormat="false" ht="12.75" hidden="false" customHeight="false" outlineLevel="0" collapsed="false">
      <c r="A1799" s="0" t="n">
        <v>50062050</v>
      </c>
      <c r="B1799" s="0" t="n">
        <v>5</v>
      </c>
      <c r="C1799" s="0" t="s">
        <v>54</v>
      </c>
      <c r="D1799" s="0" t="n">
        <v>620</v>
      </c>
      <c r="E1799" s="0" t="s">
        <v>85</v>
      </c>
      <c r="F1799" s="0" t="n">
        <v>0</v>
      </c>
      <c r="G1799" s="0" t="s">
        <v>6</v>
      </c>
      <c r="H1799" s="0" t="n">
        <v>50</v>
      </c>
      <c r="I1799" s="0" t="s">
        <v>171</v>
      </c>
      <c r="J1799" s="0" t="n">
        <v>115.613955950276</v>
      </c>
      <c r="K1799" s="0" t="n">
        <v>103.940683802131</v>
      </c>
      <c r="L1799" s="0" t="n">
        <v>105.084131097401</v>
      </c>
      <c r="M1799" s="0" t="n">
        <v>104.613473943316</v>
      </c>
      <c r="N1799" s="0" t="n">
        <v>96.4372688345262</v>
      </c>
      <c r="O1799" s="0" t="n">
        <v>103.377853261634</v>
      </c>
      <c r="P1799" s="0" t="n">
        <v>85.1296631673286</v>
      </c>
      <c r="Q1799" s="0" t="n">
        <v>96.5441230992537</v>
      </c>
      <c r="R1799" s="0" t="n">
        <v>104.523715852369</v>
      </c>
      <c r="S1799" s="0" t="n">
        <v>116.494116367107</v>
      </c>
      <c r="T1799" s="0" t="n">
        <v>106.312543993678</v>
      </c>
      <c r="U1799" s="0" t="n">
        <v>121.132063121541</v>
      </c>
      <c r="V1799" s="0" t="n">
        <v>115.116240784819</v>
      </c>
      <c r="W1799" s="0" t="n">
        <v>107.635784377834</v>
      </c>
      <c r="X1799" s="0" t="n">
        <v>118.257168154844</v>
      </c>
      <c r="Y1799" s="0" t="n">
        <v>113.892355448086</v>
      </c>
      <c r="Z1799" s="0" t="n">
        <v>124.599734896391</v>
      </c>
      <c r="AA1799" s="0" t="n">
        <v>119.458741733581</v>
      </c>
      <c r="AB1799" s="0" t="n">
        <v>133.122111253324</v>
      </c>
      <c r="AC1799" s="0" t="n">
        <v>108.121452113637</v>
      </c>
      <c r="AD1799" s="0" t="n">
        <v>113.265179616144</v>
      </c>
      <c r="AE1799" s="0" t="n">
        <v>123.518557213507</v>
      </c>
      <c r="AF1799" s="0" t="n">
        <v>111.340549743957</v>
      </c>
      <c r="AG1799" s="0" t="n">
        <v>107.266708815606</v>
      </c>
      <c r="AH1799" s="0" t="n">
        <v>101.73209479553</v>
      </c>
    </row>
    <row r="1800" customFormat="false" ht="12.75" hidden="false" customHeight="false" outlineLevel="0" collapsed="false">
      <c r="A1800" s="0" t="n">
        <v>51062018</v>
      </c>
      <c r="B1800" s="0" t="n">
        <v>5</v>
      </c>
      <c r="C1800" s="0" t="s">
        <v>54</v>
      </c>
      <c r="D1800" s="0" t="n">
        <v>620</v>
      </c>
      <c r="E1800" s="0" t="s">
        <v>85</v>
      </c>
      <c r="F1800" s="0" t="n">
        <v>1</v>
      </c>
      <c r="G1800" s="0" t="s">
        <v>80</v>
      </c>
      <c r="H1800" s="0" t="n">
        <v>18</v>
      </c>
      <c r="I1800" s="0" t="s">
        <v>141</v>
      </c>
      <c r="J1800" s="0" t="n">
        <v>72</v>
      </c>
      <c r="K1800" s="0" t="n">
        <v>57</v>
      </c>
      <c r="L1800" s="0" t="n">
        <v>62</v>
      </c>
      <c r="M1800" s="0" t="n">
        <v>56</v>
      </c>
      <c r="N1800" s="0" t="n">
        <v>59</v>
      </c>
      <c r="O1800" s="0" t="n">
        <v>68</v>
      </c>
      <c r="P1800" s="0" t="n">
        <v>64</v>
      </c>
      <c r="Q1800" s="0" t="n">
        <v>56</v>
      </c>
      <c r="R1800" s="0" t="n">
        <v>77</v>
      </c>
      <c r="S1800" s="0" t="n">
        <v>83</v>
      </c>
      <c r="T1800" s="0" t="n">
        <v>70</v>
      </c>
      <c r="U1800" s="0" t="n">
        <v>88</v>
      </c>
      <c r="V1800" s="0" t="n">
        <v>91</v>
      </c>
      <c r="W1800" s="0" t="n">
        <v>87</v>
      </c>
      <c r="X1800" s="0" t="n">
        <v>94</v>
      </c>
      <c r="Y1800" s="0" t="n">
        <v>94</v>
      </c>
      <c r="Z1800" s="0" t="n">
        <v>104</v>
      </c>
      <c r="AA1800" s="0" t="n">
        <v>98</v>
      </c>
      <c r="AB1800" s="0" t="n">
        <v>113</v>
      </c>
      <c r="AC1800" s="0" t="n">
        <v>80</v>
      </c>
      <c r="AD1800" s="0" t="n">
        <v>106</v>
      </c>
      <c r="AE1800" s="0" t="n">
        <v>118</v>
      </c>
      <c r="AF1800" s="0" t="n">
        <v>111</v>
      </c>
      <c r="AG1800" s="0" t="n">
        <v>113</v>
      </c>
      <c r="AH1800" s="0" t="n">
        <v>105</v>
      </c>
    </row>
    <row r="1801" customFormat="false" ht="12.75" hidden="false" customHeight="false" outlineLevel="0" collapsed="false">
      <c r="A1801" s="0" t="n">
        <v>51062037</v>
      </c>
      <c r="B1801" s="0" t="n">
        <v>5</v>
      </c>
      <c r="C1801" s="0" t="s">
        <v>54</v>
      </c>
      <c r="D1801" s="0" t="n">
        <v>620</v>
      </c>
      <c r="E1801" s="0" t="s">
        <v>85</v>
      </c>
      <c r="F1801" s="0" t="n">
        <v>1</v>
      </c>
      <c r="G1801" s="0" t="s">
        <v>80</v>
      </c>
      <c r="H1801" s="0" t="n">
        <v>37</v>
      </c>
      <c r="I1801" s="0" t="s">
        <v>160</v>
      </c>
      <c r="J1801" s="0" t="n">
        <v>40.1071752850673</v>
      </c>
      <c r="K1801" s="0" t="n">
        <v>31.8417965476789</v>
      </c>
      <c r="L1801" s="0" t="n">
        <v>34.6382260758801</v>
      </c>
      <c r="M1801" s="0" t="n">
        <v>31.2723373838456</v>
      </c>
      <c r="N1801" s="0" t="n">
        <v>32.9682610639249</v>
      </c>
      <c r="O1801" s="0" t="n">
        <v>38.0400427391068</v>
      </c>
      <c r="P1801" s="0" t="n">
        <v>35.8210291829447</v>
      </c>
      <c r="Q1801" s="0" t="n">
        <v>31.3716702613372</v>
      </c>
      <c r="R1801" s="0" t="n">
        <v>43.1515178686513</v>
      </c>
      <c r="S1801" s="0" t="n">
        <v>46.6210940791211</v>
      </c>
      <c r="T1801" s="0" t="n">
        <v>39.3798240284435</v>
      </c>
      <c r="U1801" s="0" t="n">
        <v>49.6855132852287</v>
      </c>
      <c r="V1801" s="0" t="n">
        <v>51.5320886351925</v>
      </c>
      <c r="W1801" s="0" t="n">
        <v>49.478766784392</v>
      </c>
      <c r="X1801" s="0" t="n">
        <v>53.5469133622335</v>
      </c>
      <c r="Y1801" s="0" t="n">
        <v>53.7471482563625</v>
      </c>
      <c r="Z1801" s="0" t="n">
        <v>59.4285714285714</v>
      </c>
      <c r="AA1801" s="0" t="n">
        <v>55.8777076455529</v>
      </c>
      <c r="AB1801" s="0" t="n">
        <v>64.5268128893736</v>
      </c>
      <c r="AC1801" s="0" t="n">
        <v>45.7252597766321</v>
      </c>
      <c r="AD1801" s="0" t="n">
        <v>60.446735591152</v>
      </c>
      <c r="AE1801" s="0" t="n">
        <v>67.1095136266436</v>
      </c>
      <c r="AF1801" s="0" t="n">
        <v>63.1144418352088</v>
      </c>
      <c r="AG1801" s="0" t="n">
        <v>64.2922166590806</v>
      </c>
      <c r="AH1801" s="0" t="n">
        <v>59.6882567618268</v>
      </c>
    </row>
    <row r="1802" customFormat="false" ht="12.75" hidden="false" customHeight="false" outlineLevel="0" collapsed="false">
      <c r="A1802" s="0" t="n">
        <v>51062038</v>
      </c>
      <c r="B1802" s="0" t="n">
        <v>5</v>
      </c>
      <c r="C1802" s="0" t="s">
        <v>54</v>
      </c>
      <c r="D1802" s="0" t="n">
        <v>620</v>
      </c>
      <c r="E1802" s="0" t="s">
        <v>85</v>
      </c>
      <c r="F1802" s="0" t="n">
        <v>1</v>
      </c>
      <c r="G1802" s="0" t="s">
        <v>80</v>
      </c>
      <c r="H1802" s="0" t="n">
        <v>38</v>
      </c>
      <c r="I1802" s="0" t="s">
        <v>161</v>
      </c>
      <c r="J1802" s="0" t="n">
        <v>31.3813945544418</v>
      </c>
      <c r="K1802" s="0" t="n">
        <v>24.1166657521506</v>
      </c>
      <c r="L1802" s="0" t="n">
        <v>26.5569293135332</v>
      </c>
      <c r="M1802" s="0" t="n">
        <v>23.6227875841171</v>
      </c>
      <c r="N1802" s="0" t="n">
        <v>25.0969678300701</v>
      </c>
      <c r="O1802" s="0" t="n">
        <v>29.5395816449088</v>
      </c>
      <c r="P1802" s="0" t="n">
        <v>27.5865573451218</v>
      </c>
      <c r="Q1802" s="0" t="n">
        <v>23.6978225722698</v>
      </c>
      <c r="R1802" s="0" t="n">
        <v>34.0545030875453</v>
      </c>
      <c r="S1802" s="0" t="n">
        <v>37.1334411972089</v>
      </c>
      <c r="T1802" s="0" t="n">
        <v>30.6985047525515</v>
      </c>
      <c r="U1802" s="0" t="n">
        <v>39.8492345444724</v>
      </c>
      <c r="V1802" s="0" t="n">
        <v>41.4904232408763</v>
      </c>
      <c r="W1802" s="0" t="n">
        <v>39.630463869592</v>
      </c>
      <c r="X1802" s="0" t="n">
        <v>43.2713566162283</v>
      </c>
      <c r="Y1802" s="0" t="n">
        <v>43.4331667928907</v>
      </c>
      <c r="Z1802" s="0" t="n">
        <v>48.5574493200746</v>
      </c>
      <c r="AA1802" s="0" t="n">
        <v>45.3642240549811</v>
      </c>
      <c r="AB1802" s="0" t="n">
        <v>53.1792266268464</v>
      </c>
      <c r="AC1802" s="0" t="n">
        <v>36.2572872295011</v>
      </c>
      <c r="AD1802" s="0" t="n">
        <v>49.4888343285139</v>
      </c>
      <c r="AE1802" s="0" t="n">
        <v>55.5483182471262</v>
      </c>
      <c r="AF1802" s="0" t="n">
        <v>51.9206281138905</v>
      </c>
      <c r="AG1802" s="0" t="n">
        <v>52.9858861294946</v>
      </c>
      <c r="AH1802" s="0" t="n">
        <v>48.8190805281433</v>
      </c>
    </row>
    <row r="1803" customFormat="false" ht="12.75" hidden="false" customHeight="false" outlineLevel="0" collapsed="false">
      <c r="A1803" s="0" t="n">
        <v>51062039</v>
      </c>
      <c r="B1803" s="0" t="n">
        <v>5</v>
      </c>
      <c r="C1803" s="0" t="s">
        <v>54</v>
      </c>
      <c r="D1803" s="0" t="n">
        <v>620</v>
      </c>
      <c r="E1803" s="0" t="s">
        <v>85</v>
      </c>
      <c r="F1803" s="0" t="n">
        <v>1</v>
      </c>
      <c r="G1803" s="0" t="s">
        <v>80</v>
      </c>
      <c r="H1803" s="0" t="n">
        <v>39</v>
      </c>
      <c r="I1803" s="0" t="s">
        <v>162</v>
      </c>
      <c r="J1803" s="0" t="n">
        <v>50.508349558909</v>
      </c>
      <c r="K1803" s="0" t="n">
        <v>41.2547407423959</v>
      </c>
      <c r="L1803" s="0" t="n">
        <v>44.4046425702382</v>
      </c>
      <c r="M1803" s="0" t="n">
        <v>40.609731285508</v>
      </c>
      <c r="N1803" s="0" t="n">
        <v>42.5266547622797</v>
      </c>
      <c r="O1803" s="0" t="n">
        <v>48.2248184181101</v>
      </c>
      <c r="P1803" s="0" t="n">
        <v>45.7426545671169</v>
      </c>
      <c r="Q1803" s="0" t="n">
        <v>40.7387232893112</v>
      </c>
      <c r="R1803" s="0" t="n">
        <v>53.9319934881125</v>
      </c>
      <c r="S1803" s="0" t="n">
        <v>57.793860505904</v>
      </c>
      <c r="T1803" s="0" t="n">
        <v>49.7540385877489</v>
      </c>
      <c r="U1803" s="0" t="n">
        <v>61.2139420048412</v>
      </c>
      <c r="V1803" s="0" t="n">
        <v>63.2699856256888</v>
      </c>
      <c r="W1803" s="0" t="n">
        <v>61.0318760315321</v>
      </c>
      <c r="X1803" s="0" t="n">
        <v>65.5278607602706</v>
      </c>
      <c r="Y1803" s="0" t="n">
        <v>65.7728975595549</v>
      </c>
      <c r="Z1803" s="0" t="n">
        <v>72.0076611400031</v>
      </c>
      <c r="AA1803" s="0" t="n">
        <v>68.0970278152018</v>
      </c>
      <c r="AB1803" s="0" t="n">
        <v>77.5790254915516</v>
      </c>
      <c r="AC1803" s="0" t="n">
        <v>56.9090438662069</v>
      </c>
      <c r="AD1803" s="0" t="n">
        <v>73.1085854482739</v>
      </c>
      <c r="AE1803" s="0" t="n">
        <v>80.3673533394732</v>
      </c>
      <c r="AF1803" s="0" t="n">
        <v>76.0060683060289</v>
      </c>
      <c r="AG1803" s="0" t="n">
        <v>77.2969761214498</v>
      </c>
      <c r="AH1803" s="0" t="n">
        <v>72.2562740139135</v>
      </c>
    </row>
    <row r="1804" customFormat="false" ht="12.75" hidden="false" customHeight="false" outlineLevel="0" collapsed="false">
      <c r="A1804" s="0" t="n">
        <v>51062040</v>
      </c>
      <c r="B1804" s="0" t="n">
        <v>5</v>
      </c>
      <c r="C1804" s="0" t="s">
        <v>54</v>
      </c>
      <c r="D1804" s="0" t="n">
        <v>620</v>
      </c>
      <c r="E1804" s="0" t="s">
        <v>85</v>
      </c>
      <c r="F1804" s="0" t="n">
        <v>1</v>
      </c>
      <c r="G1804" s="0" t="s">
        <v>80</v>
      </c>
      <c r="H1804" s="0" t="n">
        <v>40</v>
      </c>
      <c r="I1804" s="0" t="s">
        <v>163</v>
      </c>
      <c r="J1804" s="0" t="n">
        <v>38.2994542036504</v>
      </c>
      <c r="K1804" s="0" t="n">
        <v>29.5670610055562</v>
      </c>
      <c r="L1804" s="0" t="n">
        <v>32.5268752376044</v>
      </c>
      <c r="M1804" s="0" t="n">
        <v>27.5631112413879</v>
      </c>
      <c r="N1804" s="0" t="n">
        <v>32.3370111523854</v>
      </c>
      <c r="O1804" s="0" t="n">
        <v>35.441618972112</v>
      </c>
      <c r="P1804" s="0" t="n">
        <v>31.8861262939766</v>
      </c>
      <c r="Q1804" s="0" t="n">
        <v>28.2724912005171</v>
      </c>
      <c r="R1804" s="0" t="n">
        <v>38.9379658511826</v>
      </c>
      <c r="S1804" s="0" t="n">
        <v>39.728500000971</v>
      </c>
      <c r="T1804" s="0" t="n">
        <v>33.2847981087301</v>
      </c>
      <c r="U1804" s="0" t="n">
        <v>41.8217113595005</v>
      </c>
      <c r="V1804" s="0" t="n">
        <v>41.0572562226243</v>
      </c>
      <c r="W1804" s="0" t="n">
        <v>39.4201317688146</v>
      </c>
      <c r="X1804" s="0" t="n">
        <v>42.1485261415517</v>
      </c>
      <c r="Y1804" s="0" t="n">
        <v>42.6133166531668</v>
      </c>
      <c r="Z1804" s="0" t="n">
        <v>45.4688499327786</v>
      </c>
      <c r="AA1804" s="0" t="n">
        <v>42.3224965134296</v>
      </c>
      <c r="AB1804" s="0" t="n">
        <v>47.9357887280697</v>
      </c>
      <c r="AC1804" s="0" t="n">
        <v>33.2586930677826</v>
      </c>
      <c r="AD1804" s="0" t="n">
        <v>42.4252391148716</v>
      </c>
      <c r="AE1804" s="0" t="n">
        <v>47.1929898778181</v>
      </c>
      <c r="AF1804" s="0" t="n">
        <v>43.9195711687207</v>
      </c>
      <c r="AG1804" s="0" t="n">
        <v>43.0470829749295</v>
      </c>
      <c r="AH1804" s="0" t="n">
        <v>38.5781359739228</v>
      </c>
    </row>
    <row r="1805" customFormat="false" ht="12.75" hidden="false" customHeight="false" outlineLevel="0" collapsed="false">
      <c r="A1805" s="0" t="n">
        <v>51062042</v>
      </c>
      <c r="B1805" s="0" t="n">
        <v>5</v>
      </c>
      <c r="C1805" s="0" t="s">
        <v>54</v>
      </c>
      <c r="D1805" s="0" t="n">
        <v>620</v>
      </c>
      <c r="E1805" s="0" t="s">
        <v>85</v>
      </c>
      <c r="F1805" s="0" t="n">
        <v>1</v>
      </c>
      <c r="G1805" s="0" t="s">
        <v>80</v>
      </c>
      <c r="H1805" s="0" t="n">
        <v>42</v>
      </c>
      <c r="I1805" s="0" t="s">
        <v>164</v>
      </c>
      <c r="J1805" s="0" t="n">
        <v>29.7863710552376</v>
      </c>
      <c r="K1805" s="0" t="n">
        <v>22.2863260014605</v>
      </c>
      <c r="L1805" s="0" t="n">
        <v>24.7135554089662</v>
      </c>
      <c r="M1805" s="0" t="n">
        <v>20.7458488807368</v>
      </c>
      <c r="N1805" s="0" t="n">
        <v>24.3904571302701</v>
      </c>
      <c r="O1805" s="0" t="n">
        <v>27.352490362483</v>
      </c>
      <c r="P1805" s="0" t="n">
        <v>24.4163665725347</v>
      </c>
      <c r="Q1805" s="0" t="n">
        <v>21.2391155402542</v>
      </c>
      <c r="R1805" s="0" t="n">
        <v>30.6217640378934</v>
      </c>
      <c r="S1805" s="0" t="n">
        <v>31.5228016310617</v>
      </c>
      <c r="T1805" s="0" t="n">
        <v>25.8467011263688</v>
      </c>
      <c r="U1805" s="0" t="n">
        <v>33.4514910241643</v>
      </c>
      <c r="V1805" s="0" t="n">
        <v>32.9707601866065</v>
      </c>
      <c r="W1805" s="0" t="n">
        <v>31.5100442658427</v>
      </c>
      <c r="X1805" s="0" t="n">
        <v>33.9625465602529</v>
      </c>
      <c r="Y1805" s="0" t="n">
        <v>34.3476945875891</v>
      </c>
      <c r="Z1805" s="0" t="n">
        <v>37.0729986880389</v>
      </c>
      <c r="AA1805" s="0" t="n">
        <v>34.2083842216483</v>
      </c>
      <c r="AB1805" s="0" t="n">
        <v>39.3872343278791</v>
      </c>
      <c r="AC1805" s="0" t="n">
        <v>26.2855501315067</v>
      </c>
      <c r="AD1805" s="0" t="n">
        <v>34.6436457637811</v>
      </c>
      <c r="AE1805" s="0" t="n">
        <v>38.9308750550374</v>
      </c>
      <c r="AF1805" s="0" t="n">
        <v>36.0125271085702</v>
      </c>
      <c r="AG1805" s="0" t="n">
        <v>35.3640680337655</v>
      </c>
      <c r="AH1805" s="0" t="n">
        <v>31.4523993102932</v>
      </c>
    </row>
    <row r="1806" customFormat="false" ht="12.75" hidden="false" customHeight="false" outlineLevel="0" collapsed="false">
      <c r="A1806" s="0" t="n">
        <v>51062043</v>
      </c>
      <c r="B1806" s="0" t="n">
        <v>5</v>
      </c>
      <c r="C1806" s="0" t="s">
        <v>54</v>
      </c>
      <c r="D1806" s="0" t="n">
        <v>620</v>
      </c>
      <c r="E1806" s="0" t="s">
        <v>85</v>
      </c>
      <c r="F1806" s="0" t="n">
        <v>1</v>
      </c>
      <c r="G1806" s="0" t="s">
        <v>80</v>
      </c>
      <c r="H1806" s="0" t="n">
        <v>43</v>
      </c>
      <c r="I1806" s="0" t="s">
        <v>165</v>
      </c>
      <c r="J1806" s="0" t="n">
        <v>47.8663132086368</v>
      </c>
      <c r="K1806" s="0" t="n">
        <v>37.8611005695364</v>
      </c>
      <c r="L1806" s="0" t="n">
        <v>41.3969913557143</v>
      </c>
      <c r="M1806" s="0" t="n">
        <v>35.334015235283</v>
      </c>
      <c r="N1806" s="0" t="n">
        <v>41.3869263588472</v>
      </c>
      <c r="O1806" s="0" t="n">
        <v>44.5626523753435</v>
      </c>
      <c r="P1806" s="0" t="n">
        <v>40.3375716772867</v>
      </c>
      <c r="Q1806" s="0" t="n">
        <v>36.2963515475729</v>
      </c>
      <c r="R1806" s="0" t="n">
        <v>48.2380630466452</v>
      </c>
      <c r="S1806" s="0" t="n">
        <v>48.8690948645385</v>
      </c>
      <c r="T1806" s="0" t="n">
        <v>41.6492115722757</v>
      </c>
      <c r="U1806" s="0" t="n">
        <v>51.1124764482629</v>
      </c>
      <c r="V1806" s="0" t="n">
        <v>50.0172904789313</v>
      </c>
      <c r="W1806" s="0" t="n">
        <v>48.2026933857831</v>
      </c>
      <c r="X1806" s="0" t="n">
        <v>51.2050787450823</v>
      </c>
      <c r="Y1806" s="0" t="n">
        <v>51.756723481821</v>
      </c>
      <c r="Z1806" s="0" t="n">
        <v>54.708842629582</v>
      </c>
      <c r="AA1806" s="0" t="n">
        <v>51.2871913323509</v>
      </c>
      <c r="AB1806" s="0" t="n">
        <v>57.3113759670144</v>
      </c>
      <c r="AC1806" s="0" t="n">
        <v>41.0398175769287</v>
      </c>
      <c r="AD1806" s="0" t="n">
        <v>50.9834360998214</v>
      </c>
      <c r="AE1806" s="0" t="n">
        <v>56.2383154630087</v>
      </c>
      <c r="AF1806" s="0" t="n">
        <v>52.5996484970122</v>
      </c>
      <c r="AG1806" s="0" t="n">
        <v>51.4740657210729</v>
      </c>
      <c r="AH1806" s="0" t="n">
        <v>46.420566157373</v>
      </c>
    </row>
    <row r="1807" customFormat="false" ht="12.75" hidden="false" customHeight="false" outlineLevel="0" collapsed="false">
      <c r="A1807" s="0" t="n">
        <v>51062044</v>
      </c>
      <c r="B1807" s="0" t="n">
        <v>5</v>
      </c>
      <c r="C1807" s="0" t="s">
        <v>54</v>
      </c>
      <c r="D1807" s="0" t="n">
        <v>620</v>
      </c>
      <c r="E1807" s="0" t="s">
        <v>85</v>
      </c>
      <c r="F1807" s="0" t="n">
        <v>1</v>
      </c>
      <c r="G1807" s="0" t="s">
        <v>80</v>
      </c>
      <c r="H1807" s="0" t="n">
        <v>44</v>
      </c>
      <c r="I1807" s="0" t="s">
        <v>166</v>
      </c>
      <c r="J1807" s="0" t="n">
        <v>25.4319832878889</v>
      </c>
      <c r="K1807" s="0" t="n">
        <v>19.465102195581</v>
      </c>
      <c r="L1807" s="0" t="n">
        <v>20.3088758502747</v>
      </c>
      <c r="M1807" s="0" t="n">
        <v>17.9671654978872</v>
      </c>
      <c r="N1807" s="0" t="n">
        <v>20.4307818723307</v>
      </c>
      <c r="O1807" s="0" t="n">
        <v>22.8654579733112</v>
      </c>
      <c r="P1807" s="0" t="n">
        <v>20.6375095728403</v>
      </c>
      <c r="Q1807" s="0" t="n">
        <v>17.1743063354334</v>
      </c>
      <c r="R1807" s="0" t="n">
        <v>26.2117168109924</v>
      </c>
      <c r="S1807" s="0" t="n">
        <v>26.2678990645306</v>
      </c>
      <c r="T1807" s="0" t="n">
        <v>21.1056272957676</v>
      </c>
      <c r="U1807" s="0" t="n">
        <v>27.2386411355966</v>
      </c>
      <c r="V1807" s="0" t="n">
        <v>26.1604959496513</v>
      </c>
      <c r="W1807" s="0" t="n">
        <v>26.148636545799</v>
      </c>
      <c r="X1807" s="0" t="n">
        <v>27.4430684064486</v>
      </c>
      <c r="Y1807" s="0" t="n">
        <v>27.2653260606368</v>
      </c>
      <c r="Z1807" s="0" t="n">
        <v>30.1773319504426</v>
      </c>
      <c r="AA1807" s="0" t="n">
        <v>27.5674587357555</v>
      </c>
      <c r="AB1807" s="0" t="n">
        <v>31.5707886152345</v>
      </c>
      <c r="AC1807" s="0" t="n">
        <v>21.6264883378218</v>
      </c>
      <c r="AD1807" s="0" t="n">
        <v>26.6922263186626</v>
      </c>
      <c r="AE1807" s="0" t="n">
        <v>31.6709612348916</v>
      </c>
      <c r="AF1807" s="0" t="n">
        <v>29.0030278804672</v>
      </c>
      <c r="AG1807" s="0" t="n">
        <v>27.5217880891624</v>
      </c>
      <c r="AH1807" s="0" t="n">
        <v>24.5464155598616</v>
      </c>
    </row>
    <row r="1808" customFormat="false" ht="12.75" hidden="false" customHeight="false" outlineLevel="0" collapsed="false">
      <c r="A1808" s="0" t="n">
        <v>51062046</v>
      </c>
      <c r="B1808" s="0" t="n">
        <v>5</v>
      </c>
      <c r="C1808" s="0" t="s">
        <v>54</v>
      </c>
      <c r="D1808" s="0" t="n">
        <v>620</v>
      </c>
      <c r="E1808" s="0" t="s">
        <v>85</v>
      </c>
      <c r="F1808" s="0" t="n">
        <v>1</v>
      </c>
      <c r="G1808" s="0" t="s">
        <v>80</v>
      </c>
      <c r="H1808" s="0" t="n">
        <v>46</v>
      </c>
      <c r="I1808" s="0" t="s">
        <v>167</v>
      </c>
      <c r="J1808" s="0" t="n">
        <v>19.7140005345546</v>
      </c>
      <c r="K1808" s="0" t="n">
        <v>14.6140950321293</v>
      </c>
      <c r="L1808" s="0" t="n">
        <v>15.3819588211346</v>
      </c>
      <c r="M1808" s="0" t="n">
        <v>13.3715777649584</v>
      </c>
      <c r="N1808" s="0" t="n">
        <v>15.3844608945641</v>
      </c>
      <c r="O1808" s="0" t="n">
        <v>17.5688977763337</v>
      </c>
      <c r="P1808" s="0" t="n">
        <v>15.6665409757526</v>
      </c>
      <c r="Q1808" s="0" t="n">
        <v>12.835052684332</v>
      </c>
      <c r="R1808" s="0" t="n">
        <v>20.5323036342005</v>
      </c>
      <c r="S1808" s="0" t="n">
        <v>20.6205325544069</v>
      </c>
      <c r="T1808" s="0" t="n">
        <v>16.2685164351368</v>
      </c>
      <c r="U1808" s="0" t="n">
        <v>21.6849466115128</v>
      </c>
      <c r="V1808" s="0" t="n">
        <v>20.8274775118578</v>
      </c>
      <c r="W1808" s="0" t="n">
        <v>20.7615150951413</v>
      </c>
      <c r="X1808" s="0" t="n">
        <v>21.9159626245305</v>
      </c>
      <c r="Y1808" s="0" t="n">
        <v>21.8500513973233</v>
      </c>
      <c r="Z1808" s="0" t="n">
        <v>24.4680370898774</v>
      </c>
      <c r="AA1808" s="0" t="n">
        <v>22.0281256131012</v>
      </c>
      <c r="AB1808" s="0" t="n">
        <v>25.7808411275815</v>
      </c>
      <c r="AC1808" s="0" t="n">
        <v>16.9477723567771</v>
      </c>
      <c r="AD1808" s="0" t="n">
        <v>21.6692431996739</v>
      </c>
      <c r="AE1808" s="0" t="n">
        <v>25.9277722601898</v>
      </c>
      <c r="AF1808" s="0" t="n">
        <v>23.6098807528344</v>
      </c>
      <c r="AG1808" s="0" t="n">
        <v>22.4423196768334</v>
      </c>
      <c r="AH1808" s="0" t="n">
        <v>19.8652889470037</v>
      </c>
    </row>
    <row r="1809" customFormat="false" ht="12.75" hidden="false" customHeight="false" outlineLevel="0" collapsed="false">
      <c r="A1809" s="0" t="n">
        <v>51062047</v>
      </c>
      <c r="B1809" s="0" t="n">
        <v>5</v>
      </c>
      <c r="C1809" s="0" t="s">
        <v>54</v>
      </c>
      <c r="D1809" s="0" t="n">
        <v>620</v>
      </c>
      <c r="E1809" s="0" t="s">
        <v>85</v>
      </c>
      <c r="F1809" s="0" t="n">
        <v>1</v>
      </c>
      <c r="G1809" s="0" t="s">
        <v>80</v>
      </c>
      <c r="H1809" s="0" t="n">
        <v>47</v>
      </c>
      <c r="I1809" s="0" t="s">
        <v>168</v>
      </c>
      <c r="J1809" s="0" t="n">
        <v>31.8670204758092</v>
      </c>
      <c r="K1809" s="0" t="n">
        <v>25.0006757845429</v>
      </c>
      <c r="L1809" s="0" t="n">
        <v>25.9098162997171</v>
      </c>
      <c r="M1809" s="0" t="n">
        <v>23.2311084351785</v>
      </c>
      <c r="N1809" s="0" t="n">
        <v>26.1819067668226</v>
      </c>
      <c r="O1809" s="0" t="n">
        <v>28.8491954393011</v>
      </c>
      <c r="P1809" s="0" t="n">
        <v>26.2829559715371</v>
      </c>
      <c r="Q1809" s="0" t="n">
        <v>22.1357188303785</v>
      </c>
      <c r="R1809" s="0" t="n">
        <v>32.5740996355174</v>
      </c>
      <c r="S1809" s="0" t="n">
        <v>32.5884190736347</v>
      </c>
      <c r="T1809" s="0" t="n">
        <v>26.5627219341383</v>
      </c>
      <c r="U1809" s="0" t="n">
        <v>33.415966251076</v>
      </c>
      <c r="V1809" s="0" t="n">
        <v>32.0922583618549</v>
      </c>
      <c r="W1809" s="0" t="n">
        <v>32.1477806154683</v>
      </c>
      <c r="X1809" s="0" t="n">
        <v>33.5823379007503</v>
      </c>
      <c r="Y1809" s="0" t="n">
        <v>33.2710932929393</v>
      </c>
      <c r="Z1809" s="0" t="n">
        <v>36.4763486722292</v>
      </c>
      <c r="AA1809" s="0" t="n">
        <v>33.7187234337996</v>
      </c>
      <c r="AB1809" s="0" t="n">
        <v>37.9384988509486</v>
      </c>
      <c r="AC1809" s="0" t="n">
        <v>26.8668636938123</v>
      </c>
      <c r="AD1809" s="0" t="n">
        <v>32.2309657449634</v>
      </c>
      <c r="AE1809" s="0" t="n">
        <v>37.9801394495915</v>
      </c>
      <c r="AF1809" s="0" t="n">
        <v>34.9426586544193</v>
      </c>
      <c r="AG1809" s="0" t="n">
        <v>33.1116941155867</v>
      </c>
      <c r="AH1809" s="0" t="n">
        <v>29.7153673673774</v>
      </c>
    </row>
    <row r="1810" customFormat="false" ht="12.75" hidden="false" customHeight="false" outlineLevel="0" collapsed="false">
      <c r="A1810" s="0" t="n">
        <v>51062048</v>
      </c>
      <c r="B1810" s="0" t="n">
        <v>5</v>
      </c>
      <c r="C1810" s="0" t="s">
        <v>54</v>
      </c>
      <c r="D1810" s="0" t="n">
        <v>620</v>
      </c>
      <c r="E1810" s="0" t="s">
        <v>85</v>
      </c>
      <c r="F1810" s="0" t="n">
        <v>1</v>
      </c>
      <c r="G1810" s="0" t="s">
        <v>80</v>
      </c>
      <c r="H1810" s="0" t="n">
        <v>48</v>
      </c>
      <c r="I1810" s="0" t="s">
        <v>169</v>
      </c>
      <c r="J1810" s="0" t="n">
        <v>117.90075462083</v>
      </c>
      <c r="K1810" s="0" t="n">
        <v>92.392015464198</v>
      </c>
      <c r="L1810" s="0" t="n">
        <v>88.7698853111225</v>
      </c>
      <c r="M1810" s="0" t="n">
        <v>79.4378802958919</v>
      </c>
      <c r="N1810" s="0" t="n">
        <v>81.18425885147</v>
      </c>
      <c r="O1810" s="0" t="n">
        <v>91.0795102666162</v>
      </c>
      <c r="P1810" s="0" t="n">
        <v>79.5349469182851</v>
      </c>
      <c r="Q1810" s="0" t="n">
        <v>69.6859351911494</v>
      </c>
      <c r="R1810" s="0" t="n">
        <v>95.1544947555802</v>
      </c>
      <c r="S1810" s="0" t="n">
        <v>92.5358294226269</v>
      </c>
      <c r="T1810" s="0" t="n">
        <v>81.5220914722972</v>
      </c>
      <c r="U1810" s="0" t="n">
        <v>105.243107547286</v>
      </c>
      <c r="V1810" s="0" t="n">
        <v>105.483112506948</v>
      </c>
      <c r="W1810" s="0" t="n">
        <v>94.4674987634372</v>
      </c>
      <c r="X1810" s="0" t="n">
        <v>104.177295035048</v>
      </c>
      <c r="Y1810" s="0" t="n">
        <v>109.789109511549</v>
      </c>
      <c r="Z1810" s="0" t="n">
        <v>109.137934401442</v>
      </c>
      <c r="AA1810" s="0" t="n">
        <v>105.185192326055</v>
      </c>
      <c r="AB1810" s="0" t="n">
        <v>124.924993256247</v>
      </c>
      <c r="AC1810" s="0" t="n">
        <v>84.788407061553</v>
      </c>
      <c r="AD1810" s="0" t="n">
        <v>105.634122925298</v>
      </c>
      <c r="AE1810" s="0" t="n">
        <v>110.799090450503</v>
      </c>
      <c r="AF1810" s="0" t="n">
        <v>100.168801016741</v>
      </c>
      <c r="AG1810" s="0" t="n">
        <v>100.454642391707</v>
      </c>
      <c r="AH1810" s="0" t="n">
        <v>92.8132834676158</v>
      </c>
    </row>
    <row r="1811" customFormat="false" ht="12.75" hidden="false" customHeight="false" outlineLevel="0" collapsed="false">
      <c r="A1811" s="0" t="n">
        <v>51062049</v>
      </c>
      <c r="B1811" s="0" t="n">
        <v>5</v>
      </c>
      <c r="C1811" s="0" t="s">
        <v>54</v>
      </c>
      <c r="D1811" s="0" t="n">
        <v>620</v>
      </c>
      <c r="E1811" s="0" t="s">
        <v>85</v>
      </c>
      <c r="F1811" s="0" t="n">
        <v>1</v>
      </c>
      <c r="G1811" s="0" t="s">
        <v>80</v>
      </c>
      <c r="H1811" s="0" t="n">
        <v>49</v>
      </c>
      <c r="I1811" s="0" t="s">
        <v>170</v>
      </c>
      <c r="J1811" s="0" t="n">
        <v>93.6989178031713</v>
      </c>
      <c r="K1811" s="0" t="n">
        <v>71.3879577837411</v>
      </c>
      <c r="L1811" s="0" t="n">
        <v>69.3134304153257</v>
      </c>
      <c r="M1811" s="0" t="n">
        <v>61.2398582587291</v>
      </c>
      <c r="N1811" s="0" t="n">
        <v>63.0021785061334</v>
      </c>
      <c r="O1811" s="0" t="n">
        <v>71.9074321510725</v>
      </c>
      <c r="P1811" s="0" t="n">
        <v>62.3425084151107</v>
      </c>
      <c r="Q1811" s="0" t="n">
        <v>53.7219369126805</v>
      </c>
      <c r="R1811" s="0" t="n">
        <v>76.1925064486154</v>
      </c>
      <c r="S1811" s="0" t="n">
        <v>74.6994811179351</v>
      </c>
      <c r="T1811" s="0" t="n">
        <v>64.5789930740729</v>
      </c>
      <c r="U1811" s="0" t="n">
        <v>85.4792988487873</v>
      </c>
      <c r="V1811" s="0" t="n">
        <v>85.9687190348983</v>
      </c>
      <c r="W1811" s="0" t="n">
        <v>76.6365664737068</v>
      </c>
      <c r="X1811" s="0" t="n">
        <v>85.1823086628822</v>
      </c>
      <c r="Y1811" s="0" t="n">
        <v>89.7709026817167</v>
      </c>
      <c r="Z1811" s="0" t="n">
        <v>90.1223255650261</v>
      </c>
      <c r="AA1811" s="0" t="n">
        <v>86.3616741116134</v>
      </c>
      <c r="AB1811" s="0" t="n">
        <v>103.959641065727</v>
      </c>
      <c r="AC1811" s="0" t="n">
        <v>68.1759119664462</v>
      </c>
      <c r="AD1811" s="0" t="n">
        <v>87.3864083774366</v>
      </c>
      <c r="AE1811" s="0" t="n">
        <v>92.5657228064614</v>
      </c>
      <c r="AF1811" s="0" t="n">
        <v>83.221732068256</v>
      </c>
      <c r="AG1811" s="0" t="n">
        <v>83.5959906358095</v>
      </c>
      <c r="AH1811" s="0" t="n">
        <v>76.7116061365666</v>
      </c>
    </row>
    <row r="1812" customFormat="false" ht="12.75" hidden="false" customHeight="false" outlineLevel="0" collapsed="false">
      <c r="A1812" s="0" t="n">
        <v>51062050</v>
      </c>
      <c r="B1812" s="0" t="n">
        <v>5</v>
      </c>
      <c r="C1812" s="0" t="s">
        <v>54</v>
      </c>
      <c r="D1812" s="0" t="n">
        <v>620</v>
      </c>
      <c r="E1812" s="0" t="s">
        <v>85</v>
      </c>
      <c r="F1812" s="0" t="n">
        <v>1</v>
      </c>
      <c r="G1812" s="0" t="s">
        <v>80</v>
      </c>
      <c r="H1812" s="0" t="n">
        <v>50</v>
      </c>
      <c r="I1812" s="0" t="s">
        <v>171</v>
      </c>
      <c r="J1812" s="0" t="n">
        <v>146.650262669215</v>
      </c>
      <c r="K1812" s="0" t="n">
        <v>117.873827354446</v>
      </c>
      <c r="L1812" s="0" t="n">
        <v>112.189459867704</v>
      </c>
      <c r="M1812" s="0" t="n">
        <v>101.552903834749</v>
      </c>
      <c r="N1812" s="0" t="n">
        <v>103.170675802631</v>
      </c>
      <c r="O1812" s="0" t="n">
        <v>113.966762035381</v>
      </c>
      <c r="P1812" s="0" t="n">
        <v>100.169751149138</v>
      </c>
      <c r="Q1812" s="0" t="n">
        <v>89.0860764252712</v>
      </c>
      <c r="R1812" s="0" t="n">
        <v>117.553285669898</v>
      </c>
      <c r="S1812" s="0" t="n">
        <v>113.477491608005</v>
      </c>
      <c r="T1812" s="0" t="n">
        <v>101.697546794564</v>
      </c>
      <c r="U1812" s="0" t="n">
        <v>128.341791339877</v>
      </c>
      <c r="V1812" s="0" t="n">
        <v>128.231855320784</v>
      </c>
      <c r="W1812" s="0" t="n">
        <v>115.325597155139</v>
      </c>
      <c r="X1812" s="0" t="n">
        <v>126.266520057996</v>
      </c>
      <c r="Y1812" s="0" t="n">
        <v>133.068235200633</v>
      </c>
      <c r="Z1812" s="0" t="n">
        <v>131.088779405511</v>
      </c>
      <c r="AA1812" s="0" t="n">
        <v>127.007657136369</v>
      </c>
      <c r="AB1812" s="0" t="n">
        <v>148.986987787146</v>
      </c>
      <c r="AC1812" s="0" t="n">
        <v>104.35075777753</v>
      </c>
      <c r="AD1812" s="0" t="n">
        <v>126.670163819927</v>
      </c>
      <c r="AE1812" s="0" t="n">
        <v>131.664464553592</v>
      </c>
      <c r="AF1812" s="0" t="n">
        <v>119.642831520539</v>
      </c>
      <c r="AG1812" s="0" t="n">
        <v>119.803365115867</v>
      </c>
      <c r="AH1812" s="0" t="n">
        <v>111.387791087119</v>
      </c>
    </row>
    <row r="1813" customFormat="false" ht="12.75" hidden="false" customHeight="false" outlineLevel="0" collapsed="false">
      <c r="A1813" s="0" t="n">
        <v>52062018</v>
      </c>
      <c r="B1813" s="0" t="n">
        <v>5</v>
      </c>
      <c r="C1813" s="0" t="s">
        <v>54</v>
      </c>
      <c r="D1813" s="0" t="n">
        <v>620</v>
      </c>
      <c r="E1813" s="0" t="s">
        <v>85</v>
      </c>
      <c r="F1813" s="0" t="n">
        <v>2</v>
      </c>
      <c r="G1813" s="0" t="s">
        <v>81</v>
      </c>
      <c r="H1813" s="0" t="n">
        <v>18</v>
      </c>
      <c r="I1813" s="0" t="s">
        <v>141</v>
      </c>
      <c r="J1813" s="0" t="n">
        <v>67</v>
      </c>
      <c r="K1813" s="0" t="n">
        <v>67</v>
      </c>
      <c r="L1813" s="0" t="n">
        <v>79</v>
      </c>
      <c r="M1813" s="0" t="n">
        <v>88</v>
      </c>
      <c r="N1813" s="0" t="n">
        <v>68</v>
      </c>
      <c r="O1813" s="0" t="n">
        <v>69</v>
      </c>
      <c r="P1813" s="0" t="n">
        <v>60</v>
      </c>
      <c r="Q1813" s="0" t="n">
        <v>86</v>
      </c>
      <c r="R1813" s="0" t="n">
        <v>81</v>
      </c>
      <c r="S1813" s="0" t="n">
        <v>106</v>
      </c>
      <c r="T1813" s="0" t="n">
        <v>88</v>
      </c>
      <c r="U1813" s="0" t="n">
        <v>85</v>
      </c>
      <c r="V1813" s="0" t="n">
        <v>84</v>
      </c>
      <c r="W1813" s="0" t="n">
        <v>86</v>
      </c>
      <c r="X1813" s="0" t="n">
        <v>96</v>
      </c>
      <c r="Y1813" s="0" t="n">
        <v>77</v>
      </c>
      <c r="Z1813" s="0" t="n">
        <v>92</v>
      </c>
      <c r="AA1813" s="0" t="n">
        <v>92</v>
      </c>
      <c r="AB1813" s="0" t="n">
        <v>95</v>
      </c>
      <c r="AC1813" s="0" t="n">
        <v>92</v>
      </c>
      <c r="AD1813" s="0" t="n">
        <v>87</v>
      </c>
      <c r="AE1813" s="0" t="n">
        <v>106</v>
      </c>
      <c r="AF1813" s="0" t="n">
        <v>96</v>
      </c>
      <c r="AG1813" s="0" t="n">
        <v>92</v>
      </c>
      <c r="AH1813" s="0" t="n">
        <v>81</v>
      </c>
    </row>
    <row r="1814" customFormat="false" ht="12.75" hidden="false" customHeight="false" outlineLevel="0" collapsed="false">
      <c r="A1814" s="0" t="n">
        <v>52062037</v>
      </c>
      <c r="B1814" s="0" t="n">
        <v>5</v>
      </c>
      <c r="C1814" s="0" t="s">
        <v>54</v>
      </c>
      <c r="D1814" s="0" t="n">
        <v>620</v>
      </c>
      <c r="E1814" s="0" t="s">
        <v>85</v>
      </c>
      <c r="F1814" s="0" t="n">
        <v>2</v>
      </c>
      <c r="G1814" s="0" t="s">
        <v>81</v>
      </c>
      <c r="H1814" s="0" t="n">
        <v>37</v>
      </c>
      <c r="I1814" s="0" t="s">
        <v>160</v>
      </c>
      <c r="J1814" s="0" t="n">
        <v>34.192221524769</v>
      </c>
      <c r="K1814" s="0" t="n">
        <v>34.2028689570677</v>
      </c>
      <c r="L1814" s="0" t="n">
        <v>40.2800226383925</v>
      </c>
      <c r="M1814" s="0" t="n">
        <v>44.8640822236271</v>
      </c>
      <c r="N1814" s="0" t="n">
        <v>34.651447207501</v>
      </c>
      <c r="O1814" s="0" t="n">
        <v>35.2308642794778</v>
      </c>
      <c r="P1814" s="0" t="n">
        <v>30.6413228880468</v>
      </c>
      <c r="Q1814" s="0" t="n">
        <v>43.9122775664429</v>
      </c>
      <c r="R1814" s="0" t="n">
        <v>41.3752943520169</v>
      </c>
      <c r="S1814" s="0" t="n">
        <v>54.3258216780529</v>
      </c>
      <c r="T1814" s="0" t="n">
        <v>45.1295937310892</v>
      </c>
      <c r="U1814" s="0" t="n">
        <v>43.6622901641702</v>
      </c>
      <c r="V1814" s="0" t="n">
        <v>43.3054425661568</v>
      </c>
      <c r="W1814" s="0" t="n">
        <v>44.5741355986669</v>
      </c>
      <c r="X1814" s="0" t="n">
        <v>49.8072562946514</v>
      </c>
      <c r="Y1814" s="0" t="n">
        <v>40.0693147106423</v>
      </c>
      <c r="Z1814" s="0" t="n">
        <v>47.8817528885188</v>
      </c>
      <c r="AA1814" s="0" t="n">
        <v>47.8650621465399</v>
      </c>
      <c r="AB1814" s="0" t="n">
        <v>49.5077883568105</v>
      </c>
      <c r="AC1814" s="0" t="n">
        <v>48.0437825078854</v>
      </c>
      <c r="AD1814" s="0" t="n">
        <v>45.393120072629</v>
      </c>
      <c r="AE1814" s="0" t="n">
        <v>55.3010778493098</v>
      </c>
      <c r="AF1814" s="0" t="n">
        <v>50.1858444552483</v>
      </c>
      <c r="AG1814" s="0" t="n">
        <v>48.1423338566196</v>
      </c>
      <c r="AH1814" s="0" t="n">
        <v>42.4137064343164</v>
      </c>
    </row>
    <row r="1815" customFormat="false" ht="12.75" hidden="false" customHeight="false" outlineLevel="0" collapsed="false">
      <c r="A1815" s="0" t="n">
        <v>52062038</v>
      </c>
      <c r="B1815" s="0" t="n">
        <v>5</v>
      </c>
      <c r="C1815" s="0" t="s">
        <v>54</v>
      </c>
      <c r="D1815" s="0" t="n">
        <v>620</v>
      </c>
      <c r="E1815" s="0" t="s">
        <v>85</v>
      </c>
      <c r="F1815" s="0" t="n">
        <v>2</v>
      </c>
      <c r="G1815" s="0" t="s">
        <v>81</v>
      </c>
      <c r="H1815" s="0" t="n">
        <v>38</v>
      </c>
      <c r="I1815" s="0" t="s">
        <v>161</v>
      </c>
      <c r="J1815" s="0" t="n">
        <v>26.4985020363257</v>
      </c>
      <c r="K1815" s="0" t="n">
        <v>26.5067536501101</v>
      </c>
      <c r="L1815" s="0" t="n">
        <v>31.8900732482498</v>
      </c>
      <c r="M1815" s="0" t="n">
        <v>35.9823058461452</v>
      </c>
      <c r="N1815" s="0" t="n">
        <v>26.908204623228</v>
      </c>
      <c r="O1815" s="0" t="n">
        <v>27.411715312582</v>
      </c>
      <c r="P1815" s="0" t="n">
        <v>23.3825574014153</v>
      </c>
      <c r="Q1815" s="0" t="n">
        <v>35.1241539197682</v>
      </c>
      <c r="R1815" s="0" t="n">
        <v>32.8579560574684</v>
      </c>
      <c r="S1815" s="0" t="n">
        <v>44.4775315406625</v>
      </c>
      <c r="T1815" s="0" t="n">
        <v>36.1952538391421</v>
      </c>
      <c r="U1815" s="0" t="n">
        <v>34.87588660379</v>
      </c>
      <c r="V1815" s="0" t="n">
        <v>34.5421169864495</v>
      </c>
      <c r="W1815" s="0" t="n">
        <v>35.6535549138683</v>
      </c>
      <c r="X1815" s="0" t="n">
        <v>40.3440375084928</v>
      </c>
      <c r="Y1815" s="0" t="n">
        <v>31.6220765555203</v>
      </c>
      <c r="Z1815" s="0" t="n">
        <v>38.5994507995537</v>
      </c>
      <c r="AA1815" s="0" t="n">
        <v>38.5859957058081</v>
      </c>
      <c r="AB1815" s="0" t="n">
        <v>40.05475721033</v>
      </c>
      <c r="AC1815" s="0" t="n">
        <v>38.7300695414234</v>
      </c>
      <c r="AD1815" s="0" t="n">
        <v>36.3580283398221</v>
      </c>
      <c r="AE1815" s="0" t="n">
        <v>45.27599138494</v>
      </c>
      <c r="AF1815" s="0" t="n">
        <v>40.6506951340612</v>
      </c>
      <c r="AG1815" s="0" t="n">
        <v>38.8095158379186</v>
      </c>
      <c r="AH1815" s="0" t="n">
        <v>33.6826051410362</v>
      </c>
    </row>
    <row r="1816" customFormat="false" ht="12.75" hidden="false" customHeight="false" outlineLevel="0" collapsed="false">
      <c r="A1816" s="0" t="n">
        <v>52062039</v>
      </c>
      <c r="B1816" s="0" t="n">
        <v>5</v>
      </c>
      <c r="C1816" s="0" t="s">
        <v>54</v>
      </c>
      <c r="D1816" s="0" t="n">
        <v>620</v>
      </c>
      <c r="E1816" s="0" t="s">
        <v>85</v>
      </c>
      <c r="F1816" s="0" t="n">
        <v>2</v>
      </c>
      <c r="G1816" s="0" t="s">
        <v>81</v>
      </c>
      <c r="H1816" s="0" t="n">
        <v>39</v>
      </c>
      <c r="I1816" s="0" t="s">
        <v>162</v>
      </c>
      <c r="J1816" s="0" t="n">
        <v>43.4229126811275</v>
      </c>
      <c r="K1816" s="0" t="n">
        <v>43.4364345437726</v>
      </c>
      <c r="L1816" s="0" t="n">
        <v>50.2009265244845</v>
      </c>
      <c r="M1816" s="0" t="n">
        <v>55.2738040879614</v>
      </c>
      <c r="N1816" s="0" t="n">
        <v>43.9289661414744</v>
      </c>
      <c r="O1816" s="0" t="n">
        <v>44.5869135695224</v>
      </c>
      <c r="P1816" s="0" t="n">
        <v>39.4414563854695</v>
      </c>
      <c r="Q1816" s="0" t="n">
        <v>54.2313055640671</v>
      </c>
      <c r="R1816" s="0" t="n">
        <v>51.4257130496293</v>
      </c>
      <c r="S1816" s="0" t="n">
        <v>65.7055163915085</v>
      </c>
      <c r="T1816" s="0" t="n">
        <v>55.6009216911569</v>
      </c>
      <c r="U1816" s="0" t="n">
        <v>53.9890979467931</v>
      </c>
      <c r="V1816" s="0" t="n">
        <v>53.6150846105282</v>
      </c>
      <c r="W1816" s="0" t="n">
        <v>55.0486948495867</v>
      </c>
      <c r="X1816" s="0" t="n">
        <v>60.8231847586312</v>
      </c>
      <c r="Y1816" s="0" t="n">
        <v>50.0797683786096</v>
      </c>
      <c r="Z1816" s="0" t="n">
        <v>58.7227193721639</v>
      </c>
      <c r="AA1816" s="0" t="n">
        <v>58.7022496587928</v>
      </c>
      <c r="AB1816" s="0" t="n">
        <v>60.5207039609125</v>
      </c>
      <c r="AC1816" s="0" t="n">
        <v>58.921434316669</v>
      </c>
      <c r="AD1816" s="0" t="n">
        <v>55.9922459068052</v>
      </c>
      <c r="AE1816" s="0" t="n">
        <v>66.8850606370828</v>
      </c>
      <c r="AF1816" s="0" t="n">
        <v>61.2855057004473</v>
      </c>
      <c r="AG1816" s="0" t="n">
        <v>59.0422987973186</v>
      </c>
      <c r="AH1816" s="0" t="n">
        <v>52.7163644542397</v>
      </c>
    </row>
    <row r="1817" customFormat="false" ht="12.75" hidden="false" customHeight="false" outlineLevel="0" collapsed="false">
      <c r="A1817" s="0" t="n">
        <v>52062040</v>
      </c>
      <c r="B1817" s="0" t="n">
        <v>5</v>
      </c>
      <c r="C1817" s="0" t="s">
        <v>54</v>
      </c>
      <c r="D1817" s="0" t="n">
        <v>620</v>
      </c>
      <c r="E1817" s="0" t="s">
        <v>85</v>
      </c>
      <c r="F1817" s="0" t="n">
        <v>2</v>
      </c>
      <c r="G1817" s="0" t="s">
        <v>81</v>
      </c>
      <c r="H1817" s="0" t="n">
        <v>40</v>
      </c>
      <c r="I1817" s="0" t="s">
        <v>163</v>
      </c>
      <c r="J1817" s="0" t="n">
        <v>26.7304476215066</v>
      </c>
      <c r="K1817" s="0" t="n">
        <v>24.0653893294381</v>
      </c>
      <c r="L1817" s="0" t="n">
        <v>27.0642963493056</v>
      </c>
      <c r="M1817" s="0" t="n">
        <v>30.4153134119071</v>
      </c>
      <c r="N1817" s="0" t="n">
        <v>22.1035333053751</v>
      </c>
      <c r="O1817" s="0" t="n">
        <v>24.3602455494713</v>
      </c>
      <c r="P1817" s="0" t="n">
        <v>20.255967177589</v>
      </c>
      <c r="Q1817" s="0" t="n">
        <v>30.6805720123743</v>
      </c>
      <c r="R1817" s="0" t="n">
        <v>25.9697285175019</v>
      </c>
      <c r="S1817" s="0" t="n">
        <v>33.9384790180955</v>
      </c>
      <c r="T1817" s="0" t="n">
        <v>28.7081743390438</v>
      </c>
      <c r="U1817" s="0" t="n">
        <v>27.6833818617235</v>
      </c>
      <c r="V1817" s="0" t="n">
        <v>27.4467999485361</v>
      </c>
      <c r="W1817" s="0" t="n">
        <v>28.0134513653208</v>
      </c>
      <c r="X1817" s="0" t="n">
        <v>32.3812322390578</v>
      </c>
      <c r="Y1817" s="0" t="n">
        <v>25.4266339226283</v>
      </c>
      <c r="Z1817" s="0" t="n">
        <v>28.4311436711277</v>
      </c>
      <c r="AA1817" s="0" t="n">
        <v>27.4906437132854</v>
      </c>
      <c r="AB1817" s="0" t="n">
        <v>28.6011018365118</v>
      </c>
      <c r="AC1817" s="0" t="n">
        <v>28.0840506880277</v>
      </c>
      <c r="AD1817" s="0" t="n">
        <v>25.9372259793436</v>
      </c>
      <c r="AE1817" s="0" t="n">
        <v>34.5968809765812</v>
      </c>
      <c r="AF1817" s="0" t="n">
        <v>29.1389176958194</v>
      </c>
      <c r="AG1817" s="0" t="n">
        <v>25.5101128471231</v>
      </c>
      <c r="AH1817" s="0" t="n">
        <v>25.5127882890527</v>
      </c>
    </row>
    <row r="1818" customFormat="false" ht="12.75" hidden="false" customHeight="false" outlineLevel="0" collapsed="false">
      <c r="A1818" s="0" t="n">
        <v>52062042</v>
      </c>
      <c r="B1818" s="0" t="n">
        <v>5</v>
      </c>
      <c r="C1818" s="0" t="s">
        <v>54</v>
      </c>
      <c r="D1818" s="0" t="n">
        <v>620</v>
      </c>
      <c r="E1818" s="0" t="s">
        <v>85</v>
      </c>
      <c r="F1818" s="0" t="n">
        <v>2</v>
      </c>
      <c r="G1818" s="0" t="s">
        <v>81</v>
      </c>
      <c r="H1818" s="0" t="n">
        <v>42</v>
      </c>
      <c r="I1818" s="0" t="s">
        <v>164</v>
      </c>
      <c r="J1818" s="0" t="n">
        <v>20.4529144042648</v>
      </c>
      <c r="K1818" s="0" t="n">
        <v>18.3149897102654</v>
      </c>
      <c r="L1818" s="0" t="n">
        <v>21.1326206642374</v>
      </c>
      <c r="M1818" s="0" t="n">
        <v>24.0705705826851</v>
      </c>
      <c r="N1818" s="0" t="n">
        <v>16.8743934085577</v>
      </c>
      <c r="O1818" s="0" t="n">
        <v>18.6552986849863</v>
      </c>
      <c r="P1818" s="0" t="n">
        <v>15.2212155590866</v>
      </c>
      <c r="Q1818" s="0" t="n">
        <v>24.1232617263862</v>
      </c>
      <c r="R1818" s="0" t="n">
        <v>20.2879175626512</v>
      </c>
      <c r="S1818" s="0" t="n">
        <v>27.3723512392598</v>
      </c>
      <c r="T1818" s="0" t="n">
        <v>22.6684834593606</v>
      </c>
      <c r="U1818" s="0" t="n">
        <v>21.7820442319788</v>
      </c>
      <c r="V1818" s="0" t="n">
        <v>21.5769108587662</v>
      </c>
      <c r="W1818" s="0" t="n">
        <v>22.1216234549635</v>
      </c>
      <c r="X1818" s="0" t="n">
        <v>25.8926001624796</v>
      </c>
      <c r="Y1818" s="0" t="n">
        <v>19.8080387155698</v>
      </c>
      <c r="Z1818" s="0" t="n">
        <v>22.573270977298</v>
      </c>
      <c r="AA1818" s="0" t="n">
        <v>21.7787328861821</v>
      </c>
      <c r="AB1818" s="0" t="n">
        <v>22.8040475507272</v>
      </c>
      <c r="AC1818" s="0" t="n">
        <v>22.2854818954846</v>
      </c>
      <c r="AD1818" s="0" t="n">
        <v>20.4948870256389</v>
      </c>
      <c r="AE1818" s="0" t="n">
        <v>28.0251113312491</v>
      </c>
      <c r="AF1818" s="0" t="n">
        <v>23.3424229781338</v>
      </c>
      <c r="AG1818" s="0" t="n">
        <v>20.2127135913748</v>
      </c>
      <c r="AH1818" s="0" t="n">
        <v>19.9890616178067</v>
      </c>
    </row>
    <row r="1819" customFormat="false" ht="12.75" hidden="false" customHeight="false" outlineLevel="0" collapsed="false">
      <c r="A1819" s="0" t="n">
        <v>52062043</v>
      </c>
      <c r="B1819" s="0" t="n">
        <v>5</v>
      </c>
      <c r="C1819" s="0" t="s">
        <v>54</v>
      </c>
      <c r="D1819" s="0" t="n">
        <v>620</v>
      </c>
      <c r="E1819" s="0" t="s">
        <v>85</v>
      </c>
      <c r="F1819" s="0" t="n">
        <v>2</v>
      </c>
      <c r="G1819" s="0" t="s">
        <v>81</v>
      </c>
      <c r="H1819" s="0" t="n">
        <v>43</v>
      </c>
      <c r="I1819" s="0" t="s">
        <v>165</v>
      </c>
      <c r="J1819" s="0" t="n">
        <v>33.8353306192515</v>
      </c>
      <c r="K1819" s="0" t="n">
        <v>30.5888695268614</v>
      </c>
      <c r="L1819" s="0" t="n">
        <v>33.7185808446823</v>
      </c>
      <c r="M1819" s="0" t="n">
        <v>37.4910403040229</v>
      </c>
      <c r="N1819" s="0" t="n">
        <v>28.0276678401042</v>
      </c>
      <c r="O1819" s="0" t="n">
        <v>30.8146783570099</v>
      </c>
      <c r="P1819" s="0" t="n">
        <v>25.9990393159817</v>
      </c>
      <c r="Q1819" s="0" t="n">
        <v>38.0143100403663</v>
      </c>
      <c r="R1819" s="0" t="n">
        <v>32.3423364100167</v>
      </c>
      <c r="S1819" s="0" t="n">
        <v>41.1999214487378</v>
      </c>
      <c r="T1819" s="0" t="n">
        <v>35.450389355768</v>
      </c>
      <c r="U1819" s="0" t="n">
        <v>34.2814261813563</v>
      </c>
      <c r="V1819" s="0" t="n">
        <v>34.0122223331437</v>
      </c>
      <c r="W1819" s="0" t="n">
        <v>34.5903818289198</v>
      </c>
      <c r="X1819" s="0" t="n">
        <v>39.5844430856708</v>
      </c>
      <c r="Y1819" s="0" t="n">
        <v>31.7360883422226</v>
      </c>
      <c r="Z1819" s="0" t="n">
        <v>34.9545815304843</v>
      </c>
      <c r="AA1819" s="0" t="n">
        <v>33.857697654219</v>
      </c>
      <c r="AB1819" s="0" t="n">
        <v>35.0448021447617</v>
      </c>
      <c r="AC1819" s="0" t="n">
        <v>34.5430088765303</v>
      </c>
      <c r="AD1819" s="0" t="n">
        <v>32.010727554658</v>
      </c>
      <c r="AE1819" s="0" t="n">
        <v>41.8504891492934</v>
      </c>
      <c r="AF1819" s="0" t="n">
        <v>35.5685801783645</v>
      </c>
      <c r="AG1819" s="0" t="n">
        <v>31.4147246158852</v>
      </c>
      <c r="AH1819" s="0" t="n">
        <v>31.7001839430746</v>
      </c>
    </row>
    <row r="1820" customFormat="false" ht="12.75" hidden="false" customHeight="false" outlineLevel="0" collapsed="false">
      <c r="A1820" s="0" t="n">
        <v>52062044</v>
      </c>
      <c r="B1820" s="0" t="n">
        <v>5</v>
      </c>
      <c r="C1820" s="0" t="s">
        <v>54</v>
      </c>
      <c r="D1820" s="0" t="n">
        <v>620</v>
      </c>
      <c r="E1820" s="0" t="s">
        <v>85</v>
      </c>
      <c r="F1820" s="0" t="n">
        <v>2</v>
      </c>
      <c r="G1820" s="0" t="s">
        <v>81</v>
      </c>
      <c r="H1820" s="0" t="n">
        <v>44</v>
      </c>
      <c r="I1820" s="0" t="s">
        <v>166</v>
      </c>
      <c r="J1820" s="0" t="n">
        <v>18.0234993289382</v>
      </c>
      <c r="K1820" s="0" t="n">
        <v>15.9565625496463</v>
      </c>
      <c r="L1820" s="0" t="n">
        <v>17.7650726485071</v>
      </c>
      <c r="M1820" s="0" t="n">
        <v>20.0834839959194</v>
      </c>
      <c r="N1820" s="0" t="n">
        <v>14.3716738522456</v>
      </c>
      <c r="O1820" s="0" t="n">
        <v>16.7138374548159</v>
      </c>
      <c r="P1820" s="0" t="n">
        <v>13.616693281464</v>
      </c>
      <c r="Q1820" s="0" t="n">
        <v>20.9292051059061</v>
      </c>
      <c r="R1820" s="0" t="n">
        <v>17.1342301299178</v>
      </c>
      <c r="S1820" s="0" t="n">
        <v>21.9653218592085</v>
      </c>
      <c r="T1820" s="0" t="n">
        <v>19.2209095671627</v>
      </c>
      <c r="U1820" s="0" t="n">
        <v>17.8313138533578</v>
      </c>
      <c r="V1820" s="0" t="n">
        <v>17.9675695821314</v>
      </c>
      <c r="W1820" s="0" t="n">
        <v>18.3983703446632</v>
      </c>
      <c r="X1820" s="0" t="n">
        <v>21.5088704744137</v>
      </c>
      <c r="Y1820" s="0" t="n">
        <v>17.0378166598287</v>
      </c>
      <c r="Z1820" s="0" t="n">
        <v>18.3646019124096</v>
      </c>
      <c r="AA1820" s="0" t="n">
        <v>17.6825118322469</v>
      </c>
      <c r="AB1820" s="0" t="n">
        <v>18.7539343067006</v>
      </c>
      <c r="AC1820" s="0" t="n">
        <v>18.273299313057</v>
      </c>
      <c r="AD1820" s="0" t="n">
        <v>17.035149640848</v>
      </c>
      <c r="AE1820" s="0" t="n">
        <v>22.8828532207643</v>
      </c>
      <c r="AF1820" s="0" t="n">
        <v>19.1601599125308</v>
      </c>
      <c r="AG1820" s="0" t="n">
        <v>16.5845082796993</v>
      </c>
      <c r="AH1820" s="0" t="n">
        <v>17.2396192775718</v>
      </c>
    </row>
    <row r="1821" customFormat="false" ht="12.75" hidden="false" customHeight="false" outlineLevel="0" collapsed="false">
      <c r="A1821" s="0" t="n">
        <v>52062046</v>
      </c>
      <c r="B1821" s="0" t="n">
        <v>5</v>
      </c>
      <c r="C1821" s="0" t="s">
        <v>54</v>
      </c>
      <c r="D1821" s="0" t="n">
        <v>620</v>
      </c>
      <c r="E1821" s="0" t="s">
        <v>85</v>
      </c>
      <c r="F1821" s="0" t="n">
        <v>2</v>
      </c>
      <c r="G1821" s="0" t="s">
        <v>81</v>
      </c>
      <c r="H1821" s="0" t="n">
        <v>46</v>
      </c>
      <c r="I1821" s="0" t="s">
        <v>167</v>
      </c>
      <c r="J1821" s="0" t="n">
        <v>13.6513065547521</v>
      </c>
      <c r="K1821" s="0" t="n">
        <v>11.9062829177239</v>
      </c>
      <c r="L1821" s="0" t="n">
        <v>13.6179217686261</v>
      </c>
      <c r="M1821" s="0" t="n">
        <v>15.613570057524</v>
      </c>
      <c r="N1821" s="0" t="n">
        <v>10.7405376673333</v>
      </c>
      <c r="O1821" s="0" t="n">
        <v>12.5772802454141</v>
      </c>
      <c r="P1821" s="0" t="n">
        <v>10.0503964861937</v>
      </c>
      <c r="Q1821" s="0" t="n">
        <v>16.2162552642857</v>
      </c>
      <c r="R1821" s="0" t="n">
        <v>13.1065030625856</v>
      </c>
      <c r="S1821" s="0" t="n">
        <v>17.4437200895238</v>
      </c>
      <c r="T1821" s="0" t="n">
        <v>14.8941337608112</v>
      </c>
      <c r="U1821" s="0" t="n">
        <v>13.8171796171796</v>
      </c>
      <c r="V1821" s="0" t="n">
        <v>13.9097353558468</v>
      </c>
      <c r="W1821" s="0" t="n">
        <v>14.3149726601226</v>
      </c>
      <c r="X1821" s="0" t="n">
        <v>16.9659182579</v>
      </c>
      <c r="Y1821" s="0" t="n">
        <v>13.0770399429881</v>
      </c>
      <c r="Z1821" s="0" t="n">
        <v>14.3410939208636</v>
      </c>
      <c r="AA1821" s="0" t="n">
        <v>13.7219252766433</v>
      </c>
      <c r="AB1821" s="0" t="n">
        <v>14.671114394146</v>
      </c>
      <c r="AC1821" s="0" t="n">
        <v>14.2765394256408</v>
      </c>
      <c r="AD1821" s="0" t="n">
        <v>13.2628314157138</v>
      </c>
      <c r="AE1821" s="0" t="n">
        <v>18.3545252779825</v>
      </c>
      <c r="AF1821" s="0" t="n">
        <v>15.1509490104297</v>
      </c>
      <c r="AG1821" s="0" t="n">
        <v>12.9038735344245</v>
      </c>
      <c r="AH1821" s="0" t="n">
        <v>13.3168744259953</v>
      </c>
    </row>
    <row r="1822" customFormat="false" ht="12.75" hidden="false" customHeight="false" outlineLevel="0" collapsed="false">
      <c r="A1822" s="0" t="n">
        <v>52062047</v>
      </c>
      <c r="B1822" s="0" t="n">
        <v>5</v>
      </c>
      <c r="C1822" s="0" t="s">
        <v>54</v>
      </c>
      <c r="D1822" s="0" t="n">
        <v>620</v>
      </c>
      <c r="E1822" s="0" t="s">
        <v>85</v>
      </c>
      <c r="F1822" s="0" t="n">
        <v>2</v>
      </c>
      <c r="G1822" s="0" t="s">
        <v>81</v>
      </c>
      <c r="H1822" s="0" t="n">
        <v>47</v>
      </c>
      <c r="I1822" s="0" t="s">
        <v>168</v>
      </c>
      <c r="J1822" s="0" t="n">
        <v>22.9937821397497</v>
      </c>
      <c r="K1822" s="0" t="n">
        <v>20.5906940874483</v>
      </c>
      <c r="L1822" s="0" t="n">
        <v>22.4550718532563</v>
      </c>
      <c r="M1822" s="0" t="n">
        <v>25.1075213465762</v>
      </c>
      <c r="N1822" s="0" t="n">
        <v>18.5234403518956</v>
      </c>
      <c r="O1822" s="0" t="n">
        <v>21.4294795896383</v>
      </c>
      <c r="P1822" s="0" t="n">
        <v>17.7161532148341</v>
      </c>
      <c r="Q1822" s="0" t="n">
        <v>26.2342267316296</v>
      </c>
      <c r="R1822" s="0" t="n">
        <v>21.6933769963671</v>
      </c>
      <c r="S1822" s="0" t="n">
        <v>27.0001480543839</v>
      </c>
      <c r="T1822" s="0" t="n">
        <v>24.0910322672652</v>
      </c>
      <c r="U1822" s="0" t="n">
        <v>22.3495591424004</v>
      </c>
      <c r="V1822" s="0" t="n">
        <v>22.5368712035434</v>
      </c>
      <c r="W1822" s="0" t="n">
        <v>22.9863700104985</v>
      </c>
      <c r="X1822" s="0" t="n">
        <v>26.5826083037304</v>
      </c>
      <c r="Y1822" s="0" t="n">
        <v>21.5145752209927</v>
      </c>
      <c r="Z1822" s="0" t="n">
        <v>22.8780692760747</v>
      </c>
      <c r="AA1822" s="0" t="n">
        <v>22.1376384548667</v>
      </c>
      <c r="AB1822" s="0" t="n">
        <v>23.330375963547</v>
      </c>
      <c r="AC1822" s="0" t="n">
        <v>22.7558324296553</v>
      </c>
      <c r="AD1822" s="0" t="n">
        <v>21.2724375028513</v>
      </c>
      <c r="AE1822" s="0" t="n">
        <v>27.9029548049161</v>
      </c>
      <c r="AF1822" s="0" t="n">
        <v>23.6328888170014</v>
      </c>
      <c r="AG1822" s="0" t="n">
        <v>20.719948870357</v>
      </c>
      <c r="AH1822" s="0" t="n">
        <v>21.6610466573721</v>
      </c>
    </row>
    <row r="1823" customFormat="false" ht="12.75" hidden="false" customHeight="false" outlineLevel="0" collapsed="false">
      <c r="A1823" s="0" t="n">
        <v>52062048</v>
      </c>
      <c r="B1823" s="0" t="n">
        <v>5</v>
      </c>
      <c r="C1823" s="0" t="s">
        <v>54</v>
      </c>
      <c r="D1823" s="0" t="n">
        <v>620</v>
      </c>
      <c r="E1823" s="0" t="s">
        <v>85</v>
      </c>
      <c r="F1823" s="0" t="n">
        <v>2</v>
      </c>
      <c r="G1823" s="0" t="s">
        <v>81</v>
      </c>
      <c r="H1823" s="0" t="n">
        <v>48</v>
      </c>
      <c r="I1823" s="0" t="s">
        <v>169</v>
      </c>
      <c r="J1823" s="0" t="n">
        <v>83.7997624454676</v>
      </c>
      <c r="K1823" s="0" t="n">
        <v>84.2779718114182</v>
      </c>
      <c r="L1823" s="0" t="n">
        <v>90.4209943052298</v>
      </c>
      <c r="M1823" s="0" t="n">
        <v>97.2076665873928</v>
      </c>
      <c r="N1823" s="0" t="n">
        <v>82.039308036699</v>
      </c>
      <c r="O1823" s="0" t="n">
        <v>85.2312272904433</v>
      </c>
      <c r="P1823" s="0" t="n">
        <v>65.2714072453174</v>
      </c>
      <c r="Q1823" s="0" t="n">
        <v>93.600558556961</v>
      </c>
      <c r="R1823" s="0" t="n">
        <v>85.5299849104826</v>
      </c>
      <c r="S1823" s="0" t="n">
        <v>109.870809122169</v>
      </c>
      <c r="T1823" s="0" t="n">
        <v>101.378652535208</v>
      </c>
      <c r="U1823" s="0" t="n">
        <v>104.607410790139</v>
      </c>
      <c r="V1823" s="0" t="n">
        <v>94.2920712884605</v>
      </c>
      <c r="W1823" s="0" t="n">
        <v>92.0278169429719</v>
      </c>
      <c r="X1823" s="0" t="n">
        <v>102.050130407153</v>
      </c>
      <c r="Y1823" s="0" t="n">
        <v>87.6529993792532</v>
      </c>
      <c r="Z1823" s="0" t="n">
        <v>108.511561147175</v>
      </c>
      <c r="AA1823" s="0" t="n">
        <v>103.047288958527</v>
      </c>
      <c r="AB1823" s="0" t="n">
        <v>108.287490366521</v>
      </c>
      <c r="AC1823" s="0" t="n">
        <v>102.948268228717</v>
      </c>
      <c r="AD1823" s="0" t="n">
        <v>91.6609674331769</v>
      </c>
      <c r="AE1823" s="0" t="n">
        <v>106.686879950957</v>
      </c>
      <c r="AF1823" s="0" t="n">
        <v>94.7964803446092</v>
      </c>
      <c r="AG1823" s="0" t="n">
        <v>87.0744792493155</v>
      </c>
      <c r="AH1823" s="0" t="n">
        <v>83.5945089404625</v>
      </c>
    </row>
    <row r="1824" customFormat="false" ht="12.75" hidden="false" customHeight="false" outlineLevel="0" collapsed="false">
      <c r="A1824" s="0" t="n">
        <v>52062049</v>
      </c>
      <c r="B1824" s="0" t="n">
        <v>5</v>
      </c>
      <c r="C1824" s="0" t="s">
        <v>54</v>
      </c>
      <c r="D1824" s="0" t="n">
        <v>620</v>
      </c>
      <c r="E1824" s="0" t="s">
        <v>85</v>
      </c>
      <c r="F1824" s="0" t="n">
        <v>2</v>
      </c>
      <c r="G1824" s="0" t="s">
        <v>81</v>
      </c>
      <c r="H1824" s="0" t="n">
        <v>49</v>
      </c>
      <c r="I1824" s="0" t="s">
        <v>170</v>
      </c>
      <c r="J1824" s="0" t="n">
        <v>66.0450451803474</v>
      </c>
      <c r="K1824" s="0" t="n">
        <v>66.4219359764332</v>
      </c>
      <c r="L1824" s="0" t="n">
        <v>72.6057974341021</v>
      </c>
      <c r="M1824" s="0" t="n">
        <v>78.9528490393888</v>
      </c>
      <c r="N1824" s="0" t="n">
        <v>64.7701767291139</v>
      </c>
      <c r="O1824" s="0" t="n">
        <v>67.4048494251867</v>
      </c>
      <c r="P1824" s="0" t="n">
        <v>50.759578895604</v>
      </c>
      <c r="Q1824" s="0" t="n">
        <v>75.8419569897629</v>
      </c>
      <c r="R1824" s="0" t="n">
        <v>68.864344301436</v>
      </c>
      <c r="S1824" s="0" t="n">
        <v>90.8912303034787</v>
      </c>
      <c r="T1824" s="0" t="n">
        <v>82.3405573904294</v>
      </c>
      <c r="U1824" s="0" t="n">
        <v>84.6568075416049</v>
      </c>
      <c r="V1824" s="0" t="n">
        <v>76.2137903456279</v>
      </c>
      <c r="W1824" s="0" t="n">
        <v>74.5676077371184</v>
      </c>
      <c r="X1824" s="0" t="n">
        <v>83.6178205181017</v>
      </c>
      <c r="Y1824" s="0" t="n">
        <v>70.1858775835975</v>
      </c>
      <c r="Z1824" s="0" t="n">
        <v>88.5348218466783</v>
      </c>
      <c r="AA1824" s="0" t="n">
        <v>84.0765101273629</v>
      </c>
      <c r="AB1824" s="0" t="n">
        <v>88.636511860304</v>
      </c>
      <c r="AC1824" s="0" t="n">
        <v>83.995718895717</v>
      </c>
      <c r="AD1824" s="0" t="n">
        <v>74.3597736331274</v>
      </c>
      <c r="AE1824" s="0" t="n">
        <v>88.2573074091016</v>
      </c>
      <c r="AF1824" s="0" t="n">
        <v>77.6743258198491</v>
      </c>
      <c r="AG1824" s="0" t="n">
        <v>71.044259489314</v>
      </c>
      <c r="AH1824" s="0" t="n">
        <v>67.3059986086814</v>
      </c>
    </row>
    <row r="1825" customFormat="false" ht="12.75" hidden="false" customHeight="false" outlineLevel="0" collapsed="false">
      <c r="A1825" s="0" t="n">
        <v>52062050</v>
      </c>
      <c r="B1825" s="0" t="n">
        <v>5</v>
      </c>
      <c r="C1825" s="0" t="s">
        <v>54</v>
      </c>
      <c r="D1825" s="0" t="n">
        <v>620</v>
      </c>
      <c r="E1825" s="0" t="s">
        <v>85</v>
      </c>
      <c r="F1825" s="0" t="n">
        <v>2</v>
      </c>
      <c r="G1825" s="0" t="s">
        <v>81</v>
      </c>
      <c r="H1825" s="0" t="n">
        <v>50</v>
      </c>
      <c r="I1825" s="0" t="s">
        <v>171</v>
      </c>
      <c r="J1825" s="0" t="n">
        <v>105.022593159101</v>
      </c>
      <c r="K1825" s="0" t="n">
        <v>105.621912133517</v>
      </c>
      <c r="L1825" s="0" t="n">
        <v>111.421018485543</v>
      </c>
      <c r="M1825" s="0" t="n">
        <v>118.542737406249</v>
      </c>
      <c r="N1825" s="0" t="n">
        <v>102.654859135676</v>
      </c>
      <c r="O1825" s="0" t="n">
        <v>106.484934710691</v>
      </c>
      <c r="P1825" s="0" t="n">
        <v>82.7921037887868</v>
      </c>
      <c r="Q1825" s="0" t="n">
        <v>114.392743185084</v>
      </c>
      <c r="R1825" s="0" t="n">
        <v>105.135278889483</v>
      </c>
      <c r="S1825" s="0" t="n">
        <v>131.750546178863</v>
      </c>
      <c r="T1825" s="0" t="n">
        <v>123.629168438852</v>
      </c>
      <c r="U1825" s="0" t="n">
        <v>127.987432644433</v>
      </c>
      <c r="V1825" s="0" t="n">
        <v>115.497670908571</v>
      </c>
      <c r="W1825" s="0" t="n">
        <v>112.470636839574</v>
      </c>
      <c r="X1825" s="0" t="n">
        <v>123.451502945856</v>
      </c>
      <c r="Y1825" s="0" t="n">
        <v>108.285983781638</v>
      </c>
      <c r="Z1825" s="0" t="n">
        <v>131.780019460743</v>
      </c>
      <c r="AA1825" s="0" t="n">
        <v>125.144027058218</v>
      </c>
      <c r="AB1825" s="0" t="n">
        <v>131.12155337106</v>
      </c>
      <c r="AC1825" s="0" t="n">
        <v>125.023773017419</v>
      </c>
      <c r="AD1825" s="0" t="n">
        <v>111.899393372531</v>
      </c>
      <c r="AE1825" s="0" t="n">
        <v>127.932567494137</v>
      </c>
      <c r="AF1825" s="0" t="n">
        <v>114.676658675774</v>
      </c>
      <c r="AG1825" s="0" t="n">
        <v>105.746120032738</v>
      </c>
      <c r="AH1825" s="0" t="n">
        <v>102.756150609443</v>
      </c>
    </row>
    <row r="1826" customFormat="false" ht="12.75" hidden="false" customHeight="false" outlineLevel="0" collapsed="false">
      <c r="A1826" s="0" t="n">
        <v>50063018</v>
      </c>
      <c r="B1826" s="0" t="n">
        <v>5</v>
      </c>
      <c r="C1826" s="0" t="s">
        <v>54</v>
      </c>
      <c r="D1826" s="0" t="n">
        <v>630</v>
      </c>
      <c r="E1826" s="0" t="s">
        <v>87</v>
      </c>
      <c r="F1826" s="0" t="n">
        <v>0</v>
      </c>
      <c r="G1826" s="0" t="s">
        <v>6</v>
      </c>
      <c r="H1826" s="0" t="n">
        <v>18</v>
      </c>
      <c r="I1826" s="0" t="s">
        <v>141</v>
      </c>
      <c r="J1826" s="0" t="n">
        <v>66</v>
      </c>
      <c r="K1826" s="0" t="n">
        <v>71</v>
      </c>
      <c r="L1826" s="0" t="n">
        <v>80</v>
      </c>
      <c r="M1826" s="0" t="n">
        <v>97</v>
      </c>
      <c r="N1826" s="0" t="n">
        <v>63</v>
      </c>
      <c r="O1826" s="0" t="n">
        <v>79</v>
      </c>
      <c r="P1826" s="0" t="n">
        <v>82</v>
      </c>
      <c r="Q1826" s="0" t="n">
        <v>85</v>
      </c>
      <c r="R1826" s="0" t="n">
        <v>79</v>
      </c>
      <c r="S1826" s="0" t="n">
        <v>98</v>
      </c>
      <c r="T1826" s="0" t="n">
        <v>108</v>
      </c>
      <c r="U1826" s="0" t="n">
        <v>96</v>
      </c>
      <c r="V1826" s="0" t="n">
        <v>90</v>
      </c>
      <c r="W1826" s="0" t="n">
        <v>88</v>
      </c>
      <c r="X1826" s="0" t="n">
        <v>88</v>
      </c>
      <c r="Y1826" s="0" t="n">
        <v>83</v>
      </c>
      <c r="Z1826" s="0" t="n">
        <v>94</v>
      </c>
      <c r="AA1826" s="0" t="n">
        <v>80</v>
      </c>
      <c r="AB1826" s="0" t="n">
        <v>80</v>
      </c>
      <c r="AC1826" s="0" t="n">
        <v>88</v>
      </c>
      <c r="AD1826" s="0" t="n">
        <v>96</v>
      </c>
      <c r="AE1826" s="0" t="n">
        <v>100</v>
      </c>
      <c r="AF1826" s="0" t="n">
        <v>116</v>
      </c>
      <c r="AG1826" s="0" t="n">
        <v>85</v>
      </c>
      <c r="AH1826" s="0" t="n">
        <v>80</v>
      </c>
    </row>
    <row r="1827" customFormat="false" ht="12.75" hidden="false" customHeight="false" outlineLevel="0" collapsed="false">
      <c r="A1827" s="0" t="n">
        <v>50063037</v>
      </c>
      <c r="B1827" s="0" t="n">
        <v>5</v>
      </c>
      <c r="C1827" s="0" t="s">
        <v>54</v>
      </c>
      <c r="D1827" s="0" t="n">
        <v>630</v>
      </c>
      <c r="E1827" s="0" t="s">
        <v>87</v>
      </c>
      <c r="F1827" s="0" t="n">
        <v>0</v>
      </c>
      <c r="G1827" s="0" t="s">
        <v>6</v>
      </c>
      <c r="H1827" s="0" t="n">
        <v>37</v>
      </c>
      <c r="I1827" s="0" t="s">
        <v>160</v>
      </c>
      <c r="J1827" s="0" t="n">
        <v>17.5779689455882</v>
      </c>
      <c r="K1827" s="0" t="n">
        <v>18.9383835689517</v>
      </c>
      <c r="L1827" s="0" t="n">
        <v>21.3265088505012</v>
      </c>
      <c r="M1827" s="0" t="n">
        <v>25.8515004530675</v>
      </c>
      <c r="N1827" s="0" t="n">
        <v>16.7910447761194</v>
      </c>
      <c r="O1827" s="0" t="n">
        <v>21.0885988094285</v>
      </c>
      <c r="P1827" s="0" t="n">
        <v>21.897030549028</v>
      </c>
      <c r="Q1827" s="0" t="n">
        <v>22.7060237745425</v>
      </c>
      <c r="R1827" s="0" t="n">
        <v>21.1111408032923</v>
      </c>
      <c r="S1827" s="0" t="n">
        <v>26.2628969583278</v>
      </c>
      <c r="T1827" s="0" t="n">
        <v>28.9738430583501</v>
      </c>
      <c r="U1827" s="0" t="n">
        <v>25.8210279996772</v>
      </c>
      <c r="V1827" s="0" t="n">
        <v>24.2875647668394</v>
      </c>
      <c r="W1827" s="0" t="n">
        <v>23.863112509152</v>
      </c>
      <c r="X1827" s="0" t="n">
        <v>23.8942137989085</v>
      </c>
      <c r="Y1827" s="0" t="n">
        <v>22.6121070124775</v>
      </c>
      <c r="Z1827" s="0" t="n">
        <v>25.6033120880318</v>
      </c>
      <c r="AA1827" s="0" t="n">
        <v>21.7633776762154</v>
      </c>
      <c r="AB1827" s="0" t="n">
        <v>21.7977711778971</v>
      </c>
      <c r="AC1827" s="0" t="n">
        <v>24.014190203302</v>
      </c>
      <c r="AD1827" s="0" t="n">
        <v>26.1566127186529</v>
      </c>
      <c r="AE1827" s="0" t="n">
        <v>27.2101439416615</v>
      </c>
      <c r="AF1827" s="0" t="n">
        <v>31.5938555398192</v>
      </c>
      <c r="AG1827" s="0" t="n">
        <v>23.1696014828545</v>
      </c>
      <c r="AH1827" s="0" t="n">
        <v>21.8049006514214</v>
      </c>
    </row>
    <row r="1828" customFormat="false" ht="12.75" hidden="false" customHeight="false" outlineLevel="0" collapsed="false">
      <c r="A1828" s="0" t="n">
        <v>50063038</v>
      </c>
      <c r="B1828" s="0" t="n">
        <v>5</v>
      </c>
      <c r="C1828" s="0" t="s">
        <v>54</v>
      </c>
      <c r="D1828" s="0" t="n">
        <v>630</v>
      </c>
      <c r="E1828" s="0" t="s">
        <v>87</v>
      </c>
      <c r="F1828" s="0" t="n">
        <v>0</v>
      </c>
      <c r="G1828" s="0" t="s">
        <v>6</v>
      </c>
      <c r="H1828" s="0" t="n">
        <v>38</v>
      </c>
      <c r="I1828" s="0" t="s">
        <v>161</v>
      </c>
      <c r="J1828" s="0" t="n">
        <v>13.5947999090849</v>
      </c>
      <c r="K1828" s="0" t="n">
        <v>14.7910346904505</v>
      </c>
      <c r="L1828" s="0" t="n">
        <v>16.910595167144</v>
      </c>
      <c r="M1828" s="0" t="n">
        <v>20.963825375575</v>
      </c>
      <c r="N1828" s="0" t="n">
        <v>12.9026998388825</v>
      </c>
      <c r="O1828" s="0" t="n">
        <v>16.6960422731894</v>
      </c>
      <c r="P1828" s="0" t="n">
        <v>17.4153582215084</v>
      </c>
      <c r="Q1828" s="0" t="n">
        <v>18.1367653278467</v>
      </c>
      <c r="R1828" s="0" t="n">
        <v>16.7138889820141</v>
      </c>
      <c r="S1828" s="0" t="n">
        <v>21.3214892333773</v>
      </c>
      <c r="T1828" s="0" t="n">
        <v>23.7678050459513</v>
      </c>
      <c r="U1828" s="0" t="n">
        <v>20.9151155800302</v>
      </c>
      <c r="V1828" s="0" t="n">
        <v>19.5300701994565</v>
      </c>
      <c r="W1828" s="0" t="n">
        <v>19.1389140307229</v>
      </c>
      <c r="X1828" s="0" t="n">
        <v>19.1638581745626</v>
      </c>
      <c r="Y1828" s="0" t="n">
        <v>18.0104170156931</v>
      </c>
      <c r="Z1828" s="0" t="n">
        <v>20.6900823661519</v>
      </c>
      <c r="AA1828" s="0" t="n">
        <v>17.2570049759217</v>
      </c>
      <c r="AB1828" s="0" t="n">
        <v>17.2842768837336</v>
      </c>
      <c r="AC1828" s="0" t="n">
        <v>19.2600827592023</v>
      </c>
      <c r="AD1828" s="0" t="n">
        <v>21.1869402798197</v>
      </c>
      <c r="AE1828" s="0" t="n">
        <v>22.139259136057</v>
      </c>
      <c r="AF1828" s="0" t="n">
        <v>26.1066141468061</v>
      </c>
      <c r="AG1828" s="0" t="n">
        <v>18.5070547360831</v>
      </c>
      <c r="AH1828" s="0" t="n">
        <v>17.2899301128378</v>
      </c>
    </row>
    <row r="1829" customFormat="false" ht="12.75" hidden="false" customHeight="false" outlineLevel="0" collapsed="false">
      <c r="A1829" s="0" t="n">
        <v>50063039</v>
      </c>
      <c r="B1829" s="0" t="n">
        <v>5</v>
      </c>
      <c r="C1829" s="0" t="s">
        <v>54</v>
      </c>
      <c r="D1829" s="0" t="n">
        <v>630</v>
      </c>
      <c r="E1829" s="0" t="s">
        <v>87</v>
      </c>
      <c r="F1829" s="0" t="n">
        <v>0</v>
      </c>
      <c r="G1829" s="0" t="s">
        <v>6</v>
      </c>
      <c r="H1829" s="0" t="n">
        <v>39</v>
      </c>
      <c r="I1829" s="0" t="s">
        <v>162</v>
      </c>
      <c r="J1829" s="0" t="n">
        <v>22.3634864150283</v>
      </c>
      <c r="K1829" s="0" t="n">
        <v>23.888193946946</v>
      </c>
      <c r="L1829" s="0" t="n">
        <v>26.5426863316907</v>
      </c>
      <c r="M1829" s="0" t="n">
        <v>31.5366382208874</v>
      </c>
      <c r="N1829" s="0" t="n">
        <v>21.4830403216659</v>
      </c>
      <c r="O1829" s="0" t="n">
        <v>26.2826863043367</v>
      </c>
      <c r="P1829" s="0" t="n">
        <v>27.1799885537459</v>
      </c>
      <c r="Q1829" s="0" t="n">
        <v>28.0763500250832</v>
      </c>
      <c r="R1829" s="0" t="n">
        <v>26.3107803545271</v>
      </c>
      <c r="S1829" s="0" t="n">
        <v>32.0060593040695</v>
      </c>
      <c r="T1829" s="0" t="n">
        <v>34.9812770731855</v>
      </c>
      <c r="U1829" s="0" t="n">
        <v>31.5318946177489</v>
      </c>
      <c r="V1829" s="0" t="n">
        <v>29.8535405305231</v>
      </c>
      <c r="W1829" s="0" t="n">
        <v>29.4000220306572</v>
      </c>
      <c r="X1829" s="0" t="n">
        <v>29.4383396894986</v>
      </c>
      <c r="Y1829" s="0" t="n">
        <v>28.0311087553168</v>
      </c>
      <c r="Z1829" s="0" t="n">
        <v>31.3319697469173</v>
      </c>
      <c r="AA1829" s="0" t="n">
        <v>27.0864074015719</v>
      </c>
      <c r="AB1829" s="0" t="n">
        <v>27.1292130915883</v>
      </c>
      <c r="AC1829" s="0" t="n">
        <v>29.5861539752912</v>
      </c>
      <c r="AD1829" s="0" t="n">
        <v>31.9417009970379</v>
      </c>
      <c r="AE1829" s="0" t="n">
        <v>33.0948256625469</v>
      </c>
      <c r="AF1829" s="0" t="n">
        <v>37.8938202631814</v>
      </c>
      <c r="AG1829" s="0" t="n">
        <v>28.6495710404238</v>
      </c>
      <c r="AH1829" s="0" t="n">
        <v>27.1380863385315</v>
      </c>
    </row>
    <row r="1830" customFormat="false" ht="12.75" hidden="false" customHeight="false" outlineLevel="0" collapsed="false">
      <c r="A1830" s="0" t="n">
        <v>50063040</v>
      </c>
      <c r="B1830" s="0" t="n">
        <v>5</v>
      </c>
      <c r="C1830" s="0" t="s">
        <v>54</v>
      </c>
      <c r="D1830" s="0" t="n">
        <v>630</v>
      </c>
      <c r="E1830" s="0" t="s">
        <v>87</v>
      </c>
      <c r="F1830" s="0" t="n">
        <v>0</v>
      </c>
      <c r="G1830" s="0" t="s">
        <v>6</v>
      </c>
      <c r="H1830" s="0" t="n">
        <v>40</v>
      </c>
      <c r="I1830" s="0" t="s">
        <v>163</v>
      </c>
      <c r="J1830" s="0" t="n">
        <v>15.2450380431274</v>
      </c>
      <c r="K1830" s="0" t="n">
        <v>15.2755219697112</v>
      </c>
      <c r="L1830" s="0" t="n">
        <v>16.9106441741284</v>
      </c>
      <c r="M1830" s="0" t="n">
        <v>21.9843546157931</v>
      </c>
      <c r="N1830" s="0" t="n">
        <v>13.5999578303177</v>
      </c>
      <c r="O1830" s="0" t="n">
        <v>17.710382686221</v>
      </c>
      <c r="P1830" s="0" t="n">
        <v>17.9182134904602</v>
      </c>
      <c r="Q1830" s="0" t="n">
        <v>18.4719480458584</v>
      </c>
      <c r="R1830" s="0" t="n">
        <v>16.4434969441409</v>
      </c>
      <c r="S1830" s="0" t="n">
        <v>21.1538694445352</v>
      </c>
      <c r="T1830" s="0" t="n">
        <v>22.209364447394</v>
      </c>
      <c r="U1830" s="0" t="n">
        <v>20.8199765158619</v>
      </c>
      <c r="V1830" s="0" t="n">
        <v>19.5010159256513</v>
      </c>
      <c r="W1830" s="0" t="n">
        <v>17.8635062593639</v>
      </c>
      <c r="X1830" s="0" t="n">
        <v>18.7678957401127</v>
      </c>
      <c r="Y1830" s="0" t="n">
        <v>16.875206142699</v>
      </c>
      <c r="Z1830" s="0" t="n">
        <v>18.9919434888595</v>
      </c>
      <c r="AA1830" s="0" t="n">
        <v>15.3898710011229</v>
      </c>
      <c r="AB1830" s="0" t="n">
        <v>15.8889727675635</v>
      </c>
      <c r="AC1830" s="0" t="n">
        <v>16.1504071498284</v>
      </c>
      <c r="AD1830" s="0" t="n">
        <v>18.4202198658162</v>
      </c>
      <c r="AE1830" s="0" t="n">
        <v>19.4778644333214</v>
      </c>
      <c r="AF1830" s="0" t="n">
        <v>21.9124026988466</v>
      </c>
      <c r="AG1830" s="0" t="n">
        <v>16.0198024461113</v>
      </c>
      <c r="AH1830" s="0" t="n">
        <v>14.4101928383382</v>
      </c>
    </row>
    <row r="1831" customFormat="false" ht="12.75" hidden="false" customHeight="false" outlineLevel="0" collapsed="false">
      <c r="A1831" s="0" t="n">
        <v>50063042</v>
      </c>
      <c r="B1831" s="0" t="n">
        <v>5</v>
      </c>
      <c r="C1831" s="0" t="s">
        <v>54</v>
      </c>
      <c r="D1831" s="0" t="n">
        <v>630</v>
      </c>
      <c r="E1831" s="0" t="s">
        <v>87</v>
      </c>
      <c r="F1831" s="0" t="n">
        <v>0</v>
      </c>
      <c r="G1831" s="0" t="s">
        <v>6</v>
      </c>
      <c r="H1831" s="0" t="n">
        <v>42</v>
      </c>
      <c r="I1831" s="0" t="s">
        <v>164</v>
      </c>
      <c r="J1831" s="0" t="n">
        <v>11.5650227099553</v>
      </c>
      <c r="K1831" s="0" t="n">
        <v>11.8091530589377</v>
      </c>
      <c r="L1831" s="0" t="n">
        <v>13.2696956768847</v>
      </c>
      <c r="M1831" s="0" t="n">
        <v>17.5744809643671</v>
      </c>
      <c r="N1831" s="0" t="n">
        <v>10.2977302944782</v>
      </c>
      <c r="O1831" s="0" t="n">
        <v>13.8387042675429</v>
      </c>
      <c r="P1831" s="0" t="n">
        <v>14.1007630519404</v>
      </c>
      <c r="Q1831" s="0" t="n">
        <v>14.6109902345281</v>
      </c>
      <c r="R1831" s="0" t="n">
        <v>12.8796265156051</v>
      </c>
      <c r="S1831" s="0" t="n">
        <v>17.0197874339349</v>
      </c>
      <c r="T1831" s="0" t="n">
        <v>18.04335707214</v>
      </c>
      <c r="U1831" s="0" t="n">
        <v>16.7496967717501</v>
      </c>
      <c r="V1831" s="0" t="n">
        <v>15.5918552206339</v>
      </c>
      <c r="W1831" s="0" t="n">
        <v>14.1946734940333</v>
      </c>
      <c r="X1831" s="0" t="n">
        <v>14.9598492714357</v>
      </c>
      <c r="Y1831" s="0" t="n">
        <v>13.3351522556683</v>
      </c>
      <c r="Z1831" s="0" t="n">
        <v>15.235136606284</v>
      </c>
      <c r="AA1831" s="0" t="n">
        <v>12.1091775096408</v>
      </c>
      <c r="AB1831" s="0" t="n">
        <v>12.4968475151755</v>
      </c>
      <c r="AC1831" s="0" t="n">
        <v>12.7994206340997</v>
      </c>
      <c r="AD1831" s="0" t="n">
        <v>14.8137679573314</v>
      </c>
      <c r="AE1831" s="0" t="n">
        <v>15.7595776497911</v>
      </c>
      <c r="AF1831" s="0" t="n">
        <v>17.9729991000269</v>
      </c>
      <c r="AG1831" s="0" t="n">
        <v>12.6984162057962</v>
      </c>
      <c r="AH1831" s="0" t="n">
        <v>11.3525415678158</v>
      </c>
    </row>
    <row r="1832" customFormat="false" ht="12.75" hidden="false" customHeight="false" outlineLevel="0" collapsed="false">
      <c r="A1832" s="0" t="n">
        <v>50063043</v>
      </c>
      <c r="B1832" s="0" t="n">
        <v>5</v>
      </c>
      <c r="C1832" s="0" t="s">
        <v>54</v>
      </c>
      <c r="D1832" s="0" t="n">
        <v>630</v>
      </c>
      <c r="E1832" s="0" t="s">
        <v>87</v>
      </c>
      <c r="F1832" s="0" t="n">
        <v>0</v>
      </c>
      <c r="G1832" s="0" t="s">
        <v>6</v>
      </c>
      <c r="H1832" s="0" t="n">
        <v>43</v>
      </c>
      <c r="I1832" s="0" t="s">
        <v>165</v>
      </c>
      <c r="J1832" s="0" t="n">
        <v>19.4256073370028</v>
      </c>
      <c r="K1832" s="0" t="n">
        <v>19.1811824346883</v>
      </c>
      <c r="L1832" s="0" t="n">
        <v>20.9862985274969</v>
      </c>
      <c r="M1832" s="0" t="n">
        <v>26.8804424563696</v>
      </c>
      <c r="N1832" s="0" t="n">
        <v>17.3543965610195</v>
      </c>
      <c r="O1832" s="0" t="n">
        <v>22.052352787095</v>
      </c>
      <c r="P1832" s="0" t="n">
        <v>22.1860513403477</v>
      </c>
      <c r="Q1832" s="0" t="n">
        <v>22.7787231038927</v>
      </c>
      <c r="R1832" s="0" t="n">
        <v>20.4360662382682</v>
      </c>
      <c r="S1832" s="0" t="n">
        <v>25.7306679779474</v>
      </c>
      <c r="T1832" s="0" t="n">
        <v>26.8016070983532</v>
      </c>
      <c r="U1832" s="0" t="n">
        <v>25.3263138412378</v>
      </c>
      <c r="V1832" s="0" t="n">
        <v>23.8408674935526</v>
      </c>
      <c r="W1832" s="0" t="n">
        <v>21.9476965342905</v>
      </c>
      <c r="X1832" s="0" t="n">
        <v>23.0012250765643</v>
      </c>
      <c r="Y1832" s="0" t="n">
        <v>20.8257004275827</v>
      </c>
      <c r="Z1832" s="0" t="n">
        <v>23.1565440573019</v>
      </c>
      <c r="AA1832" s="0" t="n">
        <v>19.0578796503206</v>
      </c>
      <c r="AB1832" s="0" t="n">
        <v>19.6822408694481</v>
      </c>
      <c r="AC1832" s="0" t="n">
        <v>19.8851392995899</v>
      </c>
      <c r="AD1832" s="0" t="n">
        <v>22.4136765862756</v>
      </c>
      <c r="AE1832" s="0" t="n">
        <v>23.5840688441623</v>
      </c>
      <c r="AF1832" s="0" t="n">
        <v>26.2363399183437</v>
      </c>
      <c r="AG1832" s="0" t="n">
        <v>19.7212225289837</v>
      </c>
      <c r="AH1832" s="0" t="n">
        <v>17.8269445904185</v>
      </c>
    </row>
    <row r="1833" customFormat="false" ht="12.75" hidden="false" customHeight="false" outlineLevel="0" collapsed="false">
      <c r="A1833" s="0" t="n">
        <v>50063044</v>
      </c>
      <c r="B1833" s="0" t="n">
        <v>5</v>
      </c>
      <c r="C1833" s="0" t="s">
        <v>54</v>
      </c>
      <c r="D1833" s="0" t="n">
        <v>630</v>
      </c>
      <c r="E1833" s="0" t="s">
        <v>87</v>
      </c>
      <c r="F1833" s="0" t="n">
        <v>0</v>
      </c>
      <c r="G1833" s="0" t="s">
        <v>6</v>
      </c>
      <c r="H1833" s="0" t="n">
        <v>44</v>
      </c>
      <c r="I1833" s="0" t="s">
        <v>166</v>
      </c>
      <c r="J1833" s="0" t="n">
        <v>9.9153372627338</v>
      </c>
      <c r="K1833" s="0" t="n">
        <v>10.2295745475272</v>
      </c>
      <c r="L1833" s="0" t="n">
        <v>11.0271193269368</v>
      </c>
      <c r="M1833" s="0" t="n">
        <v>14.156942310399</v>
      </c>
      <c r="N1833" s="0" t="n">
        <v>9.1054130539714</v>
      </c>
      <c r="O1833" s="0" t="n">
        <v>11.396023414891</v>
      </c>
      <c r="P1833" s="0" t="n">
        <v>12.1307431162487</v>
      </c>
      <c r="Q1833" s="0" t="n">
        <v>12.6593060098469</v>
      </c>
      <c r="R1833" s="0" t="n">
        <v>10.7304565097908</v>
      </c>
      <c r="S1833" s="0" t="n">
        <v>14.3693357108143</v>
      </c>
      <c r="T1833" s="0" t="n">
        <v>14.0420609632067</v>
      </c>
      <c r="U1833" s="0" t="n">
        <v>13.820636425461</v>
      </c>
      <c r="V1833" s="0" t="n">
        <v>13.0537573563108</v>
      </c>
      <c r="W1833" s="0" t="n">
        <v>12.0590559638436</v>
      </c>
      <c r="X1833" s="0" t="n">
        <v>12.9234384519938</v>
      </c>
      <c r="Y1833" s="0" t="n">
        <v>11.5129341577476</v>
      </c>
      <c r="Z1833" s="0" t="n">
        <v>12.6442776163439</v>
      </c>
      <c r="AA1833" s="0" t="n">
        <v>10.1263865818245</v>
      </c>
      <c r="AB1833" s="0" t="n">
        <v>10.935892724061</v>
      </c>
      <c r="AC1833" s="0" t="n">
        <v>10.9080423498605</v>
      </c>
      <c r="AD1833" s="0" t="n">
        <v>12.3287333728755</v>
      </c>
      <c r="AE1833" s="0" t="n">
        <v>13.2013268625756</v>
      </c>
      <c r="AF1833" s="0" t="n">
        <v>14.8923268244942</v>
      </c>
      <c r="AG1833" s="0" t="n">
        <v>10.7893172223729</v>
      </c>
      <c r="AH1833" s="0" t="n">
        <v>9.82177386126523</v>
      </c>
    </row>
    <row r="1834" customFormat="false" ht="12.75" hidden="false" customHeight="false" outlineLevel="0" collapsed="false">
      <c r="A1834" s="0" t="n">
        <v>50063046</v>
      </c>
      <c r="B1834" s="0" t="n">
        <v>5</v>
      </c>
      <c r="C1834" s="0" t="s">
        <v>54</v>
      </c>
      <c r="D1834" s="0" t="n">
        <v>630</v>
      </c>
      <c r="E1834" s="0" t="s">
        <v>87</v>
      </c>
      <c r="F1834" s="0" t="n">
        <v>0</v>
      </c>
      <c r="G1834" s="0" t="s">
        <v>6</v>
      </c>
      <c r="H1834" s="0" t="n">
        <v>46</v>
      </c>
      <c r="I1834" s="0" t="s">
        <v>167</v>
      </c>
      <c r="J1834" s="0" t="n">
        <v>7.47148569605618</v>
      </c>
      <c r="K1834" s="0" t="n">
        <v>7.82470746194885</v>
      </c>
      <c r="L1834" s="0" t="n">
        <v>8.5983060459188</v>
      </c>
      <c r="M1834" s="0" t="n">
        <v>11.2600007743283</v>
      </c>
      <c r="N1834" s="0" t="n">
        <v>6.83168602379755</v>
      </c>
      <c r="O1834" s="0" t="n">
        <v>8.85209156069235</v>
      </c>
      <c r="P1834" s="0" t="n">
        <v>9.45392928914106</v>
      </c>
      <c r="Q1834" s="0" t="n">
        <v>9.95346997380735</v>
      </c>
      <c r="R1834" s="0" t="n">
        <v>8.33022718571649</v>
      </c>
      <c r="S1834" s="0" t="n">
        <v>11.4894013631855</v>
      </c>
      <c r="T1834" s="0" t="n">
        <v>11.3147185166392</v>
      </c>
      <c r="U1834" s="0" t="n">
        <v>11.0443324058292</v>
      </c>
      <c r="V1834" s="0" t="n">
        <v>10.3530774845476</v>
      </c>
      <c r="W1834" s="0" t="n">
        <v>9.48917737721777</v>
      </c>
      <c r="X1834" s="0" t="n">
        <v>10.2229350446434</v>
      </c>
      <c r="Y1834" s="0" t="n">
        <v>9.01551093733948</v>
      </c>
      <c r="Z1834" s="0" t="n">
        <v>10.0558908936604</v>
      </c>
      <c r="AA1834" s="0" t="n">
        <v>7.87481663749045</v>
      </c>
      <c r="AB1834" s="0" t="n">
        <v>8.51565474550422</v>
      </c>
      <c r="AC1834" s="0" t="n">
        <v>8.49326201739855</v>
      </c>
      <c r="AD1834" s="0" t="n">
        <v>9.78838887477323</v>
      </c>
      <c r="AE1834" s="0" t="n">
        <v>10.6080274372707</v>
      </c>
      <c r="AF1834" s="0" t="n">
        <v>12.1042251974914</v>
      </c>
      <c r="AG1834" s="0" t="n">
        <v>8.49439009615217</v>
      </c>
      <c r="AH1834" s="0" t="n">
        <v>7.67555054428935</v>
      </c>
    </row>
    <row r="1835" customFormat="false" ht="12.75" hidden="false" customHeight="false" outlineLevel="0" collapsed="false">
      <c r="A1835" s="0" t="n">
        <v>50063047</v>
      </c>
      <c r="B1835" s="0" t="n">
        <v>5</v>
      </c>
      <c r="C1835" s="0" t="s">
        <v>54</v>
      </c>
      <c r="D1835" s="0" t="n">
        <v>630</v>
      </c>
      <c r="E1835" s="0" t="s">
        <v>87</v>
      </c>
      <c r="F1835" s="0" t="n">
        <v>0</v>
      </c>
      <c r="G1835" s="0" t="s">
        <v>6</v>
      </c>
      <c r="H1835" s="0" t="n">
        <v>47</v>
      </c>
      <c r="I1835" s="0" t="s">
        <v>168</v>
      </c>
      <c r="J1835" s="0" t="n">
        <v>12.6996781354485</v>
      </c>
      <c r="K1835" s="0" t="n">
        <v>12.9517712798936</v>
      </c>
      <c r="L1835" s="0" t="n">
        <v>13.7534839724536</v>
      </c>
      <c r="M1835" s="0" t="n">
        <v>17.3805093134649</v>
      </c>
      <c r="N1835" s="0" t="n">
        <v>11.7007439318688</v>
      </c>
      <c r="O1835" s="0" t="n">
        <v>14.2563865725933</v>
      </c>
      <c r="P1835" s="0" t="n">
        <v>15.1361749040052</v>
      </c>
      <c r="Q1835" s="0" t="n">
        <v>15.6855570855241</v>
      </c>
      <c r="R1835" s="0" t="n">
        <v>13.4299330896774</v>
      </c>
      <c r="S1835" s="0" t="n">
        <v>17.5665028603513</v>
      </c>
      <c r="T1835" s="0" t="n">
        <v>17.0594723938053</v>
      </c>
      <c r="U1835" s="0" t="n">
        <v>16.9035424765553</v>
      </c>
      <c r="V1835" s="0" t="n">
        <v>16.0627134394185</v>
      </c>
      <c r="W1835" s="0" t="n">
        <v>14.9322307364401</v>
      </c>
      <c r="X1835" s="0" t="n">
        <v>15.9356740337515</v>
      </c>
      <c r="Y1835" s="0" t="n">
        <v>14.3110732956062</v>
      </c>
      <c r="Z1835" s="0" t="n">
        <v>15.52462719927</v>
      </c>
      <c r="AA1835" s="0" t="n">
        <v>12.6567660056343</v>
      </c>
      <c r="AB1835" s="0" t="n">
        <v>13.6542419062189</v>
      </c>
      <c r="AC1835" s="0" t="n">
        <v>13.6203603386214</v>
      </c>
      <c r="AD1835" s="0" t="n">
        <v>15.1577328466395</v>
      </c>
      <c r="AE1835" s="0" t="n">
        <v>16.073952756861</v>
      </c>
      <c r="AF1835" s="0" t="n">
        <v>17.9650798918963</v>
      </c>
      <c r="AG1835" s="0" t="n">
        <v>13.3545119901742</v>
      </c>
      <c r="AH1835" s="0" t="n">
        <v>12.2285758200417</v>
      </c>
    </row>
    <row r="1836" customFormat="false" ht="12.75" hidden="false" customHeight="false" outlineLevel="0" collapsed="false">
      <c r="A1836" s="0" t="n">
        <v>50063048</v>
      </c>
      <c r="B1836" s="0" t="n">
        <v>5</v>
      </c>
      <c r="C1836" s="0" t="s">
        <v>54</v>
      </c>
      <c r="D1836" s="0" t="n">
        <v>630</v>
      </c>
      <c r="E1836" s="0" t="s">
        <v>87</v>
      </c>
      <c r="F1836" s="0" t="n">
        <v>0</v>
      </c>
      <c r="G1836" s="0" t="s">
        <v>6</v>
      </c>
      <c r="H1836" s="0" t="n">
        <v>48</v>
      </c>
      <c r="I1836" s="0" t="s">
        <v>169</v>
      </c>
      <c r="J1836" s="0" t="n">
        <v>94.8923786081753</v>
      </c>
      <c r="K1836" s="0" t="n">
        <v>105.523337283861</v>
      </c>
      <c r="L1836" s="0" t="n">
        <v>120.395587125421</v>
      </c>
      <c r="M1836" s="0" t="n">
        <v>134.131604130424</v>
      </c>
      <c r="N1836" s="0" t="n">
        <v>84.8003364451875</v>
      </c>
      <c r="O1836" s="0" t="n">
        <v>103.248218520939</v>
      </c>
      <c r="P1836" s="0" t="n">
        <v>106.754654730172</v>
      </c>
      <c r="Q1836" s="0" t="n">
        <v>107.021826394374</v>
      </c>
      <c r="R1836" s="0" t="n">
        <v>100.972649136277</v>
      </c>
      <c r="S1836" s="0" t="n">
        <v>107.434708952832</v>
      </c>
      <c r="T1836" s="0" t="n">
        <v>118.069792720444</v>
      </c>
      <c r="U1836" s="0" t="n">
        <v>104.217946450257</v>
      </c>
      <c r="V1836" s="0" t="n">
        <v>98.176142828497</v>
      </c>
      <c r="W1836" s="0" t="n">
        <v>96.277900586292</v>
      </c>
      <c r="X1836" s="0" t="n">
        <v>97.4015225045042</v>
      </c>
      <c r="Y1836" s="0" t="n">
        <v>89.3007254003862</v>
      </c>
      <c r="Z1836" s="0" t="n">
        <v>104.830322154724</v>
      </c>
      <c r="AA1836" s="0" t="n">
        <v>86.7176837062819</v>
      </c>
      <c r="AB1836" s="0" t="n">
        <v>84.8545599339689</v>
      </c>
      <c r="AC1836" s="0" t="n">
        <v>96.3283924879941</v>
      </c>
      <c r="AD1836" s="0" t="n">
        <v>100.413219601447</v>
      </c>
      <c r="AE1836" s="0" t="n">
        <v>99.7612845595549</v>
      </c>
      <c r="AF1836" s="0" t="n">
        <v>117.619345741575</v>
      </c>
      <c r="AG1836" s="0" t="n">
        <v>86.9840844579484</v>
      </c>
      <c r="AH1836" s="0" t="n">
        <v>78.5969799846119</v>
      </c>
    </row>
    <row r="1837" customFormat="false" ht="12.75" hidden="false" customHeight="false" outlineLevel="0" collapsed="false">
      <c r="A1837" s="0" t="n">
        <v>50063049</v>
      </c>
      <c r="B1837" s="0" t="n">
        <v>5</v>
      </c>
      <c r="C1837" s="0" t="s">
        <v>54</v>
      </c>
      <c r="D1837" s="0" t="n">
        <v>630</v>
      </c>
      <c r="E1837" s="0" t="s">
        <v>87</v>
      </c>
      <c r="F1837" s="0" t="n">
        <v>0</v>
      </c>
      <c r="G1837" s="0" t="s">
        <v>6</v>
      </c>
      <c r="H1837" s="0" t="n">
        <v>49</v>
      </c>
      <c r="I1837" s="0" t="s">
        <v>170</v>
      </c>
      <c r="J1837" s="0" t="n">
        <v>74.6545368509822</v>
      </c>
      <c r="K1837" s="0" t="n">
        <v>83.728407033843</v>
      </c>
      <c r="L1837" s="0" t="n">
        <v>96.8066181860515</v>
      </c>
      <c r="M1837" s="0" t="n">
        <v>110.017143734256</v>
      </c>
      <c r="N1837" s="0" t="n">
        <v>66.3432047517997</v>
      </c>
      <c r="O1837" s="0" t="n">
        <v>82.9057377323002</v>
      </c>
      <c r="P1837" s="0" t="n">
        <v>86.0664315514425</v>
      </c>
      <c r="Q1837" s="0" t="n">
        <v>86.6107486208193</v>
      </c>
      <c r="R1837" s="0" t="n">
        <v>81.0785124174326</v>
      </c>
      <c r="S1837" s="0" t="n">
        <v>88.2086263064452</v>
      </c>
      <c r="T1837" s="0" t="n">
        <v>97.8452483512533</v>
      </c>
      <c r="U1837" s="0" t="n">
        <v>85.3940853017464</v>
      </c>
      <c r="V1837" s="0" t="n">
        <v>79.9235872390572</v>
      </c>
      <c r="W1837" s="0" t="n">
        <v>78.1976856114005</v>
      </c>
      <c r="X1837" s="0" t="n">
        <v>79.1103003752392</v>
      </c>
      <c r="Y1837" s="0" t="n">
        <v>72.0879457447532</v>
      </c>
      <c r="Z1837" s="0" t="n">
        <v>85.7162672155091</v>
      </c>
      <c r="AA1837" s="0" t="n">
        <v>69.7271876567003</v>
      </c>
      <c r="AB1837" s="0" t="n">
        <v>68.2291035826406</v>
      </c>
      <c r="AC1837" s="0" t="n">
        <v>78.238695540275</v>
      </c>
      <c r="AD1837" s="0" t="n">
        <v>82.2765687880981</v>
      </c>
      <c r="AE1837" s="0" t="n">
        <v>82.069776769739</v>
      </c>
      <c r="AF1837" s="0" t="n">
        <v>98.1129759862568</v>
      </c>
      <c r="AG1837" s="0" t="n">
        <v>70.3945814308731</v>
      </c>
      <c r="AH1837" s="0" t="n">
        <v>63.1975640770021</v>
      </c>
    </row>
    <row r="1838" customFormat="false" ht="12.75" hidden="false" customHeight="false" outlineLevel="0" collapsed="false">
      <c r="A1838" s="0" t="n">
        <v>50063050</v>
      </c>
      <c r="B1838" s="0" t="n">
        <v>5</v>
      </c>
      <c r="C1838" s="0" t="s">
        <v>54</v>
      </c>
      <c r="D1838" s="0" t="n">
        <v>630</v>
      </c>
      <c r="E1838" s="0" t="s">
        <v>87</v>
      </c>
      <c r="F1838" s="0" t="n">
        <v>0</v>
      </c>
      <c r="G1838" s="0" t="s">
        <v>6</v>
      </c>
      <c r="H1838" s="0" t="n">
        <v>50</v>
      </c>
      <c r="I1838" s="0" t="s">
        <v>171</v>
      </c>
      <c r="J1838" s="0" t="n">
        <v>119.115578834964</v>
      </c>
      <c r="K1838" s="0" t="n">
        <v>131.444608303859</v>
      </c>
      <c r="L1838" s="0" t="n">
        <v>148.173213591425</v>
      </c>
      <c r="M1838" s="0" t="n">
        <v>162.109010577827</v>
      </c>
      <c r="N1838" s="0" t="n">
        <v>106.984645398907</v>
      </c>
      <c r="O1838" s="0" t="n">
        <v>127.227329812226</v>
      </c>
      <c r="P1838" s="0" t="n">
        <v>131.068162975624</v>
      </c>
      <c r="Q1838" s="0" t="n">
        <v>130.941476265133</v>
      </c>
      <c r="R1838" s="0" t="n">
        <v>124.42326577354</v>
      </c>
      <c r="S1838" s="0" t="n">
        <v>129.723874411237</v>
      </c>
      <c r="T1838" s="0" t="n">
        <v>141.354191449175</v>
      </c>
      <c r="U1838" s="0" t="n">
        <v>126.073941031566</v>
      </c>
      <c r="V1838" s="0" t="n">
        <v>119.47181183723</v>
      </c>
      <c r="W1838" s="0" t="n">
        <v>117.408907012134</v>
      </c>
      <c r="X1838" s="0" t="n">
        <v>118.779140684751</v>
      </c>
      <c r="Y1838" s="0" t="n">
        <v>109.510255437698</v>
      </c>
      <c r="Z1838" s="0" t="n">
        <v>127.058011734539</v>
      </c>
      <c r="AA1838" s="0" t="n">
        <v>106.725156434339</v>
      </c>
      <c r="AB1838" s="0" t="n">
        <v>104.432173416825</v>
      </c>
      <c r="AC1838" s="0" t="n">
        <v>117.470480841182</v>
      </c>
      <c r="AD1838" s="0" t="n">
        <v>121.471308522326</v>
      </c>
      <c r="AE1838" s="0" t="n">
        <v>120.241226544662</v>
      </c>
      <c r="AF1838" s="0" t="n">
        <v>139.967106218725</v>
      </c>
      <c r="AG1838" s="0" t="n">
        <v>106.425248140725</v>
      </c>
      <c r="AH1838" s="0" t="n">
        <v>96.7308468770442</v>
      </c>
    </row>
    <row r="1839" customFormat="false" ht="12.75" hidden="false" customHeight="false" outlineLevel="0" collapsed="false">
      <c r="A1839" s="0" t="n">
        <v>51063018</v>
      </c>
      <c r="B1839" s="0" t="n">
        <v>5</v>
      </c>
      <c r="C1839" s="0" t="s">
        <v>54</v>
      </c>
      <c r="D1839" s="0" t="n">
        <v>630</v>
      </c>
      <c r="E1839" s="0" t="s">
        <v>87</v>
      </c>
      <c r="F1839" s="0" t="n">
        <v>1</v>
      </c>
      <c r="G1839" s="0" t="s">
        <v>80</v>
      </c>
      <c r="H1839" s="0" t="n">
        <v>18</v>
      </c>
      <c r="I1839" s="0" t="s">
        <v>141</v>
      </c>
      <c r="J1839" s="0" t="n">
        <v>27</v>
      </c>
      <c r="K1839" s="0" t="n">
        <v>33</v>
      </c>
      <c r="L1839" s="0" t="n">
        <v>41</v>
      </c>
      <c r="M1839" s="0" t="n">
        <v>49</v>
      </c>
      <c r="N1839" s="0" t="n">
        <v>36</v>
      </c>
      <c r="O1839" s="0" t="n">
        <v>47</v>
      </c>
      <c r="P1839" s="0" t="n">
        <v>40</v>
      </c>
      <c r="Q1839" s="0" t="n">
        <v>46</v>
      </c>
      <c r="R1839" s="0" t="n">
        <v>39</v>
      </c>
      <c r="S1839" s="0" t="n">
        <v>61</v>
      </c>
      <c r="T1839" s="0" t="n">
        <v>59</v>
      </c>
      <c r="U1839" s="0" t="n">
        <v>64</v>
      </c>
      <c r="V1839" s="0" t="n">
        <v>56</v>
      </c>
      <c r="W1839" s="0" t="n">
        <v>43</v>
      </c>
      <c r="X1839" s="0" t="n">
        <v>57</v>
      </c>
      <c r="Y1839" s="0" t="n">
        <v>50</v>
      </c>
      <c r="Z1839" s="0" t="n">
        <v>57</v>
      </c>
      <c r="AA1839" s="0" t="n">
        <v>48</v>
      </c>
      <c r="AB1839" s="0" t="n">
        <v>51</v>
      </c>
      <c r="AC1839" s="0" t="n">
        <v>46</v>
      </c>
      <c r="AD1839" s="0" t="n">
        <v>60</v>
      </c>
      <c r="AE1839" s="0" t="n">
        <v>68</v>
      </c>
      <c r="AF1839" s="0" t="n">
        <v>78</v>
      </c>
      <c r="AG1839" s="0" t="n">
        <v>58</v>
      </c>
      <c r="AH1839" s="0" t="n">
        <v>46</v>
      </c>
    </row>
    <row r="1840" customFormat="false" ht="12.75" hidden="false" customHeight="false" outlineLevel="0" collapsed="false">
      <c r="A1840" s="0" t="n">
        <v>51063037</v>
      </c>
      <c r="B1840" s="0" t="n">
        <v>5</v>
      </c>
      <c r="C1840" s="0" t="s">
        <v>54</v>
      </c>
      <c r="D1840" s="0" t="n">
        <v>630</v>
      </c>
      <c r="E1840" s="0" t="s">
        <v>87</v>
      </c>
      <c r="F1840" s="0" t="n">
        <v>1</v>
      </c>
      <c r="G1840" s="0" t="s">
        <v>80</v>
      </c>
      <c r="H1840" s="0" t="n">
        <v>37</v>
      </c>
      <c r="I1840" s="0" t="s">
        <v>160</v>
      </c>
      <c r="J1840" s="0" t="n">
        <v>15.0401907319002</v>
      </c>
      <c r="K1840" s="0" t="n">
        <v>18.4347243170773</v>
      </c>
      <c r="L1840" s="0" t="n">
        <v>22.90592369534</v>
      </c>
      <c r="M1840" s="0" t="n">
        <v>27.3632952108649</v>
      </c>
      <c r="N1840" s="0" t="n">
        <v>20.1162270898525</v>
      </c>
      <c r="O1840" s="0" t="n">
        <v>26.2923824814415</v>
      </c>
      <c r="P1840" s="0" t="n">
        <v>22.3881432393404</v>
      </c>
      <c r="Q1840" s="0" t="n">
        <v>25.7695862860984</v>
      </c>
      <c r="R1840" s="0" t="n">
        <v>21.8559635958104</v>
      </c>
      <c r="S1840" s="0" t="n">
        <v>34.2636956485107</v>
      </c>
      <c r="T1840" s="0" t="n">
        <v>33.1915659668309</v>
      </c>
      <c r="U1840" s="0" t="n">
        <v>36.1349187528936</v>
      </c>
      <c r="V1840" s="0" t="n">
        <v>31.7120545447338</v>
      </c>
      <c r="W1840" s="0" t="n">
        <v>24.4550226635501</v>
      </c>
      <c r="X1840" s="0" t="n">
        <v>32.4699368260352</v>
      </c>
      <c r="Y1840" s="0" t="n">
        <v>28.5889086470013</v>
      </c>
      <c r="Z1840" s="0" t="n">
        <v>32.5714285714286</v>
      </c>
      <c r="AA1840" s="0" t="n">
        <v>27.3686731325157</v>
      </c>
      <c r="AB1840" s="0" t="n">
        <v>29.1227208615757</v>
      </c>
      <c r="AC1840" s="0" t="n">
        <v>26.2920243715635</v>
      </c>
      <c r="AD1840" s="0" t="n">
        <v>34.2151333534822</v>
      </c>
      <c r="AE1840" s="0" t="n">
        <v>38.6732790390828</v>
      </c>
      <c r="AF1840" s="0" t="n">
        <v>44.3506888571737</v>
      </c>
      <c r="AG1840" s="0" t="n">
        <v>32.9995448338644</v>
      </c>
      <c r="AH1840" s="0" t="n">
        <v>26.1491410575622</v>
      </c>
    </row>
    <row r="1841" customFormat="false" ht="12.75" hidden="false" customHeight="false" outlineLevel="0" collapsed="false">
      <c r="A1841" s="0" t="n">
        <v>51063038</v>
      </c>
      <c r="B1841" s="0" t="n">
        <v>5</v>
      </c>
      <c r="C1841" s="0" t="s">
        <v>54</v>
      </c>
      <c r="D1841" s="0" t="n">
        <v>630</v>
      </c>
      <c r="E1841" s="0" t="s">
        <v>87</v>
      </c>
      <c r="F1841" s="0" t="n">
        <v>1</v>
      </c>
      <c r="G1841" s="0" t="s">
        <v>80</v>
      </c>
      <c r="H1841" s="0" t="n">
        <v>38</v>
      </c>
      <c r="I1841" s="0" t="s">
        <v>161</v>
      </c>
      <c r="J1841" s="0" t="n">
        <v>9.91158046321825</v>
      </c>
      <c r="K1841" s="0" t="n">
        <v>12.6896159838723</v>
      </c>
      <c r="L1841" s="0" t="n">
        <v>16.437686316479</v>
      </c>
      <c r="M1841" s="0" t="n">
        <v>20.2435164340763</v>
      </c>
      <c r="N1841" s="0" t="n">
        <v>14.0891581455718</v>
      </c>
      <c r="O1841" s="0" t="n">
        <v>19.3186536997107</v>
      </c>
      <c r="P1841" s="0" t="n">
        <v>15.9944177637541</v>
      </c>
      <c r="Q1841" s="0" t="n">
        <v>18.8665759552796</v>
      </c>
      <c r="R1841" s="0" t="n">
        <v>15.5417266712451</v>
      </c>
      <c r="S1841" s="0" t="n">
        <v>26.2090122287593</v>
      </c>
      <c r="T1841" s="0" t="n">
        <v>25.2669578684789</v>
      </c>
      <c r="U1841" s="0" t="n">
        <v>27.8282905621438</v>
      </c>
      <c r="V1841" s="0" t="n">
        <v>23.9549452019267</v>
      </c>
      <c r="W1841" s="0" t="n">
        <v>17.6982211598319</v>
      </c>
      <c r="X1841" s="0" t="n">
        <v>24.5924130648343</v>
      </c>
      <c r="Y1841" s="0" t="n">
        <v>21.2192390418495</v>
      </c>
      <c r="Z1841" s="0" t="n">
        <v>24.6692819216713</v>
      </c>
      <c r="AA1841" s="0" t="n">
        <v>20.1794990526352</v>
      </c>
      <c r="AB1841" s="0" t="n">
        <v>21.6837785521387</v>
      </c>
      <c r="AC1841" s="0" t="n">
        <v>19.2490662953234</v>
      </c>
      <c r="AD1841" s="0" t="n">
        <v>26.1097512844973</v>
      </c>
      <c r="AE1841" s="0" t="n">
        <v>30.0313144095628</v>
      </c>
      <c r="AF1841" s="0" t="n">
        <v>35.0573791045824</v>
      </c>
      <c r="AG1841" s="0" t="n">
        <v>25.0579379154812</v>
      </c>
      <c r="AH1841" s="0" t="n">
        <v>19.1444577514989</v>
      </c>
    </row>
    <row r="1842" customFormat="false" ht="12.75" hidden="false" customHeight="false" outlineLevel="0" collapsed="false">
      <c r="A1842" s="0" t="n">
        <v>51063039</v>
      </c>
      <c r="B1842" s="0" t="n">
        <v>5</v>
      </c>
      <c r="C1842" s="0" t="s">
        <v>54</v>
      </c>
      <c r="D1842" s="0" t="n">
        <v>630</v>
      </c>
      <c r="E1842" s="0" t="s">
        <v>87</v>
      </c>
      <c r="F1842" s="0" t="n">
        <v>1</v>
      </c>
      <c r="G1842" s="0" t="s">
        <v>80</v>
      </c>
      <c r="H1842" s="0" t="n">
        <v>39</v>
      </c>
      <c r="I1842" s="0" t="s">
        <v>162</v>
      </c>
      <c r="J1842" s="0" t="n">
        <v>21.8826878743543</v>
      </c>
      <c r="K1842" s="0" t="n">
        <v>25.8892068985918</v>
      </c>
      <c r="L1842" s="0" t="n">
        <v>31.0744719434474</v>
      </c>
      <c r="M1842" s="0" t="n">
        <v>36.1757274129502</v>
      </c>
      <c r="N1842" s="0" t="n">
        <v>27.8493375554516</v>
      </c>
      <c r="O1842" s="0" t="n">
        <v>34.9632949057933</v>
      </c>
      <c r="P1842" s="0" t="n">
        <v>30.4862967570685</v>
      </c>
      <c r="Q1842" s="0" t="n">
        <v>34.3730168401928</v>
      </c>
      <c r="R1842" s="0" t="n">
        <v>29.8778217258549</v>
      </c>
      <c r="S1842" s="0" t="n">
        <v>44.0131504708934</v>
      </c>
      <c r="T1842" s="0" t="n">
        <v>42.8147018174215</v>
      </c>
      <c r="U1842" s="0" t="n">
        <v>46.1434845404006</v>
      </c>
      <c r="V1842" s="0" t="n">
        <v>41.1807405940262</v>
      </c>
      <c r="W1842" s="0" t="n">
        <v>32.9407550405121</v>
      </c>
      <c r="X1842" s="0" t="n">
        <v>42.0685693306994</v>
      </c>
      <c r="Y1842" s="0" t="n">
        <v>37.6909119657944</v>
      </c>
      <c r="Z1842" s="0" t="n">
        <v>42.2000636588359</v>
      </c>
      <c r="AA1842" s="0" t="n">
        <v>36.2868899392343</v>
      </c>
      <c r="AB1842" s="0" t="n">
        <v>38.290999581206</v>
      </c>
      <c r="AC1842" s="0" t="n">
        <v>35.0698760334401</v>
      </c>
      <c r="AD1842" s="0" t="n">
        <v>44.0416588675037</v>
      </c>
      <c r="AE1842" s="0" t="n">
        <v>49.0275963169556</v>
      </c>
      <c r="AF1842" s="0" t="n">
        <v>55.3516668756474</v>
      </c>
      <c r="AG1842" s="0" t="n">
        <v>42.6595640331671</v>
      </c>
      <c r="AH1842" s="0" t="n">
        <v>34.8792897157623</v>
      </c>
    </row>
    <row r="1843" customFormat="false" ht="12.75" hidden="false" customHeight="false" outlineLevel="0" collapsed="false">
      <c r="A1843" s="0" t="n">
        <v>51063040</v>
      </c>
      <c r="B1843" s="0" t="n">
        <v>5</v>
      </c>
      <c r="C1843" s="0" t="s">
        <v>54</v>
      </c>
      <c r="D1843" s="0" t="n">
        <v>630</v>
      </c>
      <c r="E1843" s="0" t="s">
        <v>87</v>
      </c>
      <c r="F1843" s="0" t="n">
        <v>1</v>
      </c>
      <c r="G1843" s="0" t="s">
        <v>80</v>
      </c>
      <c r="H1843" s="0" t="n">
        <v>40</v>
      </c>
      <c r="I1843" s="0" t="s">
        <v>163</v>
      </c>
      <c r="J1843" s="0" t="n">
        <v>14.7904305073905</v>
      </c>
      <c r="K1843" s="0" t="n">
        <v>16.8823985904706</v>
      </c>
      <c r="L1843" s="0" t="n">
        <v>20.6562525435923</v>
      </c>
      <c r="M1843" s="0" t="n">
        <v>26.8965380705052</v>
      </c>
      <c r="N1843" s="0" t="n">
        <v>18.412535705073</v>
      </c>
      <c r="O1843" s="0" t="n">
        <v>24.4901975790798</v>
      </c>
      <c r="P1843" s="0" t="n">
        <v>20.7695641978453</v>
      </c>
      <c r="Q1843" s="0" t="n">
        <v>22.5135804290621</v>
      </c>
      <c r="R1843" s="0" t="n">
        <v>18.7841779440053</v>
      </c>
      <c r="S1843" s="0" t="n">
        <v>30.4491265957397</v>
      </c>
      <c r="T1843" s="0" t="n">
        <v>27.9296511528347</v>
      </c>
      <c r="U1843" s="0" t="n">
        <v>30.4088426774062</v>
      </c>
      <c r="V1843" s="0" t="n">
        <v>26.0346439380313</v>
      </c>
      <c r="W1843" s="0" t="n">
        <v>20.1634142290771</v>
      </c>
      <c r="X1843" s="0" t="n">
        <v>26.2096269407535</v>
      </c>
      <c r="Y1843" s="0" t="n">
        <v>22.7583677933646</v>
      </c>
      <c r="Z1843" s="0" t="n">
        <v>25.1668620150761</v>
      </c>
      <c r="AA1843" s="0" t="n">
        <v>20.3960625292555</v>
      </c>
      <c r="AB1843" s="0" t="n">
        <v>21.8686419238127</v>
      </c>
      <c r="AC1843" s="0" t="n">
        <v>19.3476213777865</v>
      </c>
      <c r="AD1843" s="0" t="n">
        <v>25.2020088249919</v>
      </c>
      <c r="AE1843" s="0" t="n">
        <v>28.0988600554124</v>
      </c>
      <c r="AF1843" s="0" t="n">
        <v>31.8378819877341</v>
      </c>
      <c r="AG1843" s="0" t="n">
        <v>23.2510401380558</v>
      </c>
      <c r="AH1843" s="0" t="n">
        <v>17.423952781547</v>
      </c>
    </row>
    <row r="1844" customFormat="false" ht="12.75" hidden="false" customHeight="false" outlineLevel="0" collapsed="false">
      <c r="A1844" s="0" t="n">
        <v>51063042</v>
      </c>
      <c r="B1844" s="0" t="n">
        <v>5</v>
      </c>
      <c r="C1844" s="0" t="s">
        <v>54</v>
      </c>
      <c r="D1844" s="0" t="n">
        <v>630</v>
      </c>
      <c r="E1844" s="0" t="s">
        <v>87</v>
      </c>
      <c r="F1844" s="0" t="n">
        <v>1</v>
      </c>
      <c r="G1844" s="0" t="s">
        <v>80</v>
      </c>
      <c r="H1844" s="0" t="n">
        <v>42</v>
      </c>
      <c r="I1844" s="0" t="s">
        <v>164</v>
      </c>
      <c r="J1844" s="0" t="n">
        <v>9.54529678449673</v>
      </c>
      <c r="K1844" s="0" t="n">
        <v>11.5872992149709</v>
      </c>
      <c r="L1844" s="0" t="n">
        <v>14.7383236560204</v>
      </c>
      <c r="M1844" s="0" t="n">
        <v>19.6787076532616</v>
      </c>
      <c r="N1844" s="0" t="n">
        <v>12.8188054484573</v>
      </c>
      <c r="O1844" s="0" t="n">
        <v>17.8550112912905</v>
      </c>
      <c r="P1844" s="0" t="n">
        <v>14.7872584393522</v>
      </c>
      <c r="Q1844" s="0" t="n">
        <v>16.4022312407811</v>
      </c>
      <c r="R1844" s="0" t="n">
        <v>13.2753221502108</v>
      </c>
      <c r="S1844" s="0" t="n">
        <v>23.2163363125861</v>
      </c>
      <c r="T1844" s="0" t="n">
        <v>21.1619653893335</v>
      </c>
      <c r="U1844" s="0" t="n">
        <v>23.3419906769274</v>
      </c>
      <c r="V1844" s="0" t="n">
        <v>19.5919020803366</v>
      </c>
      <c r="W1844" s="0" t="n">
        <v>14.5396290076666</v>
      </c>
      <c r="X1844" s="0" t="n">
        <v>19.7870548048562</v>
      </c>
      <c r="Y1844" s="0" t="n">
        <v>16.8412602832897</v>
      </c>
      <c r="Z1844" s="0" t="n">
        <v>18.9768757791394</v>
      </c>
      <c r="AA1844" s="0" t="n">
        <v>14.9633350419502</v>
      </c>
      <c r="AB1844" s="0" t="n">
        <v>16.2171138115046</v>
      </c>
      <c r="AC1844" s="0" t="n">
        <v>14.0839781296495</v>
      </c>
      <c r="AD1844" s="0" t="n">
        <v>19.1667306590543</v>
      </c>
      <c r="AE1844" s="0" t="n">
        <v>21.7361336342648</v>
      </c>
      <c r="AF1844" s="0" t="n">
        <v>25.0616787429642</v>
      </c>
      <c r="AG1844" s="0" t="n">
        <v>17.5593493571393</v>
      </c>
      <c r="AH1844" s="0" t="n">
        <v>12.6955127962557</v>
      </c>
    </row>
    <row r="1845" customFormat="false" ht="12.75" hidden="false" customHeight="false" outlineLevel="0" collapsed="false">
      <c r="A1845" s="0" t="n">
        <v>51063043</v>
      </c>
      <c r="B1845" s="0" t="n">
        <v>5</v>
      </c>
      <c r="C1845" s="0" t="s">
        <v>54</v>
      </c>
      <c r="D1845" s="0" t="n">
        <v>630</v>
      </c>
      <c r="E1845" s="0" t="s">
        <v>87</v>
      </c>
      <c r="F1845" s="0" t="n">
        <v>1</v>
      </c>
      <c r="G1845" s="0" t="s">
        <v>80</v>
      </c>
      <c r="H1845" s="0" t="n">
        <v>43</v>
      </c>
      <c r="I1845" s="0" t="s">
        <v>165</v>
      </c>
      <c r="J1845" s="0" t="n">
        <v>21.1657247726498</v>
      </c>
      <c r="K1845" s="0" t="n">
        <v>23.1582548108978</v>
      </c>
      <c r="L1845" s="0" t="n">
        <v>27.5574702067302</v>
      </c>
      <c r="M1845" s="0" t="n">
        <v>35.2245654216126</v>
      </c>
      <c r="N1845" s="0" t="n">
        <v>25.0031810338267</v>
      </c>
      <c r="O1845" s="0" t="n">
        <v>32.1574704433666</v>
      </c>
      <c r="P1845" s="0" t="n">
        <v>27.7521918655957</v>
      </c>
      <c r="Q1845" s="0" t="n">
        <v>29.5776752664202</v>
      </c>
      <c r="R1845" s="0" t="n">
        <v>25.2341837480283</v>
      </c>
      <c r="S1845" s="0" t="n">
        <v>38.6476950001676</v>
      </c>
      <c r="T1845" s="0" t="n">
        <v>35.6219171684468</v>
      </c>
      <c r="U1845" s="0" t="n">
        <v>38.3959582325115</v>
      </c>
      <c r="V1845" s="0" t="n">
        <v>33.3792050483102</v>
      </c>
      <c r="W1845" s="0" t="n">
        <v>26.6923825941899</v>
      </c>
      <c r="X1845" s="0" t="n">
        <v>33.5210496594292</v>
      </c>
      <c r="Y1845" s="0" t="n">
        <v>29.5525625479827</v>
      </c>
      <c r="Z1845" s="0" t="n">
        <v>32.2171877316915</v>
      </c>
      <c r="AA1845" s="0" t="n">
        <v>26.6571484765971</v>
      </c>
      <c r="AB1845" s="0" t="n">
        <v>28.3520164989437</v>
      </c>
      <c r="AC1845" s="0" t="n">
        <v>25.4340052562991</v>
      </c>
      <c r="AD1845" s="0" t="n">
        <v>32.0507237554982</v>
      </c>
      <c r="AE1845" s="0" t="n">
        <v>35.2659823971427</v>
      </c>
      <c r="AF1845" s="0" t="n">
        <v>39.4126459293666</v>
      </c>
      <c r="AG1845" s="0" t="n">
        <v>29.7294933808161</v>
      </c>
      <c r="AH1845" s="0" t="n">
        <v>22.8893065050212</v>
      </c>
    </row>
    <row r="1846" customFormat="false" ht="12.75" hidden="false" customHeight="false" outlineLevel="0" collapsed="false">
      <c r="A1846" s="0" t="n">
        <v>51063044</v>
      </c>
      <c r="B1846" s="0" t="n">
        <v>5</v>
      </c>
      <c r="C1846" s="0" t="s">
        <v>54</v>
      </c>
      <c r="D1846" s="0" t="n">
        <v>630</v>
      </c>
      <c r="E1846" s="0" t="s">
        <v>87</v>
      </c>
      <c r="F1846" s="0" t="n">
        <v>1</v>
      </c>
      <c r="G1846" s="0" t="s">
        <v>80</v>
      </c>
      <c r="H1846" s="0" t="n">
        <v>44</v>
      </c>
      <c r="I1846" s="0" t="s">
        <v>166</v>
      </c>
      <c r="J1846" s="0" t="n">
        <v>9.24194477524103</v>
      </c>
      <c r="K1846" s="0" t="n">
        <v>11.5149635888033</v>
      </c>
      <c r="L1846" s="0" t="n">
        <v>13.5817961975602</v>
      </c>
      <c r="M1846" s="0" t="n">
        <v>17.1311880610642</v>
      </c>
      <c r="N1846" s="0" t="n">
        <v>12.4311576282062</v>
      </c>
      <c r="O1846" s="0" t="n">
        <v>15.6629931033686</v>
      </c>
      <c r="P1846" s="0" t="n">
        <v>14.345964270164</v>
      </c>
      <c r="Q1846" s="0" t="n">
        <v>15.1253232494461</v>
      </c>
      <c r="R1846" s="0" t="n">
        <v>11.9498199929605</v>
      </c>
      <c r="S1846" s="0" t="n">
        <v>20.866330268927</v>
      </c>
      <c r="T1846" s="0" t="n">
        <v>17.4363316345587</v>
      </c>
      <c r="U1846" s="0" t="n">
        <v>19.887952180323</v>
      </c>
      <c r="V1846" s="0" t="n">
        <v>16.5203483319841</v>
      </c>
      <c r="W1846" s="0" t="n">
        <v>13.5246878405656</v>
      </c>
      <c r="X1846" s="0" t="n">
        <v>17.9179119530846</v>
      </c>
      <c r="Y1846" s="0" t="n">
        <v>15.6488469958111</v>
      </c>
      <c r="Z1846" s="0" t="n">
        <v>16.6873989316202</v>
      </c>
      <c r="AA1846" s="0" t="n">
        <v>13.3873781320318</v>
      </c>
      <c r="AB1846" s="0" t="n">
        <v>14.9114553949003</v>
      </c>
      <c r="AC1846" s="0" t="n">
        <v>13.0393224263662</v>
      </c>
      <c r="AD1846" s="0" t="n">
        <v>16.6523517748309</v>
      </c>
      <c r="AE1846" s="0" t="n">
        <v>18.8203516716252</v>
      </c>
      <c r="AF1846" s="0" t="n">
        <v>21.6621568927118</v>
      </c>
      <c r="AG1846" s="0" t="n">
        <v>15.6204282654575</v>
      </c>
      <c r="AH1846" s="0" t="n">
        <v>11.4959497269735</v>
      </c>
    </row>
    <row r="1847" customFormat="false" ht="12.75" hidden="false" customHeight="false" outlineLevel="0" collapsed="false">
      <c r="A1847" s="0" t="n">
        <v>51063046</v>
      </c>
      <c r="B1847" s="0" t="n">
        <v>5</v>
      </c>
      <c r="C1847" s="0" t="s">
        <v>54</v>
      </c>
      <c r="D1847" s="0" t="n">
        <v>630</v>
      </c>
      <c r="E1847" s="0" t="s">
        <v>87</v>
      </c>
      <c r="F1847" s="0" t="n">
        <v>1</v>
      </c>
      <c r="G1847" s="0" t="s">
        <v>80</v>
      </c>
      <c r="H1847" s="0" t="n">
        <v>46</v>
      </c>
      <c r="I1847" s="0" t="s">
        <v>167</v>
      </c>
      <c r="J1847" s="0" t="n">
        <v>5.98295089909277</v>
      </c>
      <c r="K1847" s="0" t="n">
        <v>7.81510802834524</v>
      </c>
      <c r="L1847" s="0" t="n">
        <v>9.64812376589218</v>
      </c>
      <c r="M1847" s="0" t="n">
        <v>12.4957131490805</v>
      </c>
      <c r="N1847" s="0" t="n">
        <v>8.59811173217655</v>
      </c>
      <c r="O1847" s="0" t="n">
        <v>11.3656286171355</v>
      </c>
      <c r="P1847" s="0" t="n">
        <v>10.1225485366365</v>
      </c>
      <c r="Q1847" s="0" t="n">
        <v>10.9832185154397</v>
      </c>
      <c r="R1847" s="0" t="n">
        <v>8.36755305867292</v>
      </c>
      <c r="S1847" s="0" t="n">
        <v>15.8265458025511</v>
      </c>
      <c r="T1847" s="0" t="n">
        <v>13.1048060333138</v>
      </c>
      <c r="U1847" s="0" t="n">
        <v>15.1529266700627</v>
      </c>
      <c r="V1847" s="0" t="n">
        <v>12.3129185763597</v>
      </c>
      <c r="W1847" s="0" t="n">
        <v>9.64789602777082</v>
      </c>
      <c r="X1847" s="0" t="n">
        <v>13.3979929010867</v>
      </c>
      <c r="Y1847" s="0" t="n">
        <v>11.474022009821</v>
      </c>
      <c r="Z1847" s="0" t="n">
        <v>12.458875211271</v>
      </c>
      <c r="AA1847" s="0" t="n">
        <v>9.6857216150143</v>
      </c>
      <c r="AB1847" s="0" t="n">
        <v>10.9487265192873</v>
      </c>
      <c r="AC1847" s="0" t="n">
        <v>9.37331310568984</v>
      </c>
      <c r="AD1847" s="0" t="n">
        <v>12.5463243745947</v>
      </c>
      <c r="AE1847" s="0" t="n">
        <v>14.4465751201897</v>
      </c>
      <c r="AF1847" s="0" t="n">
        <v>16.9087950253493</v>
      </c>
      <c r="AG1847" s="0" t="n">
        <v>11.7183421823381</v>
      </c>
      <c r="AH1847" s="0" t="n">
        <v>8.28628553364598</v>
      </c>
    </row>
    <row r="1848" customFormat="false" ht="12.75" hidden="false" customHeight="false" outlineLevel="0" collapsed="false">
      <c r="A1848" s="0" t="n">
        <v>51063047</v>
      </c>
      <c r="B1848" s="0" t="n">
        <v>5</v>
      </c>
      <c r="C1848" s="0" t="s">
        <v>54</v>
      </c>
      <c r="D1848" s="0" t="n">
        <v>630</v>
      </c>
      <c r="E1848" s="0" t="s">
        <v>87</v>
      </c>
      <c r="F1848" s="0" t="n">
        <v>1</v>
      </c>
      <c r="G1848" s="0" t="s">
        <v>80</v>
      </c>
      <c r="H1848" s="0" t="n">
        <v>47</v>
      </c>
      <c r="I1848" s="0" t="s">
        <v>168</v>
      </c>
      <c r="J1848" s="0" t="n">
        <v>13.1981996658883</v>
      </c>
      <c r="K1848" s="0" t="n">
        <v>15.9205173745344</v>
      </c>
      <c r="L1848" s="0" t="n">
        <v>18.1775747724989</v>
      </c>
      <c r="M1848" s="0" t="n">
        <v>22.4866240549227</v>
      </c>
      <c r="N1848" s="0" t="n">
        <v>16.9596611550515</v>
      </c>
      <c r="O1848" s="0" t="n">
        <v>20.6387732234394</v>
      </c>
      <c r="P1848" s="0" t="n">
        <v>19.2942369244369</v>
      </c>
      <c r="Q1848" s="0" t="n">
        <v>19.9198979766198</v>
      </c>
      <c r="R1848" s="0" t="n">
        <v>16.1603768909186</v>
      </c>
      <c r="S1848" s="0" t="n">
        <v>26.5920742871237</v>
      </c>
      <c r="T1848" s="0" t="n">
        <v>22.3768602804665</v>
      </c>
      <c r="U1848" s="0" t="n">
        <v>25.2569161132178</v>
      </c>
      <c r="V1848" s="0" t="n">
        <v>21.3366421362964</v>
      </c>
      <c r="W1848" s="0" t="n">
        <v>18.0460303785631</v>
      </c>
      <c r="X1848" s="0" t="n">
        <v>23.0846984039726</v>
      </c>
      <c r="Y1848" s="0" t="n">
        <v>20.461412356152</v>
      </c>
      <c r="Z1848" s="0" t="n">
        <v>21.5242581759361</v>
      </c>
      <c r="AA1848" s="0" t="n">
        <v>17.6787835783124</v>
      </c>
      <c r="AB1848" s="0" t="n">
        <v>19.4767886942667</v>
      </c>
      <c r="AC1848" s="0" t="n">
        <v>17.3010121387542</v>
      </c>
      <c r="AD1848" s="0" t="n">
        <v>21.3307269252451</v>
      </c>
      <c r="AE1848" s="0" t="n">
        <v>23.7637040908923</v>
      </c>
      <c r="AF1848" s="0" t="n">
        <v>26.9953734599156</v>
      </c>
      <c r="AG1848" s="0" t="n">
        <v>20.0746852568675</v>
      </c>
      <c r="AH1848" s="0" t="n">
        <v>15.2228693446594</v>
      </c>
    </row>
    <row r="1849" customFormat="false" ht="12.75" hidden="false" customHeight="false" outlineLevel="0" collapsed="false">
      <c r="A1849" s="0" t="n">
        <v>51063048</v>
      </c>
      <c r="B1849" s="0" t="n">
        <v>5</v>
      </c>
      <c r="C1849" s="0" t="s">
        <v>54</v>
      </c>
      <c r="D1849" s="0" t="n">
        <v>630</v>
      </c>
      <c r="E1849" s="0" t="s">
        <v>87</v>
      </c>
      <c r="F1849" s="0" t="n">
        <v>1</v>
      </c>
      <c r="G1849" s="0" t="s">
        <v>80</v>
      </c>
      <c r="H1849" s="0" t="n">
        <v>48</v>
      </c>
      <c r="I1849" s="0" t="s">
        <v>169</v>
      </c>
      <c r="J1849" s="0" t="n">
        <v>75.4132993111134</v>
      </c>
      <c r="K1849" s="0" t="n">
        <v>95.1638791318455</v>
      </c>
      <c r="L1849" s="0" t="n">
        <v>115.588722774801</v>
      </c>
      <c r="M1849" s="0" t="n">
        <v>125.904169890209</v>
      </c>
      <c r="N1849" s="0" t="n">
        <v>84.8209434505891</v>
      </c>
      <c r="O1849" s="0" t="n">
        <v>106.011932645145</v>
      </c>
      <c r="P1849" s="0" t="n">
        <v>91.965394530515</v>
      </c>
      <c r="Q1849" s="0" t="n">
        <v>102.789640613456</v>
      </c>
      <c r="R1849" s="0" t="n">
        <v>86.7474847645759</v>
      </c>
      <c r="S1849" s="0" t="n">
        <v>116.093332207317</v>
      </c>
      <c r="T1849" s="0" t="n">
        <v>109.434148047744</v>
      </c>
      <c r="U1849" s="0" t="n">
        <v>116.959897803472</v>
      </c>
      <c r="V1849" s="0" t="n">
        <v>102.170881524294</v>
      </c>
      <c r="W1849" s="0" t="n">
        <v>79.621416580162</v>
      </c>
      <c r="X1849" s="0" t="n">
        <v>106.912655343578</v>
      </c>
      <c r="Y1849" s="0" t="n">
        <v>89.3284350799032</v>
      </c>
      <c r="Z1849" s="0" t="n">
        <v>106.95194652168</v>
      </c>
      <c r="AA1849" s="0" t="n">
        <v>85.704860145805</v>
      </c>
      <c r="AB1849" s="0" t="n">
        <v>88.2964035720077</v>
      </c>
      <c r="AC1849" s="0" t="n">
        <v>85.5688944878964</v>
      </c>
      <c r="AD1849" s="0" t="n">
        <v>104.524348500218</v>
      </c>
      <c r="AE1849" s="0" t="n">
        <v>110.606985586913</v>
      </c>
      <c r="AF1849" s="0" t="n">
        <v>131.943338225321</v>
      </c>
      <c r="AG1849" s="0" t="n">
        <v>94.0796659211702</v>
      </c>
      <c r="AH1849" s="0" t="n">
        <v>73.726313798616</v>
      </c>
    </row>
    <row r="1850" customFormat="false" ht="12.75" hidden="false" customHeight="false" outlineLevel="0" collapsed="false">
      <c r="A1850" s="0" t="n">
        <v>51063049</v>
      </c>
      <c r="B1850" s="0" t="n">
        <v>5</v>
      </c>
      <c r="C1850" s="0" t="s">
        <v>54</v>
      </c>
      <c r="D1850" s="0" t="n">
        <v>630</v>
      </c>
      <c r="E1850" s="0" t="s">
        <v>87</v>
      </c>
      <c r="F1850" s="0" t="n">
        <v>1</v>
      </c>
      <c r="G1850" s="0" t="s">
        <v>80</v>
      </c>
      <c r="H1850" s="0" t="n">
        <v>49</v>
      </c>
      <c r="I1850" s="0" t="s">
        <v>170</v>
      </c>
      <c r="J1850" s="0" t="n">
        <v>51.9675745233295</v>
      </c>
      <c r="K1850" s="0" t="n">
        <v>67.900836141493</v>
      </c>
      <c r="L1850" s="0" t="n">
        <v>85.3380424909932</v>
      </c>
      <c r="M1850" s="0" t="n">
        <v>95.355613942669</v>
      </c>
      <c r="N1850" s="0" t="n">
        <v>61.3807100501208</v>
      </c>
      <c r="O1850" s="0" t="n">
        <v>79.8279119241648</v>
      </c>
      <c r="P1850" s="0" t="n">
        <v>67.6458537780192</v>
      </c>
      <c r="Q1850" s="0" t="n">
        <v>77.1678303795235</v>
      </c>
      <c r="R1850" s="0" t="n">
        <v>63.5627435123763</v>
      </c>
      <c r="S1850" s="0" t="n">
        <v>90.4672411643087</v>
      </c>
      <c r="T1850" s="0" t="n">
        <v>84.9252038204169</v>
      </c>
      <c r="U1850" s="0" t="n">
        <v>91.6776045696602</v>
      </c>
      <c r="V1850" s="0" t="n">
        <v>78.7650712658903</v>
      </c>
      <c r="W1850" s="0" t="n">
        <v>59.1984627857042</v>
      </c>
      <c r="X1850" s="0" t="n">
        <v>82.6075293180775</v>
      </c>
      <c r="Y1850" s="0" t="n">
        <v>67.8411050315735</v>
      </c>
      <c r="Z1850" s="0" t="n">
        <v>82.6378881856647</v>
      </c>
      <c r="AA1850" s="0" t="n">
        <v>64.7258633342319</v>
      </c>
      <c r="AB1850" s="0" t="n">
        <v>67.2369966394041</v>
      </c>
      <c r="AC1850" s="0" t="n">
        <v>64.2396052383993</v>
      </c>
      <c r="AD1850" s="0" t="n">
        <v>81.2853918449726</v>
      </c>
      <c r="AE1850" s="0" t="n">
        <v>87.3244079622685</v>
      </c>
      <c r="AF1850" s="0" t="n">
        <v>105.800024224082</v>
      </c>
      <c r="AG1850" s="0" t="n">
        <v>72.8525903297708</v>
      </c>
      <c r="AH1850" s="0" t="n">
        <v>55.3489597177788</v>
      </c>
    </row>
    <row r="1851" customFormat="false" ht="12.75" hidden="false" customHeight="false" outlineLevel="0" collapsed="false">
      <c r="A1851" s="0" t="n">
        <v>51063050</v>
      </c>
      <c r="B1851" s="0" t="n">
        <v>5</v>
      </c>
      <c r="C1851" s="0" t="s">
        <v>54</v>
      </c>
      <c r="D1851" s="0" t="n">
        <v>630</v>
      </c>
      <c r="E1851" s="0" t="s">
        <v>87</v>
      </c>
      <c r="F1851" s="0" t="n">
        <v>1</v>
      </c>
      <c r="G1851" s="0" t="s">
        <v>80</v>
      </c>
      <c r="H1851" s="0" t="n">
        <v>50</v>
      </c>
      <c r="I1851" s="0" t="s">
        <v>171</v>
      </c>
      <c r="J1851" s="0" t="n">
        <v>106.40543950904</v>
      </c>
      <c r="K1851" s="0" t="n">
        <v>130.272002955555</v>
      </c>
      <c r="L1851" s="0" t="n">
        <v>153.560032532645</v>
      </c>
      <c r="M1851" s="0" t="n">
        <v>163.523914927827</v>
      </c>
      <c r="N1851" s="0" t="n">
        <v>114.688582648446</v>
      </c>
      <c r="O1851" s="0" t="n">
        <v>138.396443643351</v>
      </c>
      <c r="P1851" s="0" t="n">
        <v>122.57672874583</v>
      </c>
      <c r="Q1851" s="0" t="n">
        <v>134.550612777091</v>
      </c>
      <c r="R1851" s="0" t="n">
        <v>116.014682414736</v>
      </c>
      <c r="S1851" s="0" t="n">
        <v>146.985374725534</v>
      </c>
      <c r="T1851" s="0" t="n">
        <v>139.071233385614</v>
      </c>
      <c r="U1851" s="0" t="n">
        <v>147.304352506067</v>
      </c>
      <c r="V1851" s="0" t="n">
        <v>130.614634573587</v>
      </c>
      <c r="W1851" s="0" t="n">
        <v>105.122117222031</v>
      </c>
      <c r="X1851" s="0" t="n">
        <v>136.399274489879</v>
      </c>
      <c r="Y1851" s="0" t="n">
        <v>115.734989916895</v>
      </c>
      <c r="Z1851" s="0" t="n">
        <v>136.449402214887</v>
      </c>
      <c r="AA1851" s="0" t="n">
        <v>111.594934868393</v>
      </c>
      <c r="AB1851" s="0" t="n">
        <v>114.125294595359</v>
      </c>
      <c r="AC1851" s="0" t="n">
        <v>112.008828120151</v>
      </c>
      <c r="AD1851" s="0" t="n">
        <v>132.58164753459</v>
      </c>
      <c r="AE1851" s="0" t="n">
        <v>138.40127125118</v>
      </c>
      <c r="AF1851" s="0" t="n">
        <v>162.792347881928</v>
      </c>
      <c r="AG1851" s="0" t="n">
        <v>119.789548431585</v>
      </c>
      <c r="AH1851" s="0" t="n">
        <v>96.5070082957492</v>
      </c>
    </row>
    <row r="1852" customFormat="false" ht="12.75" hidden="false" customHeight="false" outlineLevel="0" collapsed="false">
      <c r="A1852" s="0" t="n">
        <v>52063018</v>
      </c>
      <c r="B1852" s="0" t="n">
        <v>5</v>
      </c>
      <c r="C1852" s="0" t="s">
        <v>54</v>
      </c>
      <c r="D1852" s="0" t="n">
        <v>630</v>
      </c>
      <c r="E1852" s="0" t="s">
        <v>87</v>
      </c>
      <c r="F1852" s="0" t="n">
        <v>2</v>
      </c>
      <c r="G1852" s="0" t="s">
        <v>81</v>
      </c>
      <c r="H1852" s="0" t="n">
        <v>18</v>
      </c>
      <c r="I1852" s="0" t="s">
        <v>141</v>
      </c>
      <c r="J1852" s="0" t="n">
        <v>39</v>
      </c>
      <c r="K1852" s="0" t="n">
        <v>38</v>
      </c>
      <c r="L1852" s="0" t="n">
        <v>39</v>
      </c>
      <c r="M1852" s="0" t="n">
        <v>48</v>
      </c>
      <c r="N1852" s="0" t="n">
        <v>27</v>
      </c>
      <c r="O1852" s="0" t="n">
        <v>32</v>
      </c>
      <c r="P1852" s="0" t="n">
        <v>42</v>
      </c>
      <c r="Q1852" s="0" t="n">
        <v>39</v>
      </c>
      <c r="R1852" s="0" t="n">
        <v>40</v>
      </c>
      <c r="S1852" s="0" t="n">
        <v>37</v>
      </c>
      <c r="T1852" s="0" t="n">
        <v>49</v>
      </c>
      <c r="U1852" s="0" t="n">
        <v>32</v>
      </c>
      <c r="V1852" s="0" t="n">
        <v>34</v>
      </c>
      <c r="W1852" s="0" t="n">
        <v>45</v>
      </c>
      <c r="X1852" s="0" t="n">
        <v>31</v>
      </c>
      <c r="Y1852" s="0" t="n">
        <v>33</v>
      </c>
      <c r="Z1852" s="0" t="n">
        <v>37</v>
      </c>
      <c r="AA1852" s="0" t="n">
        <v>32</v>
      </c>
      <c r="AB1852" s="0" t="n">
        <v>29</v>
      </c>
      <c r="AC1852" s="0" t="n">
        <v>42</v>
      </c>
      <c r="AD1852" s="0" t="n">
        <v>36</v>
      </c>
      <c r="AE1852" s="0" t="n">
        <v>32</v>
      </c>
      <c r="AF1852" s="0" t="n">
        <v>38</v>
      </c>
      <c r="AG1852" s="0" t="n">
        <v>27</v>
      </c>
      <c r="AH1852" s="0" t="n">
        <v>34</v>
      </c>
    </row>
    <row r="1853" customFormat="false" ht="12.75" hidden="false" customHeight="false" outlineLevel="0" collapsed="false">
      <c r="A1853" s="0" t="n">
        <v>52063037</v>
      </c>
      <c r="B1853" s="0" t="n">
        <v>5</v>
      </c>
      <c r="C1853" s="0" t="s">
        <v>54</v>
      </c>
      <c r="D1853" s="0" t="n">
        <v>630</v>
      </c>
      <c r="E1853" s="0" t="s">
        <v>87</v>
      </c>
      <c r="F1853" s="0" t="n">
        <v>2</v>
      </c>
      <c r="G1853" s="0" t="s">
        <v>81</v>
      </c>
      <c r="H1853" s="0" t="n">
        <v>37</v>
      </c>
      <c r="I1853" s="0" t="s">
        <v>160</v>
      </c>
      <c r="J1853" s="0" t="n">
        <v>19.9029349174028</v>
      </c>
      <c r="K1853" s="0" t="n">
        <v>19.3986420950533</v>
      </c>
      <c r="L1853" s="0" t="n">
        <v>19.8850744670545</v>
      </c>
      <c r="M1853" s="0" t="n">
        <v>24.4713175765238</v>
      </c>
      <c r="N1853" s="0" t="n">
        <v>13.7586628618019</v>
      </c>
      <c r="O1853" s="0" t="n">
        <v>16.3389515499027</v>
      </c>
      <c r="P1853" s="0" t="n">
        <v>21.4489260216328</v>
      </c>
      <c r="Q1853" s="0" t="n">
        <v>19.9137072685032</v>
      </c>
      <c r="R1853" s="0" t="n">
        <v>20.4322441244528</v>
      </c>
      <c r="S1853" s="0" t="n">
        <v>18.9627868121505</v>
      </c>
      <c r="T1853" s="0" t="n">
        <v>25.1289783275383</v>
      </c>
      <c r="U1853" s="0" t="n">
        <v>16.4375680618053</v>
      </c>
      <c r="V1853" s="0" t="n">
        <v>17.5283934196349</v>
      </c>
      <c r="W1853" s="0" t="n">
        <v>23.3236756039536</v>
      </c>
      <c r="X1853" s="0" t="n">
        <v>16.0835931784812</v>
      </c>
      <c r="Y1853" s="0" t="n">
        <v>17.1725634474181</v>
      </c>
      <c r="Z1853" s="0" t="n">
        <v>19.2567919225565</v>
      </c>
      <c r="AA1853" s="0" t="n">
        <v>16.6487172683617</v>
      </c>
      <c r="AB1853" s="0" t="n">
        <v>15.1129038141842</v>
      </c>
      <c r="AC1853" s="0" t="n">
        <v>21.9330311449042</v>
      </c>
      <c r="AD1853" s="0" t="n">
        <v>18.7833600300534</v>
      </c>
      <c r="AE1853" s="0" t="n">
        <v>16.6946650111124</v>
      </c>
      <c r="AF1853" s="0" t="n">
        <v>19.8652300968691</v>
      </c>
      <c r="AG1853" s="0" t="n">
        <v>14.1287284144427</v>
      </c>
      <c r="AH1853" s="0" t="n">
        <v>17.8032841823056</v>
      </c>
    </row>
    <row r="1854" customFormat="false" ht="12.75" hidden="false" customHeight="false" outlineLevel="0" collapsed="false">
      <c r="A1854" s="0" t="n">
        <v>52063038</v>
      </c>
      <c r="B1854" s="0" t="n">
        <v>5</v>
      </c>
      <c r="C1854" s="0" t="s">
        <v>54</v>
      </c>
      <c r="D1854" s="0" t="n">
        <v>630</v>
      </c>
      <c r="E1854" s="0" t="s">
        <v>87</v>
      </c>
      <c r="F1854" s="0" t="n">
        <v>2</v>
      </c>
      <c r="G1854" s="0" t="s">
        <v>81</v>
      </c>
      <c r="H1854" s="0" t="n">
        <v>38</v>
      </c>
      <c r="I1854" s="0" t="s">
        <v>161</v>
      </c>
      <c r="J1854" s="0" t="n">
        <v>14.1529323603536</v>
      </c>
      <c r="K1854" s="0" t="n">
        <v>13.727633695031</v>
      </c>
      <c r="L1854" s="0" t="n">
        <v>14.1402318341873</v>
      </c>
      <c r="M1854" s="0" t="n">
        <v>18.0432177863059</v>
      </c>
      <c r="N1854" s="0" t="n">
        <v>9.06704552169016</v>
      </c>
      <c r="O1854" s="0" t="n">
        <v>11.1758307648593</v>
      </c>
      <c r="P1854" s="0" t="n">
        <v>15.4584992556598</v>
      </c>
      <c r="Q1854" s="0" t="n">
        <v>14.1605925550494</v>
      </c>
      <c r="R1854" s="0" t="n">
        <v>14.597094760554</v>
      </c>
      <c r="S1854" s="0" t="n">
        <v>13.3515519078644</v>
      </c>
      <c r="T1854" s="0" t="n">
        <v>18.5905565037022</v>
      </c>
      <c r="U1854" s="0" t="n">
        <v>11.2432843859975</v>
      </c>
      <c r="V1854" s="0" t="n">
        <v>12.1389219958511</v>
      </c>
      <c r="W1854" s="0" t="n">
        <v>17.0124490316707</v>
      </c>
      <c r="X1854" s="0" t="n">
        <v>10.9280212402743</v>
      </c>
      <c r="Y1854" s="0" t="n">
        <v>11.8208025169409</v>
      </c>
      <c r="Z1854" s="0" t="n">
        <v>13.5585586380275</v>
      </c>
      <c r="AA1854" s="0" t="n">
        <v>11.3877102869742</v>
      </c>
      <c r="AB1854" s="0" t="n">
        <v>10.1213488722897</v>
      </c>
      <c r="AC1854" s="0" t="n">
        <v>15.8073996472321</v>
      </c>
      <c r="AD1854" s="0" t="n">
        <v>13.1556344431074</v>
      </c>
      <c r="AE1854" s="0" t="n">
        <v>11.4191385090019</v>
      </c>
      <c r="AF1854" s="0" t="n">
        <v>14.0578191350241</v>
      </c>
      <c r="AG1854" s="0" t="n">
        <v>9.31092105272882</v>
      </c>
      <c r="AH1854" s="0" t="n">
        <v>12.329291840112</v>
      </c>
    </row>
    <row r="1855" customFormat="false" ht="12.75" hidden="false" customHeight="false" outlineLevel="0" collapsed="false">
      <c r="A1855" s="0" t="n">
        <v>52063039</v>
      </c>
      <c r="B1855" s="0" t="n">
        <v>5</v>
      </c>
      <c r="C1855" s="0" t="s">
        <v>54</v>
      </c>
      <c r="D1855" s="0" t="n">
        <v>630</v>
      </c>
      <c r="E1855" s="0" t="s">
        <v>87</v>
      </c>
      <c r="F1855" s="0" t="n">
        <v>2</v>
      </c>
      <c r="G1855" s="0" t="s">
        <v>81</v>
      </c>
      <c r="H1855" s="0" t="n">
        <v>39</v>
      </c>
      <c r="I1855" s="0" t="s">
        <v>162</v>
      </c>
      <c r="J1855" s="0" t="n">
        <v>27.2079672294772</v>
      </c>
      <c r="K1855" s="0" t="n">
        <v>26.6261518807798</v>
      </c>
      <c r="L1855" s="0" t="n">
        <v>27.1835514058915</v>
      </c>
      <c r="M1855" s="0" t="n">
        <v>32.4454168189976</v>
      </c>
      <c r="N1855" s="0" t="n">
        <v>20.0181321061772</v>
      </c>
      <c r="O1855" s="0" t="n">
        <v>23.0657244943454</v>
      </c>
      <c r="P1855" s="0" t="n">
        <v>28.9927169551159</v>
      </c>
      <c r="Q1855" s="0" t="n">
        <v>27.2226933880532</v>
      </c>
      <c r="R1855" s="0" t="n">
        <v>27.8229172974189</v>
      </c>
      <c r="S1855" s="0" t="n">
        <v>26.1377037305085</v>
      </c>
      <c r="T1855" s="0" t="n">
        <v>33.2218420017633</v>
      </c>
      <c r="U1855" s="0" t="n">
        <v>23.2049415846948</v>
      </c>
      <c r="V1855" s="0" t="n">
        <v>24.4941728893511</v>
      </c>
      <c r="W1855" s="0" t="n">
        <v>31.2089130114798</v>
      </c>
      <c r="X1855" s="0" t="n">
        <v>22.829376684626</v>
      </c>
      <c r="Y1855" s="0" t="n">
        <v>24.116663771183</v>
      </c>
      <c r="Z1855" s="0" t="n">
        <v>26.5429510471171</v>
      </c>
      <c r="AA1855" s="0" t="n">
        <v>23.5030212632321</v>
      </c>
      <c r="AB1855" s="0" t="n">
        <v>21.7046508338605</v>
      </c>
      <c r="AC1855" s="0" t="n">
        <v>29.6470864466874</v>
      </c>
      <c r="AD1855" s="0" t="n">
        <v>26.0040877231104</v>
      </c>
      <c r="AE1855" s="0" t="n">
        <v>23.5678857664523</v>
      </c>
      <c r="AF1855" s="0" t="n">
        <v>27.2665803675379</v>
      </c>
      <c r="AG1855" s="0" t="n">
        <v>20.5565580560765</v>
      </c>
      <c r="AH1855" s="0" t="n">
        <v>24.8783051771967</v>
      </c>
    </row>
    <row r="1856" customFormat="false" ht="12.75" hidden="false" customHeight="false" outlineLevel="0" collapsed="false">
      <c r="A1856" s="0" t="n">
        <v>52063040</v>
      </c>
      <c r="B1856" s="0" t="n">
        <v>5</v>
      </c>
      <c r="C1856" s="0" t="s">
        <v>54</v>
      </c>
      <c r="D1856" s="0" t="n">
        <v>630</v>
      </c>
      <c r="E1856" s="0" t="s">
        <v>87</v>
      </c>
      <c r="F1856" s="0" t="n">
        <v>2</v>
      </c>
      <c r="G1856" s="0" t="s">
        <v>81</v>
      </c>
      <c r="H1856" s="0" t="n">
        <v>40</v>
      </c>
      <c r="I1856" s="0" t="s">
        <v>163</v>
      </c>
      <c r="J1856" s="0" t="n">
        <v>15.6996455788643</v>
      </c>
      <c r="K1856" s="0" t="n">
        <v>13.6686453489518</v>
      </c>
      <c r="L1856" s="0" t="n">
        <v>13.1650358046645</v>
      </c>
      <c r="M1856" s="0" t="n">
        <v>17.072171161081</v>
      </c>
      <c r="N1856" s="0" t="n">
        <v>8.78737995556251</v>
      </c>
      <c r="O1856" s="0" t="n">
        <v>10.9305677933621</v>
      </c>
      <c r="P1856" s="0" t="n">
        <v>15.066862783075</v>
      </c>
      <c r="Q1856" s="0" t="n">
        <v>14.4303156626546</v>
      </c>
      <c r="R1856" s="0" t="n">
        <v>14.1028159442765</v>
      </c>
      <c r="S1856" s="0" t="n">
        <v>11.8586122933307</v>
      </c>
      <c r="T1856" s="0" t="n">
        <v>16.4890777419533</v>
      </c>
      <c r="U1856" s="0" t="n">
        <v>11.2311103543175</v>
      </c>
      <c r="V1856" s="0" t="n">
        <v>12.9673879132713</v>
      </c>
      <c r="W1856" s="0" t="n">
        <v>15.5635982896506</v>
      </c>
      <c r="X1856" s="0" t="n">
        <v>11.326164539472</v>
      </c>
      <c r="Y1856" s="0" t="n">
        <v>10.9920444920333</v>
      </c>
      <c r="Z1856" s="0" t="n">
        <v>12.8170249626429</v>
      </c>
      <c r="AA1856" s="0" t="n">
        <v>10.3836794729904</v>
      </c>
      <c r="AB1856" s="0" t="n">
        <v>9.90930361131427</v>
      </c>
      <c r="AC1856" s="0" t="n">
        <v>12.9531929218703</v>
      </c>
      <c r="AD1856" s="0" t="n">
        <v>11.6384309066405</v>
      </c>
      <c r="AE1856" s="0" t="n">
        <v>10.8568688112304</v>
      </c>
      <c r="AF1856" s="0" t="n">
        <v>11.9869234099591</v>
      </c>
      <c r="AG1856" s="0" t="n">
        <v>8.78856475416671</v>
      </c>
      <c r="AH1856" s="0" t="n">
        <v>11.3964328951294</v>
      </c>
    </row>
    <row r="1857" customFormat="false" ht="12.75" hidden="false" customHeight="false" outlineLevel="0" collapsed="false">
      <c r="A1857" s="0" t="n">
        <v>52063042</v>
      </c>
      <c r="B1857" s="0" t="n">
        <v>5</v>
      </c>
      <c r="C1857" s="0" t="s">
        <v>54</v>
      </c>
      <c r="D1857" s="0" t="n">
        <v>630</v>
      </c>
      <c r="E1857" s="0" t="s">
        <v>87</v>
      </c>
      <c r="F1857" s="0" t="n">
        <v>2</v>
      </c>
      <c r="G1857" s="0" t="s">
        <v>81</v>
      </c>
      <c r="H1857" s="0" t="n">
        <v>42</v>
      </c>
      <c r="I1857" s="0" t="s">
        <v>164</v>
      </c>
      <c r="J1857" s="0" t="n">
        <v>10.8622057652883</v>
      </c>
      <c r="K1857" s="0" t="n">
        <v>9.49027419427219</v>
      </c>
      <c r="L1857" s="0" t="n">
        <v>9.22744166701824</v>
      </c>
      <c r="M1857" s="0" t="n">
        <v>12.3476654282645</v>
      </c>
      <c r="N1857" s="0" t="n">
        <v>5.59783134707006</v>
      </c>
      <c r="O1857" s="0" t="n">
        <v>7.27343709713968</v>
      </c>
      <c r="P1857" s="0" t="n">
        <v>10.6304293901102</v>
      </c>
      <c r="Q1857" s="0" t="n">
        <v>10.0134579789583</v>
      </c>
      <c r="R1857" s="0" t="n">
        <v>9.86885007998133</v>
      </c>
      <c r="S1857" s="0" t="n">
        <v>8.16803654901876</v>
      </c>
      <c r="T1857" s="0" t="n">
        <v>11.9228578094042</v>
      </c>
      <c r="U1857" s="0" t="n">
        <v>7.50401750291575</v>
      </c>
      <c r="V1857" s="0" t="n">
        <v>8.84015696835239</v>
      </c>
      <c r="W1857" s="0" t="n">
        <v>11.127556935706</v>
      </c>
      <c r="X1857" s="0" t="n">
        <v>7.5361993896728</v>
      </c>
      <c r="Y1857" s="0" t="n">
        <v>7.39308750434931</v>
      </c>
      <c r="Z1857" s="0" t="n">
        <v>8.8429711934289</v>
      </c>
      <c r="AA1857" s="0" t="n">
        <v>6.97573803384146</v>
      </c>
      <c r="AB1857" s="0" t="n">
        <v>6.44184064540787</v>
      </c>
      <c r="AC1857" s="0" t="n">
        <v>9.06426460558162</v>
      </c>
      <c r="AD1857" s="0" t="n">
        <v>7.96199622477899</v>
      </c>
      <c r="AE1857" s="0" t="n">
        <v>7.28790152277863</v>
      </c>
      <c r="AF1857" s="0" t="n">
        <v>8.24516578214916</v>
      </c>
      <c r="AG1857" s="0" t="n">
        <v>5.63991570303468</v>
      </c>
      <c r="AH1857" s="0" t="n">
        <v>7.75968111831938</v>
      </c>
    </row>
    <row r="1858" customFormat="false" ht="12.75" hidden="false" customHeight="false" outlineLevel="0" collapsed="false">
      <c r="A1858" s="0" t="n">
        <v>52063043</v>
      </c>
      <c r="B1858" s="0" t="n">
        <v>5</v>
      </c>
      <c r="C1858" s="0" t="s">
        <v>54</v>
      </c>
      <c r="D1858" s="0" t="n">
        <v>630</v>
      </c>
      <c r="E1858" s="0" t="s">
        <v>87</v>
      </c>
      <c r="F1858" s="0" t="n">
        <v>2</v>
      </c>
      <c r="G1858" s="0" t="s">
        <v>81</v>
      </c>
      <c r="H1858" s="0" t="n">
        <v>43</v>
      </c>
      <c r="I1858" s="0" t="s">
        <v>165</v>
      </c>
      <c r="J1858" s="0" t="n">
        <v>21.4140240902022</v>
      </c>
      <c r="K1858" s="0" t="n">
        <v>18.5972686379411</v>
      </c>
      <c r="L1858" s="0" t="n">
        <v>17.7913550163653</v>
      </c>
      <c r="M1858" s="0" t="n">
        <v>22.5501276269964</v>
      </c>
      <c r="N1858" s="0" t="n">
        <v>12.6845509078078</v>
      </c>
      <c r="O1858" s="0" t="n">
        <v>15.3207237129151</v>
      </c>
      <c r="P1858" s="0" t="n">
        <v>20.2648708390534</v>
      </c>
      <c r="Q1858" s="0" t="n">
        <v>19.6414715337477</v>
      </c>
      <c r="R1858" s="0" t="n">
        <v>19.0806918348863</v>
      </c>
      <c r="S1858" s="0" t="n">
        <v>16.2263427648875</v>
      </c>
      <c r="T1858" s="0" t="n">
        <v>21.784085738056</v>
      </c>
      <c r="U1858" s="0" t="n">
        <v>15.6977718929961</v>
      </c>
      <c r="V1858" s="0" t="n">
        <v>17.8727947513191</v>
      </c>
      <c r="W1858" s="0" t="n">
        <v>20.7322231580134</v>
      </c>
      <c r="X1858" s="0" t="n">
        <v>15.8758990285305</v>
      </c>
      <c r="Y1858" s="0" t="n">
        <v>15.2934350015176</v>
      </c>
      <c r="Z1858" s="0" t="n">
        <v>17.5169778297315</v>
      </c>
      <c r="AA1858" s="0" t="n">
        <v>14.4587335739484</v>
      </c>
      <c r="AB1858" s="0" t="n">
        <v>14.111510403882</v>
      </c>
      <c r="AC1858" s="0" t="n">
        <v>17.5254321079636</v>
      </c>
      <c r="AD1858" s="0" t="n">
        <v>16.0017240371501</v>
      </c>
      <c r="AE1858" s="0" t="n">
        <v>15.12584593383</v>
      </c>
      <c r="AF1858" s="0" t="n">
        <v>16.417734633403</v>
      </c>
      <c r="AG1858" s="0" t="n">
        <v>12.6243889641362</v>
      </c>
      <c r="AH1858" s="0" t="n">
        <v>15.7210746617361</v>
      </c>
    </row>
    <row r="1859" customFormat="false" ht="12.75" hidden="false" customHeight="false" outlineLevel="0" collapsed="false">
      <c r="A1859" s="0" t="n">
        <v>52063044</v>
      </c>
      <c r="B1859" s="0" t="n">
        <v>5</v>
      </c>
      <c r="C1859" s="0" t="s">
        <v>54</v>
      </c>
      <c r="D1859" s="0" t="n">
        <v>630</v>
      </c>
      <c r="E1859" s="0" t="s">
        <v>87</v>
      </c>
      <c r="F1859" s="0" t="n">
        <v>2</v>
      </c>
      <c r="G1859" s="0" t="s">
        <v>81</v>
      </c>
      <c r="H1859" s="0" t="n">
        <v>44</v>
      </c>
      <c r="I1859" s="0" t="s">
        <v>166</v>
      </c>
      <c r="J1859" s="0" t="n">
        <v>10.5887297502266</v>
      </c>
      <c r="K1859" s="0" t="n">
        <v>8.94418550625104</v>
      </c>
      <c r="L1859" s="0" t="n">
        <v>8.47244245631336</v>
      </c>
      <c r="M1859" s="0" t="n">
        <v>11.1826965597337</v>
      </c>
      <c r="N1859" s="0" t="n">
        <v>5.77966847973657</v>
      </c>
      <c r="O1859" s="0" t="n">
        <v>7.1290537264134</v>
      </c>
      <c r="P1859" s="0" t="n">
        <v>9.91552196233353</v>
      </c>
      <c r="Q1859" s="0" t="n">
        <v>10.1932887702477</v>
      </c>
      <c r="R1859" s="0" t="n">
        <v>9.51109302662111</v>
      </c>
      <c r="S1859" s="0" t="n">
        <v>7.87234115270156</v>
      </c>
      <c r="T1859" s="0" t="n">
        <v>10.6477902918547</v>
      </c>
      <c r="U1859" s="0" t="n">
        <v>7.75332067059898</v>
      </c>
      <c r="V1859" s="0" t="n">
        <v>9.58716638063762</v>
      </c>
      <c r="W1859" s="0" t="n">
        <v>10.5934240871217</v>
      </c>
      <c r="X1859" s="0" t="n">
        <v>7.92896495090294</v>
      </c>
      <c r="Y1859" s="0" t="n">
        <v>7.37702131968409</v>
      </c>
      <c r="Z1859" s="0" t="n">
        <v>8.60115630106754</v>
      </c>
      <c r="AA1859" s="0" t="n">
        <v>6.86539503161726</v>
      </c>
      <c r="AB1859" s="0" t="n">
        <v>6.96033005322178</v>
      </c>
      <c r="AC1859" s="0" t="n">
        <v>8.77676227335477</v>
      </c>
      <c r="AD1859" s="0" t="n">
        <v>8.00511497092018</v>
      </c>
      <c r="AE1859" s="0" t="n">
        <v>7.58230205352601</v>
      </c>
      <c r="AF1859" s="0" t="n">
        <v>8.12249675627653</v>
      </c>
      <c r="AG1859" s="0" t="n">
        <v>5.95820617928835</v>
      </c>
      <c r="AH1859" s="0" t="n">
        <v>8.14759799555699</v>
      </c>
    </row>
    <row r="1860" customFormat="false" ht="12.75" hidden="false" customHeight="false" outlineLevel="0" collapsed="false">
      <c r="A1860" s="0" t="n">
        <v>52063046</v>
      </c>
      <c r="B1860" s="0" t="n">
        <v>5</v>
      </c>
      <c r="C1860" s="0" t="s">
        <v>54</v>
      </c>
      <c r="D1860" s="0" t="n">
        <v>630</v>
      </c>
      <c r="E1860" s="0" t="s">
        <v>87</v>
      </c>
      <c r="F1860" s="0" t="n">
        <v>2</v>
      </c>
      <c r="G1860" s="0" t="s">
        <v>81</v>
      </c>
      <c r="H1860" s="0" t="n">
        <v>46</v>
      </c>
      <c r="I1860" s="0" t="s">
        <v>167</v>
      </c>
      <c r="J1860" s="0" t="n">
        <v>7.14869053177705</v>
      </c>
      <c r="K1860" s="0" t="n">
        <v>6.08607916260524</v>
      </c>
      <c r="L1860" s="0" t="n">
        <v>5.82972444089265</v>
      </c>
      <c r="M1860" s="0" t="n">
        <v>7.93158628826334</v>
      </c>
      <c r="N1860" s="0" t="n">
        <v>3.56123084122569</v>
      </c>
      <c r="O1860" s="0" t="n">
        <v>4.62959787012516</v>
      </c>
      <c r="P1860" s="0" t="n">
        <v>6.85043778964942</v>
      </c>
      <c r="Q1860" s="0" t="n">
        <v>6.9244158961217</v>
      </c>
      <c r="R1860" s="0" t="n">
        <v>6.51072710051089</v>
      </c>
      <c r="S1860" s="0" t="n">
        <v>5.31018464511546</v>
      </c>
      <c r="T1860" s="0" t="n">
        <v>7.52984768393761</v>
      </c>
      <c r="U1860" s="0" t="n">
        <v>5.07536317652562</v>
      </c>
      <c r="V1860" s="0" t="n">
        <v>6.41259014419519</v>
      </c>
      <c r="W1860" s="0" t="n">
        <v>7.4181712606</v>
      </c>
      <c r="X1860" s="0" t="n">
        <v>5.19490121999719</v>
      </c>
      <c r="Y1860" s="0" t="n">
        <v>4.84729700248829</v>
      </c>
      <c r="Z1860" s="0" t="n">
        <v>5.81868287517194</v>
      </c>
      <c r="AA1860" s="0" t="n">
        <v>4.49628726347559</v>
      </c>
      <c r="AB1860" s="0" t="n">
        <v>4.39429402951278</v>
      </c>
      <c r="AC1860" s="0" t="n">
        <v>5.83127272198113</v>
      </c>
      <c r="AD1860" s="0" t="n">
        <v>5.21991361085492</v>
      </c>
      <c r="AE1860" s="0" t="n">
        <v>4.99788695505151</v>
      </c>
      <c r="AF1860" s="0" t="n">
        <v>5.41609746247274</v>
      </c>
      <c r="AG1860" s="0" t="n">
        <v>3.73988086919973</v>
      </c>
      <c r="AH1860" s="0" t="n">
        <v>5.46916685460789</v>
      </c>
    </row>
    <row r="1861" customFormat="false" ht="12.75" hidden="false" customHeight="false" outlineLevel="0" collapsed="false">
      <c r="A1861" s="0" t="n">
        <v>52063047</v>
      </c>
      <c r="B1861" s="0" t="n">
        <v>5</v>
      </c>
      <c r="C1861" s="0" t="s">
        <v>54</v>
      </c>
      <c r="D1861" s="0" t="n">
        <v>630</v>
      </c>
      <c r="E1861" s="0" t="s">
        <v>87</v>
      </c>
      <c r="F1861" s="0" t="n">
        <v>2</v>
      </c>
      <c r="G1861" s="0" t="s">
        <v>81</v>
      </c>
      <c r="H1861" s="0" t="n">
        <v>47</v>
      </c>
      <c r="I1861" s="0" t="s">
        <v>168</v>
      </c>
      <c r="J1861" s="0" t="n">
        <v>14.6938231490561</v>
      </c>
      <c r="K1861" s="0" t="n">
        <v>12.3438042934469</v>
      </c>
      <c r="L1861" s="0" t="n">
        <v>11.6013856231069</v>
      </c>
      <c r="M1861" s="0" t="n">
        <v>14.9835008155166</v>
      </c>
      <c r="N1861" s="0" t="n">
        <v>8.52657114009286</v>
      </c>
      <c r="O1861" s="0" t="n">
        <v>10.1594272773238</v>
      </c>
      <c r="P1861" s="0" t="n">
        <v>13.5384243072748</v>
      </c>
      <c r="Q1861" s="0" t="n">
        <v>14.0841911695798</v>
      </c>
      <c r="R1861" s="0" t="n">
        <v>13.0710909210199</v>
      </c>
      <c r="S1861" s="0" t="n">
        <v>10.9309287718323</v>
      </c>
      <c r="T1861" s="0" t="n">
        <v>14.2974529859209</v>
      </c>
      <c r="U1861" s="0" t="n">
        <v>10.9896079754298</v>
      </c>
      <c r="V1861" s="0" t="n">
        <v>13.3899851613831</v>
      </c>
      <c r="W1861" s="0" t="n">
        <v>14.3255004370276</v>
      </c>
      <c r="X1861" s="0" t="n">
        <v>11.2318774501305</v>
      </c>
      <c r="Y1861" s="0" t="n">
        <v>10.4294816519483</v>
      </c>
      <c r="Z1861" s="0" t="n">
        <v>11.918776687251</v>
      </c>
      <c r="AA1861" s="0" t="n">
        <v>9.72788271910309</v>
      </c>
      <c r="AB1861" s="0" t="n">
        <v>10.1069866222789</v>
      </c>
      <c r="AC1861" s="0" t="n">
        <v>12.3148706846994</v>
      </c>
      <c r="AD1861" s="0" t="n">
        <v>11.3763104728036</v>
      </c>
      <c r="AE1861" s="0" t="n">
        <v>10.6967582010658</v>
      </c>
      <c r="AF1861" s="0" t="n">
        <v>11.368611395455</v>
      </c>
      <c r="AG1861" s="0" t="n">
        <v>8.68479072297548</v>
      </c>
      <c r="AH1861" s="0" t="n">
        <v>11.3513961356902</v>
      </c>
    </row>
    <row r="1862" customFormat="false" ht="12.75" hidden="false" customHeight="false" outlineLevel="0" collapsed="false">
      <c r="A1862" s="0" t="n">
        <v>52063048</v>
      </c>
      <c r="B1862" s="0" t="n">
        <v>5</v>
      </c>
      <c r="C1862" s="0" t="s">
        <v>54</v>
      </c>
      <c r="D1862" s="0" t="n">
        <v>630</v>
      </c>
      <c r="E1862" s="0" t="s">
        <v>87</v>
      </c>
      <c r="F1862" s="0" t="n">
        <v>2</v>
      </c>
      <c r="G1862" s="0" t="s">
        <v>81</v>
      </c>
      <c r="H1862" s="0" t="n">
        <v>48</v>
      </c>
      <c r="I1862" s="0" t="s">
        <v>169</v>
      </c>
      <c r="J1862" s="0" t="n">
        <v>115.556330585945</v>
      </c>
      <c r="K1862" s="0" t="n">
        <v>116.540566125686</v>
      </c>
      <c r="L1862" s="0" t="n">
        <v>125.899739958668</v>
      </c>
      <c r="M1862" s="0" t="n">
        <v>143.718826741062</v>
      </c>
      <c r="N1862" s="0" t="n">
        <v>84.7728760084486</v>
      </c>
      <c r="O1862" s="0" t="n">
        <v>99.4406291223624</v>
      </c>
      <c r="P1862" s="0" t="n">
        <v>126.061702999472</v>
      </c>
      <c r="Q1862" s="0" t="n">
        <v>112.484447525464</v>
      </c>
      <c r="R1862" s="0" t="n">
        <v>120.188937839525</v>
      </c>
      <c r="S1862" s="0" t="n">
        <v>95.6708620282718</v>
      </c>
      <c r="T1862" s="0" t="n">
        <v>130.466200360576</v>
      </c>
      <c r="U1862" s="0" t="n">
        <v>85.5728387088531</v>
      </c>
      <c r="V1862" s="0" t="n">
        <v>92.236335134337</v>
      </c>
      <c r="W1862" s="0" t="n">
        <v>120.332097425375</v>
      </c>
      <c r="X1862" s="0" t="n">
        <v>83.7088649645013</v>
      </c>
      <c r="Y1862" s="0" t="n">
        <v>89.2587737782922</v>
      </c>
      <c r="Z1862" s="0" t="n">
        <v>101.721709689824</v>
      </c>
      <c r="AA1862" s="0" t="n">
        <v>88.2826132302545</v>
      </c>
      <c r="AB1862" s="0" t="n">
        <v>79.4107893656126</v>
      </c>
      <c r="AC1862" s="0" t="n">
        <v>111.713078998439</v>
      </c>
      <c r="AD1862" s="0" t="n">
        <v>94.2357840611325</v>
      </c>
      <c r="AE1862" s="0" t="n">
        <v>82.5585967143223</v>
      </c>
      <c r="AF1862" s="0" t="n">
        <v>96.1856158751365</v>
      </c>
      <c r="AG1862" s="0" t="n">
        <v>74.856219721636</v>
      </c>
      <c r="AH1862" s="0" t="n">
        <v>86.311588060131</v>
      </c>
    </row>
    <row r="1863" customFormat="false" ht="12.75" hidden="false" customHeight="false" outlineLevel="0" collapsed="false">
      <c r="A1863" s="0" t="n">
        <v>52063049</v>
      </c>
      <c r="B1863" s="0" t="n">
        <v>5</v>
      </c>
      <c r="C1863" s="0" t="s">
        <v>54</v>
      </c>
      <c r="D1863" s="0" t="n">
        <v>630</v>
      </c>
      <c r="E1863" s="0" t="s">
        <v>87</v>
      </c>
      <c r="F1863" s="0" t="n">
        <v>2</v>
      </c>
      <c r="G1863" s="0" t="s">
        <v>81</v>
      </c>
      <c r="H1863" s="0" t="n">
        <v>49</v>
      </c>
      <c r="I1863" s="0" t="s">
        <v>170</v>
      </c>
      <c r="J1863" s="0" t="n">
        <v>84.6719351252614</v>
      </c>
      <c r="K1863" s="0" t="n">
        <v>85.0525702046431</v>
      </c>
      <c r="L1863" s="0" t="n">
        <v>92.2508923571189</v>
      </c>
      <c r="M1863" s="0" t="n">
        <v>108.539062106543</v>
      </c>
      <c r="N1863" s="0" t="n">
        <v>58.4172923313118</v>
      </c>
      <c r="O1863" s="0" t="n">
        <v>70.5894270792348</v>
      </c>
      <c r="P1863" s="0" t="n">
        <v>93.4036576112988</v>
      </c>
      <c r="Q1863" s="0" t="n">
        <v>82.421065078674</v>
      </c>
      <c r="R1863" s="0" t="n">
        <v>88.4058982874285</v>
      </c>
      <c r="S1863" s="0" t="n">
        <v>69.5321904986841</v>
      </c>
      <c r="T1863" s="0" t="n">
        <v>98.8107434805258</v>
      </c>
      <c r="U1863" s="0" t="n">
        <v>60.7451673557775</v>
      </c>
      <c r="V1863" s="0" t="n">
        <v>66.1355748189967</v>
      </c>
      <c r="W1863" s="0" t="n">
        <v>90.0559571905529</v>
      </c>
      <c r="X1863" s="0" t="n">
        <v>59.1037952705651</v>
      </c>
      <c r="Y1863" s="0" t="n">
        <v>63.6874560789343</v>
      </c>
      <c r="Z1863" s="0" t="n">
        <v>73.9298585384808</v>
      </c>
      <c r="AA1863" s="0" t="n">
        <v>62.6687415795916</v>
      </c>
      <c r="AB1863" s="0" t="n">
        <v>55.4256477065848</v>
      </c>
      <c r="AC1863" s="0" t="n">
        <v>82.7722451244206</v>
      </c>
      <c r="AD1863" s="0" t="n">
        <v>68.1937632675789</v>
      </c>
      <c r="AE1863" s="0" t="n">
        <v>58.6054623141865</v>
      </c>
      <c r="AF1863" s="0" t="n">
        <v>70.1973065591086</v>
      </c>
      <c r="AG1863" s="0" t="n">
        <v>51.5836889839612</v>
      </c>
      <c r="AH1863" s="0" t="n">
        <v>61.8873948274664</v>
      </c>
    </row>
    <row r="1864" customFormat="false" ht="12.75" hidden="false" customHeight="false" outlineLevel="0" collapsed="false">
      <c r="A1864" s="0" t="n">
        <v>52063050</v>
      </c>
      <c r="B1864" s="0" t="n">
        <v>5</v>
      </c>
      <c r="C1864" s="0" t="s">
        <v>54</v>
      </c>
      <c r="D1864" s="0" t="n">
        <v>630</v>
      </c>
      <c r="E1864" s="0" t="s">
        <v>87</v>
      </c>
      <c r="F1864" s="0" t="n">
        <v>2</v>
      </c>
      <c r="G1864" s="0" t="s">
        <v>81</v>
      </c>
      <c r="H1864" s="0" t="n">
        <v>50</v>
      </c>
      <c r="I1864" s="0" t="s">
        <v>171</v>
      </c>
      <c r="J1864" s="0" t="n">
        <v>154.543166644241</v>
      </c>
      <c r="K1864" s="0" t="n">
        <v>156.408560599447</v>
      </c>
      <c r="L1864" s="0" t="n">
        <v>168.376274966848</v>
      </c>
      <c r="M1864" s="0" t="n">
        <v>187.133997794823</v>
      </c>
      <c r="N1864" s="0" t="n">
        <v>119.611463926431</v>
      </c>
      <c r="O1864" s="0" t="n">
        <v>136.737159334415</v>
      </c>
      <c r="P1864" s="0" t="n">
        <v>166.9451027574</v>
      </c>
      <c r="Q1864" s="0" t="n">
        <v>150.434879947005</v>
      </c>
      <c r="R1864" s="0" t="n">
        <v>160.194678737734</v>
      </c>
      <c r="S1864" s="0" t="n">
        <v>128.869102328721</v>
      </c>
      <c r="T1864" s="0" t="n">
        <v>169.449064850859</v>
      </c>
      <c r="U1864" s="0" t="n">
        <v>117.668069726636</v>
      </c>
      <c r="V1864" s="0" t="n">
        <v>125.724280937266</v>
      </c>
      <c r="W1864" s="0" t="n">
        <v>157.950441478196</v>
      </c>
      <c r="X1864" s="0" t="n">
        <v>115.64478361893</v>
      </c>
      <c r="Y1864" s="0" t="n">
        <v>122.188369658039</v>
      </c>
      <c r="Z1864" s="0" t="n">
        <v>137.019622664177</v>
      </c>
      <c r="AA1864" s="0" t="n">
        <v>121.394181214097</v>
      </c>
      <c r="AB1864" s="0" t="n">
        <v>110.813090335912</v>
      </c>
      <c r="AC1864" s="0" t="n">
        <v>147.943039075223</v>
      </c>
      <c r="AD1864" s="0" t="n">
        <v>127.418631166631</v>
      </c>
      <c r="AE1864" s="0" t="n">
        <v>113.523296191751</v>
      </c>
      <c r="AF1864" s="0" t="n">
        <v>129.090274996404</v>
      </c>
      <c r="AG1864" s="0" t="n">
        <v>105.619420343968</v>
      </c>
      <c r="AH1864" s="0" t="n">
        <v>117.64845523848</v>
      </c>
    </row>
    <row r="1865" customFormat="false" ht="12.75" hidden="false" customHeight="false" outlineLevel="0" collapsed="false">
      <c r="A1865" s="0" t="n">
        <v>60061018</v>
      </c>
      <c r="B1865" s="0" t="n">
        <v>6</v>
      </c>
      <c r="C1865" s="0" t="s">
        <v>62</v>
      </c>
      <c r="D1865" s="0" t="n">
        <v>610</v>
      </c>
      <c r="E1865" s="0" t="s">
        <v>7</v>
      </c>
      <c r="F1865" s="0" t="n">
        <v>0</v>
      </c>
      <c r="G1865" s="0" t="s">
        <v>6</v>
      </c>
      <c r="H1865" s="0" t="n">
        <v>18</v>
      </c>
      <c r="I1865" s="0" t="s">
        <v>141</v>
      </c>
      <c r="J1865" s="0" t="n">
        <v>68</v>
      </c>
      <c r="K1865" s="0" t="n">
        <v>74</v>
      </c>
      <c r="L1865" s="0" t="n">
        <v>81</v>
      </c>
      <c r="M1865" s="0" t="n">
        <v>77</v>
      </c>
      <c r="N1865" s="0" t="n">
        <v>76</v>
      </c>
      <c r="O1865" s="0" t="n">
        <v>98</v>
      </c>
      <c r="P1865" s="0" t="n">
        <v>93</v>
      </c>
      <c r="Q1865" s="0" t="n">
        <v>63</v>
      </c>
      <c r="R1865" s="0" t="n">
        <v>84</v>
      </c>
      <c r="S1865" s="0" t="n">
        <v>109</v>
      </c>
      <c r="T1865" s="0" t="n">
        <v>97</v>
      </c>
      <c r="U1865" s="0" t="n">
        <v>82</v>
      </c>
      <c r="V1865" s="0" t="n">
        <v>87</v>
      </c>
      <c r="W1865" s="0" t="n">
        <v>90</v>
      </c>
      <c r="X1865" s="0" t="n">
        <v>81</v>
      </c>
      <c r="Y1865" s="0" t="n">
        <v>82</v>
      </c>
      <c r="Z1865" s="0" t="n">
        <v>93</v>
      </c>
      <c r="AA1865" s="0" t="n">
        <v>99</v>
      </c>
      <c r="AB1865" s="0" t="n">
        <v>94</v>
      </c>
      <c r="AC1865" s="0" t="n">
        <v>102</v>
      </c>
      <c r="AD1865" s="0" t="n">
        <v>102</v>
      </c>
      <c r="AE1865" s="0" t="n">
        <v>95</v>
      </c>
      <c r="AF1865" s="0" t="n">
        <v>92</v>
      </c>
      <c r="AG1865" s="0" t="n">
        <v>137</v>
      </c>
      <c r="AH1865" s="0" t="n">
        <v>100</v>
      </c>
    </row>
    <row r="1866" customFormat="false" ht="12.75" hidden="false" customHeight="false" outlineLevel="0" collapsed="false">
      <c r="A1866" s="0" t="n">
        <v>60061037</v>
      </c>
      <c r="B1866" s="0" t="n">
        <v>6</v>
      </c>
      <c r="C1866" s="0" t="s">
        <v>62</v>
      </c>
      <c r="D1866" s="0" t="n">
        <v>610</v>
      </c>
      <c r="E1866" s="0" t="s">
        <v>7</v>
      </c>
      <c r="F1866" s="0" t="n">
        <v>0</v>
      </c>
      <c r="G1866" s="0" t="s">
        <v>6</v>
      </c>
      <c r="H1866" s="0" t="n">
        <v>37</v>
      </c>
      <c r="I1866" s="0" t="s">
        <v>160</v>
      </c>
      <c r="J1866" s="0" t="n">
        <v>66.7582956999804</v>
      </c>
      <c r="K1866" s="0" t="n">
        <v>72.4566728679134</v>
      </c>
      <c r="L1866" s="0" t="n">
        <v>78.9473684210526</v>
      </c>
      <c r="M1866" s="0" t="n">
        <v>74.4896972042179</v>
      </c>
      <c r="N1866" s="0" t="n">
        <v>73.1965713185014</v>
      </c>
      <c r="O1866" s="0" t="n">
        <v>93.7440214272049</v>
      </c>
      <c r="P1866" s="0" t="n">
        <v>88.5376999238385</v>
      </c>
      <c r="Q1866" s="0" t="n">
        <v>59.7439544807966</v>
      </c>
      <c r="R1866" s="0" t="n">
        <v>79.2901642439117</v>
      </c>
      <c r="S1866" s="0" t="n">
        <v>102.96618174948</v>
      </c>
      <c r="T1866" s="0" t="n">
        <v>91.5439788599472</v>
      </c>
      <c r="U1866" s="0" t="n">
        <v>77.3293096944549</v>
      </c>
      <c r="V1866" s="0" t="n">
        <v>82.222852282393</v>
      </c>
      <c r="W1866" s="0" t="n">
        <v>84.7058823529412</v>
      </c>
      <c r="X1866" s="0" t="n">
        <v>75.7363253856942</v>
      </c>
      <c r="Y1866" s="0" t="n">
        <v>76.3500931098697</v>
      </c>
      <c r="Z1866" s="0" t="n">
        <v>85.8884373845586</v>
      </c>
      <c r="AA1866" s="0" t="n">
        <v>90.6012629266953</v>
      </c>
      <c r="AB1866" s="0" t="n">
        <v>85.664813633464</v>
      </c>
      <c r="AC1866" s="0" t="n">
        <v>92.5195243407984</v>
      </c>
      <c r="AD1866" s="0" t="n">
        <v>91.5372879834874</v>
      </c>
      <c r="AE1866" s="0" t="n">
        <v>84.4970203682291</v>
      </c>
      <c r="AF1866" s="0" t="n">
        <v>81.6471423500178</v>
      </c>
      <c r="AG1866" s="0" t="n">
        <v>121.378577124125</v>
      </c>
      <c r="AH1866" s="0" t="n">
        <v>88.3782589482987</v>
      </c>
    </row>
    <row r="1867" customFormat="false" ht="12.75" hidden="false" customHeight="false" outlineLevel="0" collapsed="false">
      <c r="A1867" s="0" t="n">
        <v>60061038</v>
      </c>
      <c r="B1867" s="0" t="n">
        <v>6</v>
      </c>
      <c r="C1867" s="0" t="s">
        <v>62</v>
      </c>
      <c r="D1867" s="0" t="n">
        <v>610</v>
      </c>
      <c r="E1867" s="0" t="s">
        <v>7</v>
      </c>
      <c r="F1867" s="0" t="n">
        <v>0</v>
      </c>
      <c r="G1867" s="0" t="s">
        <v>6</v>
      </c>
      <c r="H1867" s="0" t="n">
        <v>38</v>
      </c>
      <c r="I1867" s="0" t="s">
        <v>161</v>
      </c>
      <c r="J1867" s="0" t="n">
        <v>51.8404287773636</v>
      </c>
      <c r="K1867" s="0" t="n">
        <v>56.8940724991099</v>
      </c>
      <c r="L1867" s="0" t="n">
        <v>62.6956062321105</v>
      </c>
      <c r="M1867" s="0" t="n">
        <v>58.786104144768</v>
      </c>
      <c r="N1867" s="0" t="n">
        <v>57.6705729331153</v>
      </c>
      <c r="O1867" s="0" t="n">
        <v>76.1059279456165</v>
      </c>
      <c r="P1867" s="0" t="n">
        <v>71.4613506504658</v>
      </c>
      <c r="Q1867" s="0" t="n">
        <v>45.9088950170576</v>
      </c>
      <c r="R1867" s="0" t="n">
        <v>63.2449402867529</v>
      </c>
      <c r="S1867" s="0" t="n">
        <v>84.5459493157755</v>
      </c>
      <c r="T1867" s="0" t="n">
        <v>74.2359999756818</v>
      </c>
      <c r="U1867" s="0" t="n">
        <v>61.502294858454</v>
      </c>
      <c r="V1867" s="0" t="n">
        <v>65.8571340476511</v>
      </c>
      <c r="W1867" s="0" t="n">
        <v>68.113532358688</v>
      </c>
      <c r="X1867" s="0" t="n">
        <v>60.1455745620808</v>
      </c>
      <c r="Y1867" s="0" t="n">
        <v>60.7234948490732</v>
      </c>
      <c r="Z1867" s="0" t="n">
        <v>69.3230538633629</v>
      </c>
      <c r="AA1867" s="0" t="n">
        <v>73.6362357959143</v>
      </c>
      <c r="AB1867" s="0" t="n">
        <v>69.2258893639754</v>
      </c>
      <c r="AC1867" s="0" t="n">
        <v>75.4386152854839</v>
      </c>
      <c r="AD1867" s="0" t="n">
        <v>74.6377189211051</v>
      </c>
      <c r="AE1867" s="0" t="n">
        <v>68.3631353405053</v>
      </c>
      <c r="AF1867" s="0" t="n">
        <v>65.8191203108471</v>
      </c>
      <c r="AG1867" s="0" t="n">
        <v>101.905319778328</v>
      </c>
      <c r="AH1867" s="0" t="n">
        <v>71.908078878412</v>
      </c>
    </row>
    <row r="1868" customFormat="false" ht="12.75" hidden="false" customHeight="false" outlineLevel="0" collapsed="false">
      <c r="A1868" s="0" t="n">
        <v>60061039</v>
      </c>
      <c r="B1868" s="0" t="n">
        <v>6</v>
      </c>
      <c r="C1868" s="0" t="s">
        <v>62</v>
      </c>
      <c r="D1868" s="0" t="n">
        <v>610</v>
      </c>
      <c r="E1868" s="0" t="s">
        <v>7</v>
      </c>
      <c r="F1868" s="0" t="n">
        <v>0</v>
      </c>
      <c r="G1868" s="0" t="s">
        <v>6</v>
      </c>
      <c r="H1868" s="0" t="n">
        <v>39</v>
      </c>
      <c r="I1868" s="0" t="s">
        <v>162</v>
      </c>
      <c r="J1868" s="0" t="n">
        <v>84.6320470803351</v>
      </c>
      <c r="K1868" s="0" t="n">
        <v>90.9627176166619</v>
      </c>
      <c r="L1868" s="0" t="n">
        <v>98.1243705459345</v>
      </c>
      <c r="M1868" s="0" t="n">
        <v>93.0993407179286</v>
      </c>
      <c r="N1868" s="0" t="n">
        <v>91.6164239269301</v>
      </c>
      <c r="O1868" s="0" t="n">
        <v>114.243935616162</v>
      </c>
      <c r="P1868" s="0" t="n">
        <v>108.464663961665</v>
      </c>
      <c r="Q1868" s="0" t="n">
        <v>76.4384706371651</v>
      </c>
      <c r="R1868" s="0" t="n">
        <v>98.1666186236433</v>
      </c>
      <c r="S1868" s="0" t="n">
        <v>124.207860927107</v>
      </c>
      <c r="T1868" s="0" t="n">
        <v>111.675890838443</v>
      </c>
      <c r="U1868" s="0" t="n">
        <v>95.9860629348055</v>
      </c>
      <c r="V1868" s="0" t="n">
        <v>101.421584521807</v>
      </c>
      <c r="W1868" s="0" t="n">
        <v>104.1179103905</v>
      </c>
      <c r="X1868" s="0" t="n">
        <v>94.1333372418221</v>
      </c>
      <c r="Y1868" s="0" t="n">
        <v>94.7705969609569</v>
      </c>
      <c r="Z1868" s="0" t="n">
        <v>105.219138368427</v>
      </c>
      <c r="AA1868" s="0" t="n">
        <v>110.303786723854</v>
      </c>
      <c r="AB1868" s="0" t="n">
        <v>104.832036570521</v>
      </c>
      <c r="AC1868" s="0" t="n">
        <v>112.31239000565</v>
      </c>
      <c r="AD1868" s="0" t="n">
        <v>111.120022085191</v>
      </c>
      <c r="AE1868" s="0" t="n">
        <v>103.293225672468</v>
      </c>
      <c r="AF1868" s="0" t="n">
        <v>100.132972134963</v>
      </c>
      <c r="AG1868" s="0" t="n">
        <v>143.489328154579</v>
      </c>
      <c r="AH1868" s="0" t="n">
        <v>107.491642768384</v>
      </c>
    </row>
    <row r="1869" customFormat="false" ht="12.75" hidden="false" customHeight="false" outlineLevel="0" collapsed="false">
      <c r="A1869" s="0" t="n">
        <v>60061040</v>
      </c>
      <c r="B1869" s="0" t="n">
        <v>6</v>
      </c>
      <c r="C1869" s="0" t="s">
        <v>62</v>
      </c>
      <c r="D1869" s="0" t="n">
        <v>610</v>
      </c>
      <c r="E1869" s="0" t="s">
        <v>7</v>
      </c>
      <c r="F1869" s="0" t="n">
        <v>0</v>
      </c>
      <c r="G1869" s="0" t="s">
        <v>6</v>
      </c>
      <c r="H1869" s="0" t="n">
        <v>40</v>
      </c>
      <c r="I1869" s="0" t="s">
        <v>163</v>
      </c>
      <c r="J1869" s="0" t="n">
        <v>45.2229677903865</v>
      </c>
      <c r="K1869" s="0" t="n">
        <v>50.4679970590832</v>
      </c>
      <c r="L1869" s="0" t="n">
        <v>55.3271945606091</v>
      </c>
      <c r="M1869" s="0" t="n">
        <v>51.6114891126923</v>
      </c>
      <c r="N1869" s="0" t="n">
        <v>52.3703266601046</v>
      </c>
      <c r="O1869" s="0" t="n">
        <v>65.1289569215682</v>
      </c>
      <c r="P1869" s="0" t="n">
        <v>59.4078276181836</v>
      </c>
      <c r="Q1869" s="0" t="n">
        <v>39.636501472265</v>
      </c>
      <c r="R1869" s="0" t="n">
        <v>52.2031517904767</v>
      </c>
      <c r="S1869" s="0" t="n">
        <v>68.6334474986107</v>
      </c>
      <c r="T1869" s="0" t="n">
        <v>56.1474854649146</v>
      </c>
      <c r="U1869" s="0" t="n">
        <v>49.5912883223518</v>
      </c>
      <c r="V1869" s="0" t="n">
        <v>51.2074614785732</v>
      </c>
      <c r="W1869" s="0" t="n">
        <v>55.5586824722461</v>
      </c>
      <c r="X1869" s="0" t="n">
        <v>48.753581651553</v>
      </c>
      <c r="Y1869" s="0" t="n">
        <v>51.4348306379556</v>
      </c>
      <c r="Z1869" s="0" t="n">
        <v>50.8705916377977</v>
      </c>
      <c r="AA1869" s="0" t="n">
        <v>57.8625391127034</v>
      </c>
      <c r="AB1869" s="0" t="n">
        <v>55.120362193755</v>
      </c>
      <c r="AC1869" s="0" t="n">
        <v>55.7535795411972</v>
      </c>
      <c r="AD1869" s="0" t="n">
        <v>54.7787659732029</v>
      </c>
      <c r="AE1869" s="0" t="n">
        <v>52.1377823119612</v>
      </c>
      <c r="AF1869" s="0" t="n">
        <v>48.7493057477132</v>
      </c>
      <c r="AG1869" s="0" t="n">
        <v>67.1673474342003</v>
      </c>
      <c r="AH1869" s="0" t="n">
        <v>52.1814920188557</v>
      </c>
    </row>
    <row r="1870" customFormat="false" ht="12.75" hidden="false" customHeight="false" outlineLevel="0" collapsed="false">
      <c r="A1870" s="0" t="n">
        <v>60061042</v>
      </c>
      <c r="B1870" s="0" t="n">
        <v>6</v>
      </c>
      <c r="C1870" s="0" t="s">
        <v>62</v>
      </c>
      <c r="D1870" s="0" t="n">
        <v>610</v>
      </c>
      <c r="E1870" s="0" t="s">
        <v>7</v>
      </c>
      <c r="F1870" s="0" t="n">
        <v>0</v>
      </c>
      <c r="G1870" s="0" t="s">
        <v>6</v>
      </c>
      <c r="H1870" s="0" t="n">
        <v>42</v>
      </c>
      <c r="I1870" s="0" t="s">
        <v>164</v>
      </c>
      <c r="J1870" s="0" t="n">
        <v>34.4273345847839</v>
      </c>
      <c r="K1870" s="0" t="n">
        <v>38.8268397458768</v>
      </c>
      <c r="L1870" s="0" t="n">
        <v>43.0936272848919</v>
      </c>
      <c r="M1870" s="0" t="n">
        <v>40.0465769925931</v>
      </c>
      <c r="N1870" s="0" t="n">
        <v>40.5928315642015</v>
      </c>
      <c r="O1870" s="0" t="n">
        <v>52.0416766484037</v>
      </c>
      <c r="P1870" s="0" t="n">
        <v>47.1394207073448</v>
      </c>
      <c r="Q1870" s="0" t="n">
        <v>29.8578644096039</v>
      </c>
      <c r="R1870" s="0" t="n">
        <v>40.8080432141951</v>
      </c>
      <c r="S1870" s="0" t="n">
        <v>55.7160965774309</v>
      </c>
      <c r="T1870" s="0" t="n">
        <v>44.7463967800442</v>
      </c>
      <c r="U1870" s="0" t="n">
        <v>38.8805853651408</v>
      </c>
      <c r="V1870" s="0" t="n">
        <v>40.4713133797325</v>
      </c>
      <c r="W1870" s="0" t="n">
        <v>44.1222745870928</v>
      </c>
      <c r="X1870" s="0" t="n">
        <v>38.1738299027649</v>
      </c>
      <c r="Y1870" s="0" t="n">
        <v>40.4550456246115</v>
      </c>
      <c r="Z1870" s="0" t="n">
        <v>40.5602065758766</v>
      </c>
      <c r="AA1870" s="0" t="n">
        <v>46.487091109813</v>
      </c>
      <c r="AB1870" s="0" t="n">
        <v>44.07242467382</v>
      </c>
      <c r="AC1870" s="0" t="n">
        <v>45.0764515266545</v>
      </c>
      <c r="AD1870" s="0" t="n">
        <v>44.2903194545862</v>
      </c>
      <c r="AE1870" s="0" t="n">
        <v>41.7545263646883</v>
      </c>
      <c r="AF1870" s="0" t="n">
        <v>38.9946338948106</v>
      </c>
      <c r="AG1870" s="0" t="n">
        <v>55.9567090354418</v>
      </c>
      <c r="AH1870" s="0" t="n">
        <v>42.1399894994605</v>
      </c>
    </row>
    <row r="1871" customFormat="false" ht="12.75" hidden="false" customHeight="false" outlineLevel="0" collapsed="false">
      <c r="A1871" s="0" t="n">
        <v>60061043</v>
      </c>
      <c r="B1871" s="0" t="n">
        <v>6</v>
      </c>
      <c r="C1871" s="0" t="s">
        <v>62</v>
      </c>
      <c r="D1871" s="0" t="n">
        <v>610</v>
      </c>
      <c r="E1871" s="0" t="s">
        <v>7</v>
      </c>
      <c r="F1871" s="0" t="n">
        <v>0</v>
      </c>
      <c r="G1871" s="0" t="s">
        <v>6</v>
      </c>
      <c r="H1871" s="0" t="n">
        <v>43</v>
      </c>
      <c r="I1871" s="0" t="s">
        <v>165</v>
      </c>
      <c r="J1871" s="0" t="n">
        <v>57.4683653144987</v>
      </c>
      <c r="K1871" s="0" t="n">
        <v>63.6122062356083</v>
      </c>
      <c r="L1871" s="0" t="n">
        <v>69.0660723935095</v>
      </c>
      <c r="M1871" s="0" t="n">
        <v>64.6211151375291</v>
      </c>
      <c r="N1871" s="0" t="n">
        <v>65.6251589558714</v>
      </c>
      <c r="O1871" s="0" t="n">
        <v>79.6620296569501</v>
      </c>
      <c r="P1871" s="0" t="n">
        <v>73.0737592466211</v>
      </c>
      <c r="Q1871" s="0" t="n">
        <v>50.7790450599474</v>
      </c>
      <c r="R1871" s="0" t="n">
        <v>64.9800810381558</v>
      </c>
      <c r="S1871" s="0" t="n">
        <v>82.8773302592401</v>
      </c>
      <c r="T1871" s="0" t="n">
        <v>68.8229328171414</v>
      </c>
      <c r="U1871" s="0" t="n">
        <v>61.5853144270025</v>
      </c>
      <c r="V1871" s="0" t="n">
        <v>63.187588191256</v>
      </c>
      <c r="W1871" s="0" t="n">
        <v>68.2931107743091</v>
      </c>
      <c r="X1871" s="0" t="n">
        <v>60.6077754910109</v>
      </c>
      <c r="Y1871" s="0" t="n">
        <v>63.7129214400945</v>
      </c>
      <c r="Z1871" s="0" t="n">
        <v>62.331024010221</v>
      </c>
      <c r="AA1871" s="0" t="n">
        <v>70.4642937171555</v>
      </c>
      <c r="AB1871" s="0" t="n">
        <v>67.3853292435945</v>
      </c>
      <c r="AC1871" s="0" t="n">
        <v>67.5485700659513</v>
      </c>
      <c r="AD1871" s="0" t="n">
        <v>66.3650878571699</v>
      </c>
      <c r="AE1871" s="0" t="n">
        <v>63.6566602174914</v>
      </c>
      <c r="AF1871" s="0" t="n">
        <v>59.5765375474304</v>
      </c>
      <c r="AG1871" s="0" t="n">
        <v>79.386376821554</v>
      </c>
      <c r="AH1871" s="0" t="n">
        <v>63.2799853765</v>
      </c>
    </row>
    <row r="1872" customFormat="false" ht="12.75" hidden="false" customHeight="false" outlineLevel="0" collapsed="false">
      <c r="A1872" s="0" t="n">
        <v>60061044</v>
      </c>
      <c r="B1872" s="0" t="n">
        <v>6</v>
      </c>
      <c r="C1872" s="0" t="s">
        <v>62</v>
      </c>
      <c r="D1872" s="0" t="n">
        <v>610</v>
      </c>
      <c r="E1872" s="0" t="s">
        <v>7</v>
      </c>
      <c r="F1872" s="0" t="n">
        <v>0</v>
      </c>
      <c r="G1872" s="0" t="s">
        <v>6</v>
      </c>
      <c r="H1872" s="0" t="n">
        <v>44</v>
      </c>
      <c r="I1872" s="0" t="s">
        <v>166</v>
      </c>
      <c r="J1872" s="0" t="n">
        <v>28.9802945533866</v>
      </c>
      <c r="K1872" s="0" t="n">
        <v>33.275801054492</v>
      </c>
      <c r="L1872" s="0" t="n">
        <v>36.7485095775633</v>
      </c>
      <c r="M1872" s="0" t="n">
        <v>34.753400994878</v>
      </c>
      <c r="N1872" s="0" t="n">
        <v>34.6513749463472</v>
      </c>
      <c r="O1872" s="0" t="n">
        <v>42.3512191453855</v>
      </c>
      <c r="P1872" s="0" t="n">
        <v>38.8056340886845</v>
      </c>
      <c r="Q1872" s="0" t="n">
        <v>26.1779889138458</v>
      </c>
      <c r="R1872" s="0" t="n">
        <v>33.6649664083506</v>
      </c>
      <c r="S1872" s="0" t="n">
        <v>45.3319950216834</v>
      </c>
      <c r="T1872" s="0" t="n">
        <v>35.6669505381998</v>
      </c>
      <c r="U1872" s="0" t="n">
        <v>32.4154231333439</v>
      </c>
      <c r="V1872" s="0" t="n">
        <v>33.1110212213065</v>
      </c>
      <c r="W1872" s="0" t="n">
        <v>36.7224116889485</v>
      </c>
      <c r="X1872" s="0" t="n">
        <v>32.2223025563884</v>
      </c>
      <c r="Y1872" s="0" t="n">
        <v>34.9515364207541</v>
      </c>
      <c r="Z1872" s="0" t="n">
        <v>32.5040063835122</v>
      </c>
      <c r="AA1872" s="0" t="n">
        <v>38.6927542233657</v>
      </c>
      <c r="AB1872" s="0" t="n">
        <v>36.360798296986</v>
      </c>
      <c r="AC1872" s="0" t="n">
        <v>37.001941168709</v>
      </c>
      <c r="AD1872" s="0" t="n">
        <v>35.4570345398801</v>
      </c>
      <c r="AE1872" s="0" t="n">
        <v>34.2712797464108</v>
      </c>
      <c r="AF1872" s="0" t="n">
        <v>32.0849638796354</v>
      </c>
      <c r="AG1872" s="0" t="n">
        <v>42.5759640747047</v>
      </c>
      <c r="AH1872" s="0" t="n">
        <v>34.1756501007713</v>
      </c>
    </row>
    <row r="1873" customFormat="false" ht="12.75" hidden="false" customHeight="false" outlineLevel="0" collapsed="false">
      <c r="A1873" s="0" t="n">
        <v>60061046</v>
      </c>
      <c r="B1873" s="0" t="n">
        <v>6</v>
      </c>
      <c r="C1873" s="0" t="s">
        <v>62</v>
      </c>
      <c r="D1873" s="0" t="n">
        <v>610</v>
      </c>
      <c r="E1873" s="0" t="s">
        <v>7</v>
      </c>
      <c r="F1873" s="0" t="n">
        <v>0</v>
      </c>
      <c r="G1873" s="0" t="s">
        <v>6</v>
      </c>
      <c r="H1873" s="0" t="n">
        <v>46</v>
      </c>
      <c r="I1873" s="0" t="s">
        <v>167</v>
      </c>
      <c r="J1873" s="0" t="n">
        <v>21.7457982239965</v>
      </c>
      <c r="K1873" s="0" t="n">
        <v>25.2277135999679</v>
      </c>
      <c r="L1873" s="0" t="n">
        <v>28.2864372636703</v>
      </c>
      <c r="M1873" s="0" t="n">
        <v>26.5401838583799</v>
      </c>
      <c r="N1873" s="0" t="n">
        <v>26.5835008686431</v>
      </c>
      <c r="O1873" s="0" t="n">
        <v>33.5441333858257</v>
      </c>
      <c r="P1873" s="0" t="n">
        <v>30.4380029664461</v>
      </c>
      <c r="Q1873" s="0" t="n">
        <v>19.4416505053253</v>
      </c>
      <c r="R1873" s="0" t="n">
        <v>25.983985264627</v>
      </c>
      <c r="S1873" s="0" t="n">
        <v>36.4504479957129</v>
      </c>
      <c r="T1873" s="0" t="n">
        <v>27.9918146588446</v>
      </c>
      <c r="U1873" s="0" t="n">
        <v>25.023146148044</v>
      </c>
      <c r="V1873" s="0" t="n">
        <v>25.818472095835</v>
      </c>
      <c r="W1873" s="0" t="n">
        <v>28.8313262282995</v>
      </c>
      <c r="X1873" s="0" t="n">
        <v>24.8537689226376</v>
      </c>
      <c r="Y1873" s="0" t="n">
        <v>27.1550729465222</v>
      </c>
      <c r="Z1873" s="0" t="n">
        <v>25.6269818258111</v>
      </c>
      <c r="AA1873" s="0" t="n">
        <v>30.5048939802716</v>
      </c>
      <c r="AB1873" s="0" t="n">
        <v>28.7180399252119</v>
      </c>
      <c r="AC1873" s="0" t="n">
        <v>29.605946637427</v>
      </c>
      <c r="AD1873" s="0" t="n">
        <v>28.3586316645822</v>
      </c>
      <c r="AE1873" s="0" t="n">
        <v>27.1246455641188</v>
      </c>
      <c r="AF1873" s="0" t="n">
        <v>25.3868724300315</v>
      </c>
      <c r="AG1873" s="0" t="n">
        <v>35.1464219072444</v>
      </c>
      <c r="AH1873" s="0" t="n">
        <v>27.3525238999536</v>
      </c>
    </row>
    <row r="1874" customFormat="false" ht="12.75" hidden="false" customHeight="false" outlineLevel="0" collapsed="false">
      <c r="A1874" s="0" t="n">
        <v>60061047</v>
      </c>
      <c r="B1874" s="0" t="n">
        <v>6</v>
      </c>
      <c r="C1874" s="0" t="s">
        <v>62</v>
      </c>
      <c r="D1874" s="0" t="n">
        <v>610</v>
      </c>
      <c r="E1874" s="0" t="s">
        <v>7</v>
      </c>
      <c r="F1874" s="0" t="n">
        <v>0</v>
      </c>
      <c r="G1874" s="0" t="s">
        <v>6</v>
      </c>
      <c r="H1874" s="0" t="n">
        <v>47</v>
      </c>
      <c r="I1874" s="0" t="s">
        <v>168</v>
      </c>
      <c r="J1874" s="0" t="n">
        <v>37.2377049421093</v>
      </c>
      <c r="K1874" s="0" t="n">
        <v>42.4210462410505</v>
      </c>
      <c r="L1874" s="0" t="n">
        <v>46.3010431893414</v>
      </c>
      <c r="M1874" s="0" t="n">
        <v>44.0569265949092</v>
      </c>
      <c r="N1874" s="0" t="n">
        <v>43.77212932573</v>
      </c>
      <c r="O1874" s="0" t="n">
        <v>52.1694312592822</v>
      </c>
      <c r="P1874" s="0" t="n">
        <v>48.1740186706183</v>
      </c>
      <c r="Q1874" s="0" t="n">
        <v>33.900936338739</v>
      </c>
      <c r="R1874" s="0" t="n">
        <v>42.3254127352317</v>
      </c>
      <c r="S1874" s="0" t="n">
        <v>55.1673525275754</v>
      </c>
      <c r="T1874" s="0" t="n">
        <v>44.2579023943325</v>
      </c>
      <c r="U1874" s="0" t="n">
        <v>40.7498277742844</v>
      </c>
      <c r="V1874" s="0" t="n">
        <v>41.2969198185113</v>
      </c>
      <c r="W1874" s="0" t="n">
        <v>45.5535770619787</v>
      </c>
      <c r="X1874" s="0" t="n">
        <v>40.5328972500727</v>
      </c>
      <c r="Y1874" s="0" t="n">
        <v>43.7169691439141</v>
      </c>
      <c r="Z1874" s="0" t="n">
        <v>40.1860766125519</v>
      </c>
      <c r="AA1874" s="0" t="n">
        <v>47.839298213368</v>
      </c>
      <c r="AB1874" s="0" t="n">
        <v>44.8916533900677</v>
      </c>
      <c r="AC1874" s="0" t="n">
        <v>45.2101717224247</v>
      </c>
      <c r="AD1874" s="0" t="n">
        <v>43.3363716223166</v>
      </c>
      <c r="AE1874" s="0" t="n">
        <v>42.2409761257156</v>
      </c>
      <c r="AF1874" s="0" t="n">
        <v>39.555417716838</v>
      </c>
      <c r="AG1874" s="0" t="n">
        <v>50.707280631948</v>
      </c>
      <c r="AH1874" s="0" t="n">
        <v>41.7471245409647</v>
      </c>
    </row>
    <row r="1875" customFormat="false" ht="12.75" hidden="false" customHeight="false" outlineLevel="0" collapsed="false">
      <c r="A1875" s="0" t="n">
        <v>60061048</v>
      </c>
      <c r="B1875" s="0" t="n">
        <v>6</v>
      </c>
      <c r="C1875" s="0" t="s">
        <v>62</v>
      </c>
      <c r="D1875" s="0" t="n">
        <v>610</v>
      </c>
      <c r="E1875" s="0" t="s">
        <v>7</v>
      </c>
      <c r="F1875" s="0" t="n">
        <v>0</v>
      </c>
      <c r="G1875" s="0" t="s">
        <v>6</v>
      </c>
      <c r="H1875" s="0" t="n">
        <v>48</v>
      </c>
      <c r="I1875" s="0" t="s">
        <v>169</v>
      </c>
      <c r="J1875" s="0" t="n">
        <v>98.2966008570154</v>
      </c>
      <c r="K1875" s="0" t="n">
        <v>108.472943211368</v>
      </c>
      <c r="L1875" s="0" t="n">
        <v>110.400585079778</v>
      </c>
      <c r="M1875" s="0" t="n">
        <v>100.948241675864</v>
      </c>
      <c r="N1875" s="0" t="n">
        <v>101.715462235074</v>
      </c>
      <c r="O1875" s="0" t="n">
        <v>128.846140175225</v>
      </c>
      <c r="P1875" s="0" t="n">
        <v>114.378360709325</v>
      </c>
      <c r="Q1875" s="0" t="n">
        <v>76.8652245538807</v>
      </c>
      <c r="R1875" s="0" t="n">
        <v>101.862655551793</v>
      </c>
      <c r="S1875" s="0" t="n">
        <v>121.739720957589</v>
      </c>
      <c r="T1875" s="0" t="n">
        <v>114.097274774917</v>
      </c>
      <c r="U1875" s="0" t="n">
        <v>99.5241064664372</v>
      </c>
      <c r="V1875" s="0" t="n">
        <v>101.250831482987</v>
      </c>
      <c r="W1875" s="0" t="n">
        <v>101.181339533865</v>
      </c>
      <c r="X1875" s="0" t="n">
        <v>91.8876524003876</v>
      </c>
      <c r="Y1875" s="0" t="n">
        <v>95.9181081689571</v>
      </c>
      <c r="Z1875" s="0" t="n">
        <v>106.752817933697</v>
      </c>
      <c r="AA1875" s="0" t="n">
        <v>111.063731785964</v>
      </c>
      <c r="AB1875" s="0" t="n">
        <v>106.250380450077</v>
      </c>
      <c r="AC1875" s="0" t="n">
        <v>114.580833728671</v>
      </c>
      <c r="AD1875" s="0" t="n">
        <v>107.78445446635</v>
      </c>
      <c r="AE1875" s="0" t="n">
        <v>95.3507038251447</v>
      </c>
      <c r="AF1875" s="0" t="n">
        <v>90.5465917632636</v>
      </c>
      <c r="AG1875" s="0" t="n">
        <v>132.534287770108</v>
      </c>
      <c r="AH1875" s="0" t="n">
        <v>97.7375767052732</v>
      </c>
    </row>
    <row r="1876" customFormat="false" ht="12.75" hidden="false" customHeight="false" outlineLevel="0" collapsed="false">
      <c r="A1876" s="0" t="n">
        <v>60061049</v>
      </c>
      <c r="B1876" s="0" t="n">
        <v>6</v>
      </c>
      <c r="C1876" s="0" t="s">
        <v>62</v>
      </c>
      <c r="D1876" s="0" t="n">
        <v>610</v>
      </c>
      <c r="E1876" s="0" t="s">
        <v>7</v>
      </c>
      <c r="F1876" s="0" t="n">
        <v>0</v>
      </c>
      <c r="G1876" s="0" t="s">
        <v>6</v>
      </c>
      <c r="H1876" s="0" t="n">
        <v>49</v>
      </c>
      <c r="I1876" s="0" t="s">
        <v>170</v>
      </c>
      <c r="J1876" s="0" t="n">
        <v>77.6053377550675</v>
      </c>
      <c r="K1876" s="0" t="n">
        <v>86.4738353994585</v>
      </c>
      <c r="L1876" s="0" t="n">
        <v>88.8888722472118</v>
      </c>
      <c r="M1876" s="0" t="n">
        <v>80.8316998016909</v>
      </c>
      <c r="N1876" s="0" t="n">
        <v>81.3284659876881</v>
      </c>
      <c r="O1876" s="0" t="n">
        <v>105.788354066599</v>
      </c>
      <c r="P1876" s="0" t="n">
        <v>93.4232222623355</v>
      </c>
      <c r="Q1876" s="0" t="n">
        <v>60.1352016352828</v>
      </c>
      <c r="R1876" s="0" t="n">
        <v>82.3328936165106</v>
      </c>
      <c r="S1876" s="0" t="n">
        <v>100.973182993086</v>
      </c>
      <c r="T1876" s="0" t="n">
        <v>93.5846280224397</v>
      </c>
      <c r="U1876" s="0" t="n">
        <v>80.237107398851</v>
      </c>
      <c r="V1876" s="0" t="n">
        <v>82.1395313630051</v>
      </c>
      <c r="W1876" s="0" t="n">
        <v>82.3700685748704</v>
      </c>
      <c r="X1876" s="0" t="n">
        <v>73.9832111343613</v>
      </c>
      <c r="Y1876" s="0" t="n">
        <v>77.3299235722617</v>
      </c>
      <c r="Z1876" s="0" t="n">
        <v>87.1947471103892</v>
      </c>
      <c r="AA1876" s="0" t="n">
        <v>91.2786717305868</v>
      </c>
      <c r="AB1876" s="0" t="n">
        <v>86.8774016449768</v>
      </c>
      <c r="AC1876" s="0" t="n">
        <v>94.4414979287715</v>
      </c>
      <c r="AD1876" s="0" t="n">
        <v>88.8396863767142</v>
      </c>
      <c r="AE1876" s="0" t="n">
        <v>78.0473696627357</v>
      </c>
      <c r="AF1876" s="0" t="n">
        <v>73.8771637402913</v>
      </c>
      <c r="AG1876" s="0" t="n">
        <v>112.157781135174</v>
      </c>
      <c r="AH1876" s="0" t="n">
        <v>80.4049500528285</v>
      </c>
    </row>
    <row r="1877" customFormat="false" ht="12.75" hidden="false" customHeight="false" outlineLevel="0" collapsed="false">
      <c r="A1877" s="0" t="n">
        <v>60061050</v>
      </c>
      <c r="B1877" s="0" t="n">
        <v>6</v>
      </c>
      <c r="C1877" s="0" t="s">
        <v>62</v>
      </c>
      <c r="D1877" s="0" t="n">
        <v>610</v>
      </c>
      <c r="E1877" s="0" t="s">
        <v>7</v>
      </c>
      <c r="F1877" s="0" t="n">
        <v>0</v>
      </c>
      <c r="G1877" s="0" t="s">
        <v>6</v>
      </c>
      <c r="H1877" s="0" t="n">
        <v>50</v>
      </c>
      <c r="I1877" s="0" t="s">
        <v>171</v>
      </c>
      <c r="J1877" s="0" t="n">
        <v>122.997425940974</v>
      </c>
      <c r="K1877" s="0" t="n">
        <v>134.545353524818</v>
      </c>
      <c r="L1877" s="0" t="n">
        <v>135.706750259254</v>
      </c>
      <c r="M1877" s="0" t="n">
        <v>124.710845473758</v>
      </c>
      <c r="N1877" s="0" t="n">
        <v>125.823565162672</v>
      </c>
      <c r="O1877" s="0" t="n">
        <v>155.577472768151</v>
      </c>
      <c r="P1877" s="0" t="n">
        <v>138.766573525146</v>
      </c>
      <c r="Q1877" s="0" t="n">
        <v>96.9736576189139</v>
      </c>
      <c r="R1877" s="0" t="n">
        <v>124.770824397341</v>
      </c>
      <c r="S1877" s="0" t="n">
        <v>145.632772161878</v>
      </c>
      <c r="T1877" s="0" t="n">
        <v>137.895885487235</v>
      </c>
      <c r="U1877" s="0" t="n">
        <v>122.190848158488</v>
      </c>
      <c r="V1877" s="0" t="n">
        <v>123.606666378143</v>
      </c>
      <c r="W1877" s="0" t="n">
        <v>123.128874388005</v>
      </c>
      <c r="X1877" s="0" t="n">
        <v>112.950259160289</v>
      </c>
      <c r="Y1877" s="0" t="n">
        <v>117.763579167375</v>
      </c>
      <c r="Z1877" s="0" t="n">
        <v>129.515081934596</v>
      </c>
      <c r="AA1877" s="0" t="n">
        <v>133.983932006372</v>
      </c>
      <c r="AB1877" s="0" t="n">
        <v>128.77917198518</v>
      </c>
      <c r="AC1877" s="0" t="n">
        <v>137.861138033542</v>
      </c>
      <c r="AD1877" s="0" t="n">
        <v>129.683884045062</v>
      </c>
      <c r="AE1877" s="0" t="n">
        <v>115.456848785206</v>
      </c>
      <c r="AF1877" s="0" t="n">
        <v>109.962768008499</v>
      </c>
      <c r="AG1877" s="0" t="n">
        <v>155.628895001738</v>
      </c>
      <c r="AH1877" s="0" t="n">
        <v>117.802072762299</v>
      </c>
    </row>
    <row r="1878" customFormat="false" ht="12.75" hidden="false" customHeight="false" outlineLevel="0" collapsed="false">
      <c r="A1878" s="0" t="n">
        <v>61061018</v>
      </c>
      <c r="B1878" s="0" t="n">
        <v>6</v>
      </c>
      <c r="C1878" s="0" t="s">
        <v>62</v>
      </c>
      <c r="D1878" s="0" t="n">
        <v>610</v>
      </c>
      <c r="E1878" s="0" t="s">
        <v>7</v>
      </c>
      <c r="F1878" s="0" t="n">
        <v>1</v>
      </c>
      <c r="G1878" s="0" t="s">
        <v>80</v>
      </c>
      <c r="H1878" s="0" t="n">
        <v>18</v>
      </c>
      <c r="I1878" s="0" t="s">
        <v>141</v>
      </c>
      <c r="J1878" s="0" t="n">
        <v>31</v>
      </c>
      <c r="K1878" s="0" t="n">
        <v>36</v>
      </c>
      <c r="L1878" s="0" t="n">
        <v>35</v>
      </c>
      <c r="M1878" s="0" t="n">
        <v>35</v>
      </c>
      <c r="N1878" s="0" t="n">
        <v>46</v>
      </c>
      <c r="O1878" s="0" t="n">
        <v>44</v>
      </c>
      <c r="P1878" s="0" t="n">
        <v>43</v>
      </c>
      <c r="Q1878" s="0" t="n">
        <v>25</v>
      </c>
      <c r="R1878" s="0" t="n">
        <v>37</v>
      </c>
      <c r="S1878" s="0" t="n">
        <v>55</v>
      </c>
      <c r="T1878" s="0" t="n">
        <v>45</v>
      </c>
      <c r="U1878" s="0" t="n">
        <v>41</v>
      </c>
      <c r="V1878" s="0" t="n">
        <v>39</v>
      </c>
      <c r="W1878" s="0" t="n">
        <v>43</v>
      </c>
      <c r="X1878" s="0" t="n">
        <v>38</v>
      </c>
      <c r="Y1878" s="0" t="n">
        <v>45</v>
      </c>
      <c r="Z1878" s="0" t="n">
        <v>43</v>
      </c>
      <c r="AA1878" s="0" t="n">
        <v>52</v>
      </c>
      <c r="AB1878" s="0" t="n">
        <v>62</v>
      </c>
      <c r="AC1878" s="0" t="n">
        <v>43</v>
      </c>
      <c r="AD1878" s="0" t="n">
        <v>49</v>
      </c>
      <c r="AE1878" s="0" t="n">
        <v>55</v>
      </c>
      <c r="AF1878" s="0" t="n">
        <v>50</v>
      </c>
      <c r="AG1878" s="0" t="n">
        <v>72</v>
      </c>
      <c r="AH1878" s="0" t="n">
        <v>48</v>
      </c>
    </row>
    <row r="1879" customFormat="false" ht="12.75" hidden="false" customHeight="false" outlineLevel="0" collapsed="false">
      <c r="A1879" s="0" t="n">
        <v>61061037</v>
      </c>
      <c r="B1879" s="0" t="n">
        <v>6</v>
      </c>
      <c r="C1879" s="0" t="s">
        <v>62</v>
      </c>
      <c r="D1879" s="0" t="n">
        <v>610</v>
      </c>
      <c r="E1879" s="0" t="s">
        <v>7</v>
      </c>
      <c r="F1879" s="0" t="n">
        <v>1</v>
      </c>
      <c r="G1879" s="0" t="s">
        <v>80</v>
      </c>
      <c r="H1879" s="0" t="n">
        <v>37</v>
      </c>
      <c r="I1879" s="0" t="s">
        <v>160</v>
      </c>
      <c r="J1879" s="0" t="n">
        <v>63.5649695503291</v>
      </c>
      <c r="K1879" s="0" t="n">
        <v>73.666332439788</v>
      </c>
      <c r="L1879" s="0" t="n">
        <v>71.2845475467932</v>
      </c>
      <c r="M1879" s="0" t="n">
        <v>70.7327917222424</v>
      </c>
      <c r="N1879" s="0" t="n">
        <v>92.4010204286604</v>
      </c>
      <c r="O1879" s="0" t="n">
        <v>87.9788850675838</v>
      </c>
      <c r="P1879" s="0" t="n">
        <v>85.5431993156544</v>
      </c>
      <c r="Q1879" s="0" t="n">
        <v>49.4941695868227</v>
      </c>
      <c r="R1879" s="0" t="n">
        <v>72.820310962409</v>
      </c>
      <c r="S1879" s="0" t="n">
        <v>108.246408187365</v>
      </c>
      <c r="T1879" s="0" t="n">
        <v>88.4329678103997</v>
      </c>
      <c r="U1879" s="0" t="n">
        <v>80.480527638191</v>
      </c>
      <c r="V1879" s="0" t="n">
        <v>76.5817067902447</v>
      </c>
      <c r="W1879" s="0" t="n">
        <v>84.1421415153413</v>
      </c>
      <c r="X1879" s="0" t="n">
        <v>73.8337186935318</v>
      </c>
      <c r="Y1879" s="0" t="n">
        <v>86.8692328481526</v>
      </c>
      <c r="Z1879" s="0" t="n">
        <v>82.3218593253437</v>
      </c>
      <c r="AA1879" s="0" t="n">
        <v>98.4643350817065</v>
      </c>
      <c r="AB1879" s="0" t="n">
        <v>116.820228741545</v>
      </c>
      <c r="AC1879" s="0" t="n">
        <v>80.5409353986776</v>
      </c>
      <c r="AD1879" s="0" t="n">
        <v>90.7441016333938</v>
      </c>
      <c r="AE1879" s="0" t="n">
        <v>101.008245945896</v>
      </c>
      <c r="AF1879" s="0" t="n">
        <v>91.6791961568081</v>
      </c>
      <c r="AG1879" s="0" t="n">
        <v>131.786067284109</v>
      </c>
      <c r="AH1879" s="0" t="n">
        <v>87.3918980427856</v>
      </c>
    </row>
    <row r="1880" customFormat="false" ht="12.75" hidden="false" customHeight="false" outlineLevel="0" collapsed="false">
      <c r="A1880" s="0" t="n">
        <v>61061038</v>
      </c>
      <c r="B1880" s="0" t="n">
        <v>6</v>
      </c>
      <c r="C1880" s="0" t="s">
        <v>62</v>
      </c>
      <c r="D1880" s="0" t="n">
        <v>610</v>
      </c>
      <c r="E1880" s="0" t="s">
        <v>7</v>
      </c>
      <c r="F1880" s="0" t="n">
        <v>1</v>
      </c>
      <c r="G1880" s="0" t="s">
        <v>80</v>
      </c>
      <c r="H1880" s="0" t="n">
        <v>38</v>
      </c>
      <c r="I1880" s="0" t="s">
        <v>161</v>
      </c>
      <c r="J1880" s="0" t="n">
        <v>43.1893128404147</v>
      </c>
      <c r="K1880" s="0" t="n">
        <v>51.5949935896279</v>
      </c>
      <c r="L1880" s="0" t="n">
        <v>49.6522992372956</v>
      </c>
      <c r="M1880" s="0" t="n">
        <v>49.2679810891229</v>
      </c>
      <c r="N1880" s="0" t="n">
        <v>67.6491601730949</v>
      </c>
      <c r="O1880" s="0" t="n">
        <v>63.9255925740708</v>
      </c>
      <c r="P1880" s="0" t="n">
        <v>61.9080375036648</v>
      </c>
      <c r="Q1880" s="0" t="n">
        <v>32.0300169227086</v>
      </c>
      <c r="R1880" s="0" t="n">
        <v>51.2722191834403</v>
      </c>
      <c r="S1880" s="0" t="n">
        <v>81.5460086035004</v>
      </c>
      <c r="T1880" s="0" t="n">
        <v>64.503613544461</v>
      </c>
      <c r="U1880" s="0" t="n">
        <v>57.754216136258</v>
      </c>
      <c r="V1880" s="0" t="n">
        <v>54.4570798598682</v>
      </c>
      <c r="W1880" s="0" t="n">
        <v>60.8940850265482</v>
      </c>
      <c r="X1880" s="0" t="n">
        <v>52.2491337074167</v>
      </c>
      <c r="Y1880" s="0" t="n">
        <v>63.36301453271</v>
      </c>
      <c r="Z1880" s="0" t="n">
        <v>59.5767377799272</v>
      </c>
      <c r="AA1880" s="0" t="n">
        <v>73.5378750647806</v>
      </c>
      <c r="AB1880" s="0" t="n">
        <v>89.5653995179706</v>
      </c>
      <c r="AC1880" s="0" t="n">
        <v>58.287874303634</v>
      </c>
      <c r="AD1880" s="0" t="n">
        <v>67.1329859417555</v>
      </c>
      <c r="AE1880" s="0" t="n">
        <v>76.0932342315817</v>
      </c>
      <c r="AF1880" s="0" t="n">
        <v>68.0460664810992</v>
      </c>
      <c r="AG1880" s="0" t="n">
        <v>103.114481257437</v>
      </c>
      <c r="AH1880" s="0" t="n">
        <v>64.4358867974206</v>
      </c>
    </row>
    <row r="1881" customFormat="false" ht="12.75" hidden="false" customHeight="false" outlineLevel="0" collapsed="false">
      <c r="A1881" s="0" t="n">
        <v>61061039</v>
      </c>
      <c r="B1881" s="0" t="n">
        <v>6</v>
      </c>
      <c r="C1881" s="0" t="s">
        <v>62</v>
      </c>
      <c r="D1881" s="0" t="n">
        <v>610</v>
      </c>
      <c r="E1881" s="0" t="s">
        <v>7</v>
      </c>
      <c r="F1881" s="0" t="n">
        <v>1</v>
      </c>
      <c r="G1881" s="0" t="s">
        <v>80</v>
      </c>
      <c r="H1881" s="0" t="n">
        <v>39</v>
      </c>
      <c r="I1881" s="0" t="s">
        <v>162</v>
      </c>
      <c r="J1881" s="0" t="n">
        <v>90.2254003634455</v>
      </c>
      <c r="K1881" s="0" t="n">
        <v>101.985255456908</v>
      </c>
      <c r="L1881" s="0" t="n">
        <v>99.139549418691</v>
      </c>
      <c r="M1881" s="0" t="n">
        <v>98.3721906331253</v>
      </c>
      <c r="N1881" s="0" t="n">
        <v>123.250012475315</v>
      </c>
      <c r="O1881" s="0" t="n">
        <v>118.107546749396</v>
      </c>
      <c r="P1881" s="0" t="n">
        <v>115.226128096731</v>
      </c>
      <c r="Q1881" s="0" t="n">
        <v>73.063157921107</v>
      </c>
      <c r="R1881" s="0" t="n">
        <v>100.373206341135</v>
      </c>
      <c r="S1881" s="0" t="n">
        <v>140.897579169375</v>
      </c>
      <c r="T1881" s="0" t="n">
        <v>118.330268633728</v>
      </c>
      <c r="U1881" s="0" t="n">
        <v>109.180923299574</v>
      </c>
      <c r="V1881" s="0" t="n">
        <v>104.689714224233</v>
      </c>
      <c r="W1881" s="0" t="n">
        <v>113.33891243422</v>
      </c>
      <c r="X1881" s="0" t="n">
        <v>101.342547495016</v>
      </c>
      <c r="Y1881" s="0" t="n">
        <v>116.237868223155</v>
      </c>
      <c r="Z1881" s="0" t="n">
        <v>110.887004269984</v>
      </c>
      <c r="AA1881" s="0" t="n">
        <v>129.122875425333</v>
      </c>
      <c r="AB1881" s="0" t="n">
        <v>149.758261028671</v>
      </c>
      <c r="AC1881" s="0" t="n">
        <v>108.488111428166</v>
      </c>
      <c r="AD1881" s="0" t="n">
        <v>119.968514746691</v>
      </c>
      <c r="AE1881" s="0" t="n">
        <v>131.476116096967</v>
      </c>
      <c r="AF1881" s="0" t="n">
        <v>120.867590788692</v>
      </c>
      <c r="AG1881" s="0" t="n">
        <v>165.96274123194</v>
      </c>
      <c r="AH1881" s="0" t="n">
        <v>115.868978028452</v>
      </c>
    </row>
    <row r="1882" customFormat="false" ht="12.75" hidden="false" customHeight="false" outlineLevel="0" collapsed="false">
      <c r="A1882" s="0" t="n">
        <v>61061040</v>
      </c>
      <c r="B1882" s="0" t="n">
        <v>6</v>
      </c>
      <c r="C1882" s="0" t="s">
        <v>62</v>
      </c>
      <c r="D1882" s="0" t="n">
        <v>610</v>
      </c>
      <c r="E1882" s="0" t="s">
        <v>7</v>
      </c>
      <c r="F1882" s="0" t="n">
        <v>1</v>
      </c>
      <c r="G1882" s="0" t="s">
        <v>80</v>
      </c>
      <c r="H1882" s="0" t="n">
        <v>40</v>
      </c>
      <c r="I1882" s="0" t="s">
        <v>163</v>
      </c>
      <c r="J1882" s="0" t="n">
        <v>46.2171216216311</v>
      </c>
      <c r="K1882" s="0" t="n">
        <v>57.5436976514566</v>
      </c>
      <c r="L1882" s="0" t="n">
        <v>56.6871496757828</v>
      </c>
      <c r="M1882" s="0" t="n">
        <v>54.8798656114895</v>
      </c>
      <c r="N1882" s="0" t="n">
        <v>74.3865098905497</v>
      </c>
      <c r="O1882" s="0" t="n">
        <v>70.7606899317339</v>
      </c>
      <c r="P1882" s="0" t="n">
        <v>65.7046761237838</v>
      </c>
      <c r="Q1882" s="0" t="n">
        <v>35.534397057167</v>
      </c>
      <c r="R1882" s="0" t="n">
        <v>56.6885597575407</v>
      </c>
      <c r="S1882" s="0" t="n">
        <v>79.0250750987447</v>
      </c>
      <c r="T1882" s="0" t="n">
        <v>65.7901263551506</v>
      </c>
      <c r="U1882" s="0" t="n">
        <v>57.5364703519855</v>
      </c>
      <c r="V1882" s="0" t="n">
        <v>54.0186893924604</v>
      </c>
      <c r="W1882" s="0" t="n">
        <v>61.7227424881212</v>
      </c>
      <c r="X1882" s="0" t="n">
        <v>51.8955019352588</v>
      </c>
      <c r="Y1882" s="0" t="n">
        <v>61.9346297178089</v>
      </c>
      <c r="Z1882" s="0" t="n">
        <v>54.8187884376183</v>
      </c>
      <c r="AA1882" s="0" t="n">
        <v>67.6979991423944</v>
      </c>
      <c r="AB1882" s="0" t="n">
        <v>78.9444507909573</v>
      </c>
      <c r="AC1882" s="0" t="n">
        <v>52.0256149892989</v>
      </c>
      <c r="AD1882" s="0" t="n">
        <v>58.5381276050547</v>
      </c>
      <c r="AE1882" s="0" t="n">
        <v>66.8122475305634</v>
      </c>
      <c r="AF1882" s="0" t="n">
        <v>56.6372821497712</v>
      </c>
      <c r="AG1882" s="0" t="n">
        <v>79.6908999798186</v>
      </c>
      <c r="AH1882" s="0" t="n">
        <v>53.4274291178775</v>
      </c>
    </row>
    <row r="1883" customFormat="false" ht="12.75" hidden="false" customHeight="false" outlineLevel="0" collapsed="false">
      <c r="A1883" s="0" t="n">
        <v>61061042</v>
      </c>
      <c r="B1883" s="0" t="n">
        <v>6</v>
      </c>
      <c r="C1883" s="0" t="s">
        <v>62</v>
      </c>
      <c r="D1883" s="0" t="n">
        <v>610</v>
      </c>
      <c r="E1883" s="0" t="s">
        <v>7</v>
      </c>
      <c r="F1883" s="0" t="n">
        <v>1</v>
      </c>
      <c r="G1883" s="0" t="s">
        <v>80</v>
      </c>
      <c r="H1883" s="0" t="n">
        <v>42</v>
      </c>
      <c r="I1883" s="0" t="s">
        <v>164</v>
      </c>
      <c r="J1883" s="0" t="n">
        <v>30.9765175950107</v>
      </c>
      <c r="K1883" s="0" t="n">
        <v>39.671157591746</v>
      </c>
      <c r="L1883" s="0" t="n">
        <v>39.0387377071179</v>
      </c>
      <c r="M1883" s="0" t="n">
        <v>37.7815000166035</v>
      </c>
      <c r="N1883" s="0" t="n">
        <v>53.9004679814202</v>
      </c>
      <c r="O1883" s="0" t="n">
        <v>51.010558302173</v>
      </c>
      <c r="P1883" s="0" t="n">
        <v>47.0657158513292</v>
      </c>
      <c r="Q1883" s="0" t="n">
        <v>22.6659115914468</v>
      </c>
      <c r="R1883" s="0" t="n">
        <v>39.4537077735673</v>
      </c>
      <c r="S1883" s="0" t="n">
        <v>59.2553063281048</v>
      </c>
      <c r="T1883" s="0" t="n">
        <v>47.5090590569687</v>
      </c>
      <c r="U1883" s="0" t="n">
        <v>40.9811914375587</v>
      </c>
      <c r="V1883" s="0" t="n">
        <v>38.156272281996</v>
      </c>
      <c r="W1883" s="0" t="n">
        <v>44.3541405641901</v>
      </c>
      <c r="X1883" s="0" t="n">
        <v>36.4963260303466</v>
      </c>
      <c r="Y1883" s="0" t="n">
        <v>44.8033520726351</v>
      </c>
      <c r="Z1883" s="0" t="n">
        <v>39.434107287078</v>
      </c>
      <c r="AA1883" s="0" t="n">
        <v>50.2295966993421</v>
      </c>
      <c r="AB1883" s="0" t="n">
        <v>60.0932090438759</v>
      </c>
      <c r="AC1883" s="0" t="n">
        <v>37.4116137582476</v>
      </c>
      <c r="AD1883" s="0" t="n">
        <v>43.0979906745762</v>
      </c>
      <c r="AE1883" s="0" t="n">
        <v>49.9646900714003</v>
      </c>
      <c r="AF1883" s="0" t="n">
        <v>41.8536563819153</v>
      </c>
      <c r="AG1883" s="0" t="n">
        <v>62.0619424713964</v>
      </c>
      <c r="AH1883" s="0" t="n">
        <v>39.2304738444961</v>
      </c>
    </row>
    <row r="1884" customFormat="false" ht="12.75" hidden="false" customHeight="false" outlineLevel="0" collapsed="false">
      <c r="A1884" s="0" t="n">
        <v>61061043</v>
      </c>
      <c r="B1884" s="0" t="n">
        <v>6</v>
      </c>
      <c r="C1884" s="0" t="s">
        <v>62</v>
      </c>
      <c r="D1884" s="0" t="n">
        <v>610</v>
      </c>
      <c r="E1884" s="0" t="s">
        <v>7</v>
      </c>
      <c r="F1884" s="0" t="n">
        <v>1</v>
      </c>
      <c r="G1884" s="0" t="s">
        <v>80</v>
      </c>
      <c r="H1884" s="0" t="n">
        <v>43</v>
      </c>
      <c r="I1884" s="0" t="s">
        <v>165</v>
      </c>
      <c r="J1884" s="0" t="n">
        <v>64.4584979668491</v>
      </c>
      <c r="K1884" s="0" t="n">
        <v>78.6875677845958</v>
      </c>
      <c r="L1884" s="0" t="n">
        <v>77.5751727078724</v>
      </c>
      <c r="M1884" s="0" t="n">
        <v>75.1196788455909</v>
      </c>
      <c r="N1884" s="0" t="n">
        <v>98.1210023317231</v>
      </c>
      <c r="O1884" s="0" t="n">
        <v>93.6924353717287</v>
      </c>
      <c r="P1884" s="0" t="n">
        <v>87.4044632431772</v>
      </c>
      <c r="Q1884" s="0" t="n">
        <v>51.2496326072141</v>
      </c>
      <c r="R1884" s="0" t="n">
        <v>76.9977678618149</v>
      </c>
      <c r="S1884" s="0" t="n">
        <v>101.597082641334</v>
      </c>
      <c r="T1884" s="0" t="n">
        <v>87.0006851142913</v>
      </c>
      <c r="U1884" s="0" t="n">
        <v>76.8566292071713</v>
      </c>
      <c r="V1884" s="0" t="n">
        <v>72.5952472640293</v>
      </c>
      <c r="W1884" s="0" t="n">
        <v>81.9164271843473</v>
      </c>
      <c r="X1884" s="0" t="n">
        <v>69.9627098939114</v>
      </c>
      <c r="Y1884" s="0" t="n">
        <v>81.7963935295839</v>
      </c>
      <c r="Z1884" s="0" t="n">
        <v>72.6979639612268</v>
      </c>
      <c r="AA1884" s="0" t="n">
        <v>87.7329851013059</v>
      </c>
      <c r="AB1884" s="0" t="n">
        <v>100.328132219196</v>
      </c>
      <c r="AC1884" s="0" t="n">
        <v>69.0116886767289</v>
      </c>
      <c r="AD1884" s="0" t="n">
        <v>76.3056681052917</v>
      </c>
      <c r="AE1884" s="0" t="n">
        <v>86.0698805449834</v>
      </c>
      <c r="AF1884" s="0" t="n">
        <v>73.6223621967919</v>
      </c>
      <c r="AG1884" s="0" t="n">
        <v>99.4902209358822</v>
      </c>
      <c r="AH1884" s="0" t="n">
        <v>69.7830195370324</v>
      </c>
    </row>
    <row r="1885" customFormat="false" ht="12.75" hidden="false" customHeight="false" outlineLevel="0" collapsed="false">
      <c r="A1885" s="0" t="n">
        <v>61061044</v>
      </c>
      <c r="B1885" s="0" t="n">
        <v>6</v>
      </c>
      <c r="C1885" s="0" t="s">
        <v>62</v>
      </c>
      <c r="D1885" s="0" t="n">
        <v>610</v>
      </c>
      <c r="E1885" s="0" t="s">
        <v>7</v>
      </c>
      <c r="F1885" s="0" t="n">
        <v>1</v>
      </c>
      <c r="G1885" s="0" t="s">
        <v>80</v>
      </c>
      <c r="H1885" s="0" t="n">
        <v>44</v>
      </c>
      <c r="I1885" s="0" t="s">
        <v>166</v>
      </c>
      <c r="J1885" s="0" t="n">
        <v>28.6746518022475</v>
      </c>
      <c r="K1885" s="0" t="n">
        <v>37.0699858805645</v>
      </c>
      <c r="L1885" s="0" t="n">
        <v>37.1557245341965</v>
      </c>
      <c r="M1885" s="0" t="n">
        <v>35.7863612762663</v>
      </c>
      <c r="N1885" s="0" t="n">
        <v>49.287677829105</v>
      </c>
      <c r="O1885" s="0" t="n">
        <v>46.1396327939426</v>
      </c>
      <c r="P1885" s="0" t="n">
        <v>43.0371176150662</v>
      </c>
      <c r="Q1885" s="0" t="n">
        <v>23.1916560682842</v>
      </c>
      <c r="R1885" s="0" t="n">
        <v>36.4404716795396</v>
      </c>
      <c r="S1885" s="0" t="n">
        <v>51.1813837653171</v>
      </c>
      <c r="T1885" s="0" t="n">
        <v>42.5762104525024</v>
      </c>
      <c r="U1885" s="0" t="n">
        <v>37.516712166997</v>
      </c>
      <c r="V1885" s="0" t="n">
        <v>34.2039349631427</v>
      </c>
      <c r="W1885" s="0" t="n">
        <v>42.0185678444857</v>
      </c>
      <c r="X1885" s="0" t="n">
        <v>33.7176565539467</v>
      </c>
      <c r="Y1885" s="0" t="n">
        <v>42.2750781642171</v>
      </c>
      <c r="Z1885" s="0" t="n">
        <v>35.0401234865042</v>
      </c>
      <c r="AA1885" s="0" t="n">
        <v>44.5575218720375</v>
      </c>
      <c r="AB1885" s="0" t="n">
        <v>51.6818141206874</v>
      </c>
      <c r="AC1885" s="0" t="n">
        <v>33.6495402046991</v>
      </c>
      <c r="AD1885" s="0" t="n">
        <v>37.0057628459733</v>
      </c>
      <c r="AE1885" s="0" t="n">
        <v>44.7001881397537</v>
      </c>
      <c r="AF1885" s="0" t="n">
        <v>36.7641893501302</v>
      </c>
      <c r="AG1885" s="0" t="n">
        <v>50.4697977830854</v>
      </c>
      <c r="AH1885" s="0" t="n">
        <v>34.3796840417127</v>
      </c>
    </row>
    <row r="1886" customFormat="false" ht="12.75" hidden="false" customHeight="false" outlineLevel="0" collapsed="false">
      <c r="A1886" s="0" t="n">
        <v>61061046</v>
      </c>
      <c r="B1886" s="0" t="n">
        <v>6</v>
      </c>
      <c r="C1886" s="0" t="s">
        <v>62</v>
      </c>
      <c r="D1886" s="0" t="n">
        <v>610</v>
      </c>
      <c r="E1886" s="0" t="s">
        <v>7</v>
      </c>
      <c r="F1886" s="0" t="n">
        <v>1</v>
      </c>
      <c r="G1886" s="0" t="s">
        <v>80</v>
      </c>
      <c r="H1886" s="0" t="n">
        <v>46</v>
      </c>
      <c r="I1886" s="0" t="s">
        <v>167</v>
      </c>
      <c r="J1886" s="0" t="n">
        <v>18.8978009274997</v>
      </c>
      <c r="K1886" s="0" t="n">
        <v>25.0526357268841</v>
      </c>
      <c r="L1886" s="0" t="n">
        <v>25.404910504378</v>
      </c>
      <c r="M1886" s="0" t="n">
        <v>24.3508509513056</v>
      </c>
      <c r="N1886" s="0" t="n">
        <v>35.3749807755084</v>
      </c>
      <c r="O1886" s="0" t="n">
        <v>33.1070478726029</v>
      </c>
      <c r="P1886" s="0" t="n">
        <v>30.5082628455651</v>
      </c>
      <c r="Q1886" s="0" t="n">
        <v>14.5519449369933</v>
      </c>
      <c r="R1886" s="0" t="n">
        <v>25.1193136676213</v>
      </c>
      <c r="S1886" s="0" t="n">
        <v>38.0287806260179</v>
      </c>
      <c r="T1886" s="0" t="n">
        <v>30.2161264868044</v>
      </c>
      <c r="U1886" s="0" t="n">
        <v>26.237529645801</v>
      </c>
      <c r="V1886" s="0" t="n">
        <v>23.7673280754156</v>
      </c>
      <c r="W1886" s="0" t="n">
        <v>29.8078758732477</v>
      </c>
      <c r="X1886" s="0" t="n">
        <v>23.3387708812046</v>
      </c>
      <c r="Y1886" s="0" t="n">
        <v>30.1261387074785</v>
      </c>
      <c r="Z1886" s="0" t="n">
        <v>24.8656085025953</v>
      </c>
      <c r="AA1886" s="0" t="n">
        <v>32.7372730107514</v>
      </c>
      <c r="AB1886" s="0" t="n">
        <v>38.78656657977</v>
      </c>
      <c r="AC1886" s="0" t="n">
        <v>23.8366002949662</v>
      </c>
      <c r="AD1886" s="0" t="n">
        <v>26.929742312079</v>
      </c>
      <c r="AE1886" s="0" t="n">
        <v>33.0130601791436</v>
      </c>
      <c r="AF1886" s="0" t="n">
        <v>26.8843668858672</v>
      </c>
      <c r="AG1886" s="0" t="n">
        <v>38.941791157111</v>
      </c>
      <c r="AH1886" s="0" t="n">
        <v>24.9811399397637</v>
      </c>
    </row>
    <row r="1887" customFormat="false" ht="12.75" hidden="false" customHeight="false" outlineLevel="0" collapsed="false">
      <c r="A1887" s="0" t="n">
        <v>61061047</v>
      </c>
      <c r="B1887" s="0" t="n">
        <v>6</v>
      </c>
      <c r="C1887" s="0" t="s">
        <v>62</v>
      </c>
      <c r="D1887" s="0" t="n">
        <v>610</v>
      </c>
      <c r="E1887" s="0" t="s">
        <v>7</v>
      </c>
      <c r="F1887" s="0" t="n">
        <v>1</v>
      </c>
      <c r="G1887" s="0" t="s">
        <v>80</v>
      </c>
      <c r="H1887" s="0" t="n">
        <v>47</v>
      </c>
      <c r="I1887" s="0" t="s">
        <v>168</v>
      </c>
      <c r="J1887" s="0" t="n">
        <v>40.4574411685041</v>
      </c>
      <c r="K1887" s="0" t="n">
        <v>51.4045289211404</v>
      </c>
      <c r="L1887" s="0" t="n">
        <v>51.1050558219389</v>
      </c>
      <c r="M1887" s="0" t="n">
        <v>49.38850687021</v>
      </c>
      <c r="N1887" s="0" t="n">
        <v>65.4717145954904</v>
      </c>
      <c r="O1887" s="0" t="n">
        <v>61.3015202260578</v>
      </c>
      <c r="P1887" s="0" t="n">
        <v>57.6877271251403</v>
      </c>
      <c r="Q1887" s="0" t="n">
        <v>33.8123679864817</v>
      </c>
      <c r="R1887" s="0" t="n">
        <v>49.8345199122146</v>
      </c>
      <c r="S1887" s="0" t="n">
        <v>66.2572970836488</v>
      </c>
      <c r="T1887" s="0" t="n">
        <v>57.0225107407495</v>
      </c>
      <c r="U1887" s="0" t="n">
        <v>50.7810250505314</v>
      </c>
      <c r="V1887" s="0" t="n">
        <v>46.5103773635576</v>
      </c>
      <c r="W1887" s="0" t="n">
        <v>56.2927793698702</v>
      </c>
      <c r="X1887" s="0" t="n">
        <v>45.9758110425578</v>
      </c>
      <c r="Y1887" s="0" t="n">
        <v>56.4500278215474</v>
      </c>
      <c r="Z1887" s="0" t="n">
        <v>46.932411598459</v>
      </c>
      <c r="AA1887" s="0" t="n">
        <v>58.171538642601</v>
      </c>
      <c r="AB1887" s="0" t="n">
        <v>66.3993392076902</v>
      </c>
      <c r="AC1887" s="0" t="n">
        <v>45.1277401047631</v>
      </c>
      <c r="AD1887" s="0" t="n">
        <v>48.6582914950792</v>
      </c>
      <c r="AE1887" s="0" t="n">
        <v>58.1310491193973</v>
      </c>
      <c r="AF1887" s="0" t="n">
        <v>48.166205373104</v>
      </c>
      <c r="AG1887" s="0" t="n">
        <v>63.469715845327</v>
      </c>
      <c r="AH1887" s="0" t="n">
        <v>45.2556796087638</v>
      </c>
    </row>
    <row r="1888" customFormat="false" ht="12.75" hidden="false" customHeight="false" outlineLevel="0" collapsed="false">
      <c r="A1888" s="0" t="n">
        <v>61061048</v>
      </c>
      <c r="B1888" s="0" t="n">
        <v>6</v>
      </c>
      <c r="C1888" s="0" t="s">
        <v>62</v>
      </c>
      <c r="D1888" s="0" t="n">
        <v>610</v>
      </c>
      <c r="E1888" s="0" t="s">
        <v>7</v>
      </c>
      <c r="F1888" s="0" t="n">
        <v>1</v>
      </c>
      <c r="G1888" s="0" t="s">
        <v>80</v>
      </c>
      <c r="H1888" s="0" t="n">
        <v>48</v>
      </c>
      <c r="I1888" s="0" t="s">
        <v>169</v>
      </c>
      <c r="J1888" s="0" t="n">
        <v>96.7529135133703</v>
      </c>
      <c r="K1888" s="0" t="n">
        <v>113.284998935827</v>
      </c>
      <c r="L1888" s="0" t="n">
        <v>100.569063468478</v>
      </c>
      <c r="M1888" s="0" t="n">
        <v>96.7117633059927</v>
      </c>
      <c r="N1888" s="0" t="n">
        <v>121.664798703487</v>
      </c>
      <c r="O1888" s="0" t="n">
        <v>111.706288973594</v>
      </c>
      <c r="P1888" s="0" t="n">
        <v>105.390949366336</v>
      </c>
      <c r="Q1888" s="0" t="n">
        <v>60.735352355627</v>
      </c>
      <c r="R1888" s="0" t="n">
        <v>89.5420377462684</v>
      </c>
      <c r="S1888" s="0" t="n">
        <v>118.591196773635</v>
      </c>
      <c r="T1888" s="0" t="n">
        <v>98.9154730086179</v>
      </c>
      <c r="U1888" s="0" t="n">
        <v>90.9611346667283</v>
      </c>
      <c r="V1888" s="0" t="n">
        <v>84.0289802893435</v>
      </c>
      <c r="W1888" s="0" t="n">
        <v>89.8741180718368</v>
      </c>
      <c r="X1888" s="0" t="n">
        <v>80.8030744835616</v>
      </c>
      <c r="Y1888" s="0" t="n">
        <v>96.7162781554004</v>
      </c>
      <c r="Z1888" s="0" t="n">
        <v>87.3440399954674</v>
      </c>
      <c r="AA1888" s="0" t="n">
        <v>104.644648818098</v>
      </c>
      <c r="AB1888" s="0" t="n">
        <v>125.005589333866</v>
      </c>
      <c r="AC1888" s="0" t="n">
        <v>87.1596053293182</v>
      </c>
      <c r="AD1888" s="0" t="n">
        <v>92.5485973376902</v>
      </c>
      <c r="AE1888" s="0" t="n">
        <v>97.6673082834458</v>
      </c>
      <c r="AF1888" s="0" t="n">
        <v>87.538473211196</v>
      </c>
      <c r="AG1888" s="0" t="n">
        <v>122.947439766182</v>
      </c>
      <c r="AH1888" s="0" t="n">
        <v>80.9489114664617</v>
      </c>
    </row>
    <row r="1889" customFormat="false" ht="12.75" hidden="false" customHeight="false" outlineLevel="0" collapsed="false">
      <c r="A1889" s="0" t="n">
        <v>61061049</v>
      </c>
      <c r="B1889" s="0" t="n">
        <v>6</v>
      </c>
      <c r="C1889" s="0" t="s">
        <v>62</v>
      </c>
      <c r="D1889" s="0" t="n">
        <v>610</v>
      </c>
      <c r="E1889" s="0" t="s">
        <v>7</v>
      </c>
      <c r="F1889" s="0" t="n">
        <v>1</v>
      </c>
      <c r="G1889" s="0" t="s">
        <v>80</v>
      </c>
      <c r="H1889" s="0" t="n">
        <v>49</v>
      </c>
      <c r="I1889" s="0" t="s">
        <v>170</v>
      </c>
      <c r="J1889" s="0" t="n">
        <v>68.3137251299488</v>
      </c>
      <c r="K1889" s="0" t="n">
        <v>81.9787353197607</v>
      </c>
      <c r="L1889" s="0" t="n">
        <v>72.4498309655277</v>
      </c>
      <c r="M1889" s="0" t="n">
        <v>69.6710366214505</v>
      </c>
      <c r="N1889" s="0" t="n">
        <v>91.3380812840447</v>
      </c>
      <c r="O1889" s="0" t="n">
        <v>83.3311367401823</v>
      </c>
      <c r="P1889" s="0" t="n">
        <v>78.3580908502393</v>
      </c>
      <c r="Q1889" s="0" t="n">
        <v>41.2613225531795</v>
      </c>
      <c r="R1889" s="0" t="n">
        <v>65.077850185713</v>
      </c>
      <c r="S1889" s="0" t="n">
        <v>91.2112885846346</v>
      </c>
      <c r="T1889" s="0" t="n">
        <v>74.0278595099842</v>
      </c>
      <c r="U1889" s="0" t="n">
        <v>67.1557310166115</v>
      </c>
      <c r="V1889" s="0" t="n">
        <v>61.5708056116361</v>
      </c>
      <c r="W1889" s="0" t="n">
        <v>66.8213385618062</v>
      </c>
      <c r="X1889" s="0" t="n">
        <v>58.9709608742785</v>
      </c>
      <c r="Y1889" s="0" t="n">
        <v>72.3819927645976</v>
      </c>
      <c r="Z1889" s="0" t="n">
        <v>64.9402274326405</v>
      </c>
      <c r="AA1889" s="0" t="n">
        <v>79.8934463392568</v>
      </c>
      <c r="AB1889" s="0" t="n">
        <v>97.6070453110525</v>
      </c>
      <c r="AC1889" s="0" t="n">
        <v>64.8031003983653</v>
      </c>
      <c r="AD1889" s="0" t="n">
        <v>70.0932171377955</v>
      </c>
      <c r="AE1889" s="0" t="n">
        <v>75.1182320735828</v>
      </c>
      <c r="AF1889" s="0" t="n">
        <v>66.4817059664398</v>
      </c>
      <c r="AG1889" s="0" t="n">
        <v>97.7096549535276</v>
      </c>
      <c r="AH1889" s="0" t="n">
        <v>61.1340847149086</v>
      </c>
    </row>
    <row r="1890" customFormat="false" ht="12.75" hidden="false" customHeight="false" outlineLevel="0" collapsed="false">
      <c r="A1890" s="0" t="n">
        <v>61061050</v>
      </c>
      <c r="B1890" s="0" t="n">
        <v>6</v>
      </c>
      <c r="C1890" s="0" t="s">
        <v>62</v>
      </c>
      <c r="D1890" s="0" t="n">
        <v>610</v>
      </c>
      <c r="E1890" s="0" t="s">
        <v>7</v>
      </c>
      <c r="F1890" s="0" t="n">
        <v>1</v>
      </c>
      <c r="G1890" s="0" t="s">
        <v>80</v>
      </c>
      <c r="H1890" s="0" t="n">
        <v>50</v>
      </c>
      <c r="I1890" s="0" t="s">
        <v>171</v>
      </c>
      <c r="J1890" s="0" t="n">
        <v>133.66529043847</v>
      </c>
      <c r="K1890" s="0" t="n">
        <v>153.175565311287</v>
      </c>
      <c r="L1890" s="0" t="n">
        <v>136.519894883169</v>
      </c>
      <c r="M1890" s="0" t="n">
        <v>131.28370997149</v>
      </c>
      <c r="N1890" s="0" t="n">
        <v>159.258006169278</v>
      </c>
      <c r="O1890" s="0" t="n">
        <v>147.047919120107</v>
      </c>
      <c r="P1890" s="0" t="n">
        <v>139.144971406971</v>
      </c>
      <c r="Q1890" s="0" t="n">
        <v>86.7546144004173</v>
      </c>
      <c r="R1890" s="0" t="n">
        <v>120.613547117785</v>
      </c>
      <c r="S1890" s="0" t="n">
        <v>151.922409200904</v>
      </c>
      <c r="T1890" s="0" t="n">
        <v>129.838529910317</v>
      </c>
      <c r="U1890" s="0" t="n">
        <v>120.842193453791</v>
      </c>
      <c r="V1890" s="0" t="n">
        <v>112.378998519196</v>
      </c>
      <c r="W1890" s="0" t="n">
        <v>118.658496431829</v>
      </c>
      <c r="X1890" s="0" t="n">
        <v>108.445436573164</v>
      </c>
      <c r="Y1890" s="0" t="n">
        <v>126.951820500322</v>
      </c>
      <c r="Z1890" s="0" t="n">
        <v>115.318099142398</v>
      </c>
      <c r="AA1890" s="0" t="n">
        <v>134.942457008617</v>
      </c>
      <c r="AB1890" s="0" t="n">
        <v>157.984991178683</v>
      </c>
      <c r="AC1890" s="0" t="n">
        <v>115.074594776017</v>
      </c>
      <c r="AD1890" s="0" t="n">
        <v>120.201808811696</v>
      </c>
      <c r="AE1890" s="0" t="n">
        <v>125.117657787961</v>
      </c>
      <c r="AF1890" s="0" t="n">
        <v>113.415893890628</v>
      </c>
      <c r="AG1890" s="0" t="n">
        <v>152.927556691249</v>
      </c>
      <c r="AH1890" s="0" t="n">
        <v>105.402289758118</v>
      </c>
    </row>
    <row r="1891" customFormat="false" ht="12.75" hidden="false" customHeight="false" outlineLevel="0" collapsed="false">
      <c r="A1891" s="0" t="n">
        <v>62061018</v>
      </c>
      <c r="B1891" s="0" t="n">
        <v>6</v>
      </c>
      <c r="C1891" s="0" t="s">
        <v>62</v>
      </c>
      <c r="D1891" s="0" t="n">
        <v>610</v>
      </c>
      <c r="E1891" s="0" t="s">
        <v>7</v>
      </c>
      <c r="F1891" s="0" t="n">
        <v>2</v>
      </c>
      <c r="G1891" s="0" t="s">
        <v>81</v>
      </c>
      <c r="H1891" s="0" t="n">
        <v>18</v>
      </c>
      <c r="I1891" s="0" t="s">
        <v>141</v>
      </c>
      <c r="J1891" s="0" t="n">
        <v>37</v>
      </c>
      <c r="K1891" s="0" t="n">
        <v>38</v>
      </c>
      <c r="L1891" s="0" t="n">
        <v>46</v>
      </c>
      <c r="M1891" s="0" t="n">
        <v>42</v>
      </c>
      <c r="N1891" s="0" t="n">
        <v>30</v>
      </c>
      <c r="O1891" s="0" t="n">
        <v>54</v>
      </c>
      <c r="P1891" s="0" t="n">
        <v>50</v>
      </c>
      <c r="Q1891" s="0" t="n">
        <v>38</v>
      </c>
      <c r="R1891" s="0" t="n">
        <v>47</v>
      </c>
      <c r="S1891" s="0" t="n">
        <v>54</v>
      </c>
      <c r="T1891" s="0" t="n">
        <v>52</v>
      </c>
      <c r="U1891" s="0" t="n">
        <v>41</v>
      </c>
      <c r="V1891" s="0" t="n">
        <v>48</v>
      </c>
      <c r="W1891" s="0" t="n">
        <v>47</v>
      </c>
      <c r="X1891" s="0" t="n">
        <v>43</v>
      </c>
      <c r="Y1891" s="0" t="n">
        <v>37</v>
      </c>
      <c r="Z1891" s="0" t="n">
        <v>50</v>
      </c>
      <c r="AA1891" s="0" t="n">
        <v>47</v>
      </c>
      <c r="AB1891" s="0" t="n">
        <v>32</v>
      </c>
      <c r="AC1891" s="0" t="n">
        <v>59</v>
      </c>
      <c r="AD1891" s="0" t="n">
        <v>53</v>
      </c>
      <c r="AE1891" s="0" t="n">
        <v>40</v>
      </c>
      <c r="AF1891" s="0" t="n">
        <v>42</v>
      </c>
      <c r="AG1891" s="0" t="n">
        <v>65</v>
      </c>
      <c r="AH1891" s="0" t="n">
        <v>52</v>
      </c>
    </row>
    <row r="1892" customFormat="false" ht="12.75" hidden="false" customHeight="false" outlineLevel="0" collapsed="false">
      <c r="A1892" s="0" t="n">
        <v>62061037</v>
      </c>
      <c r="B1892" s="0" t="n">
        <v>6</v>
      </c>
      <c r="C1892" s="0" t="s">
        <v>62</v>
      </c>
      <c r="D1892" s="0" t="n">
        <v>610</v>
      </c>
      <c r="E1892" s="0" t="s">
        <v>7</v>
      </c>
      <c r="F1892" s="0" t="n">
        <v>2</v>
      </c>
      <c r="G1892" s="0" t="s">
        <v>81</v>
      </c>
      <c r="H1892" s="0" t="n">
        <v>37</v>
      </c>
      <c r="I1892" s="0" t="s">
        <v>160</v>
      </c>
      <c r="J1892" s="0" t="n">
        <v>69.691661486881</v>
      </c>
      <c r="K1892" s="0" t="n">
        <v>71.3467640487411</v>
      </c>
      <c r="L1892" s="0" t="n">
        <v>85.9797013139941</v>
      </c>
      <c r="M1892" s="0" t="n">
        <v>77.9394299287411</v>
      </c>
      <c r="N1892" s="0" t="n">
        <v>55.5072436953022</v>
      </c>
      <c r="O1892" s="0" t="n">
        <v>99.0316901408451</v>
      </c>
      <c r="P1892" s="0" t="n">
        <v>91.2858525185767</v>
      </c>
      <c r="Q1892" s="0" t="n">
        <v>69.1676222719744</v>
      </c>
      <c r="R1892" s="0" t="n">
        <v>85.2530382731725</v>
      </c>
      <c r="S1892" s="0" t="n">
        <v>98.0926430517711</v>
      </c>
      <c r="T1892" s="0" t="n">
        <v>94.418418854632</v>
      </c>
      <c r="U1892" s="0" t="n">
        <v>74.4155655582982</v>
      </c>
      <c r="V1892" s="0" t="n">
        <v>87.4571824211063</v>
      </c>
      <c r="W1892" s="0" t="n">
        <v>85.2283030500852</v>
      </c>
      <c r="X1892" s="0" t="n">
        <v>77.5012165888651</v>
      </c>
      <c r="Y1892" s="0" t="n">
        <v>66.5491564444764</v>
      </c>
      <c r="Z1892" s="0" t="n">
        <v>89.2124326446134</v>
      </c>
      <c r="AA1892" s="0" t="n">
        <v>83.2462494907809</v>
      </c>
      <c r="AB1892" s="0" t="n">
        <v>56.4802230968812</v>
      </c>
      <c r="AC1892" s="0" t="n">
        <v>103.767279890253</v>
      </c>
      <c r="AD1892" s="0" t="n">
        <v>92.2830477782421</v>
      </c>
      <c r="AE1892" s="0" t="n">
        <v>68.990496559099</v>
      </c>
      <c r="AF1892" s="0" t="n">
        <v>72.2369371538647</v>
      </c>
      <c r="AG1892" s="0" t="n">
        <v>111.614808709389</v>
      </c>
      <c r="AH1892" s="0" t="n">
        <v>89.3087161872048</v>
      </c>
    </row>
    <row r="1893" customFormat="false" ht="12.75" hidden="false" customHeight="false" outlineLevel="0" collapsed="false">
      <c r="A1893" s="0" t="n">
        <v>62061038</v>
      </c>
      <c r="B1893" s="0" t="n">
        <v>6</v>
      </c>
      <c r="C1893" s="0" t="s">
        <v>62</v>
      </c>
      <c r="D1893" s="0" t="n">
        <v>610</v>
      </c>
      <c r="E1893" s="0" t="s">
        <v>7</v>
      </c>
      <c r="F1893" s="0" t="n">
        <v>2</v>
      </c>
      <c r="G1893" s="0" t="s">
        <v>81</v>
      </c>
      <c r="H1893" s="0" t="n">
        <v>38</v>
      </c>
      <c r="I1893" s="0" t="s">
        <v>161</v>
      </c>
      <c r="J1893" s="0" t="n">
        <v>49.0693612233825</v>
      </c>
      <c r="K1893" s="0" t="n">
        <v>50.4892165847358</v>
      </c>
      <c r="L1893" s="0" t="n">
        <v>62.9479475317692</v>
      </c>
      <c r="M1893" s="0" t="n">
        <v>56.1718856377629</v>
      </c>
      <c r="N1893" s="0" t="n">
        <v>37.4505042304308</v>
      </c>
      <c r="O1893" s="0" t="n">
        <v>74.3956535588043</v>
      </c>
      <c r="P1893" s="0" t="n">
        <v>67.7541192512038</v>
      </c>
      <c r="Q1893" s="0" t="n">
        <v>48.9471261675607</v>
      </c>
      <c r="R1893" s="0" t="n">
        <v>62.6407258608123</v>
      </c>
      <c r="S1893" s="0" t="n">
        <v>73.6902124841867</v>
      </c>
      <c r="T1893" s="0" t="n">
        <v>70.5161913070801</v>
      </c>
      <c r="U1893" s="0" t="n">
        <v>53.4018946356456</v>
      </c>
      <c r="V1893" s="0" t="n">
        <v>64.4840223443686</v>
      </c>
      <c r="W1893" s="0" t="n">
        <v>62.6225513492652</v>
      </c>
      <c r="X1893" s="0" t="n">
        <v>56.0880147287767</v>
      </c>
      <c r="Y1893" s="0" t="n">
        <v>46.8567476655743</v>
      </c>
      <c r="Z1893" s="0" t="n">
        <v>66.2151870561001</v>
      </c>
      <c r="AA1893" s="0" t="n">
        <v>61.166212945794</v>
      </c>
      <c r="AB1893" s="0" t="n">
        <v>38.6324307875189</v>
      </c>
      <c r="AC1893" s="0" t="n">
        <v>78.9924612696427</v>
      </c>
      <c r="AD1893" s="0" t="n">
        <v>69.12633537463</v>
      </c>
      <c r="AE1893" s="0" t="n">
        <v>49.287822214576</v>
      </c>
      <c r="AF1893" s="0" t="n">
        <v>52.0620304297714</v>
      </c>
      <c r="AG1893" s="0" t="n">
        <v>86.1419529659219</v>
      </c>
      <c r="AH1893" s="0" t="n">
        <v>66.700020953991</v>
      </c>
    </row>
    <row r="1894" customFormat="false" ht="12.75" hidden="false" customHeight="false" outlineLevel="0" collapsed="false">
      <c r="A1894" s="0" t="n">
        <v>62061039</v>
      </c>
      <c r="B1894" s="0" t="n">
        <v>6</v>
      </c>
      <c r="C1894" s="0" t="s">
        <v>62</v>
      </c>
      <c r="D1894" s="0" t="n">
        <v>610</v>
      </c>
      <c r="E1894" s="0" t="s">
        <v>7</v>
      </c>
      <c r="F1894" s="0" t="n">
        <v>2</v>
      </c>
      <c r="G1894" s="0" t="s">
        <v>81</v>
      </c>
      <c r="H1894" s="0" t="n">
        <v>39</v>
      </c>
      <c r="I1894" s="0" t="s">
        <v>162</v>
      </c>
      <c r="J1894" s="0" t="n">
        <v>96.0607751632684</v>
      </c>
      <c r="K1894" s="0" t="n">
        <v>97.9290079406313</v>
      </c>
      <c r="L1894" s="0" t="n">
        <v>114.68487263899</v>
      </c>
      <c r="M1894" s="0" t="n">
        <v>105.351467448209</v>
      </c>
      <c r="N1894" s="0" t="n">
        <v>79.2400418058497</v>
      </c>
      <c r="O1894" s="0" t="n">
        <v>129.214873814757</v>
      </c>
      <c r="P1894" s="0" t="n">
        <v>120.349016238542</v>
      </c>
      <c r="Q1894" s="0" t="n">
        <v>94.9379655968613</v>
      </c>
      <c r="R1894" s="0" t="n">
        <v>113.368467877103</v>
      </c>
      <c r="S1894" s="0" t="n">
        <v>127.989621060328</v>
      </c>
      <c r="T1894" s="0" t="n">
        <v>123.817194576157</v>
      </c>
      <c r="U1894" s="0" t="n">
        <v>100.953117405501</v>
      </c>
      <c r="V1894" s="0" t="n">
        <v>115.955535642678</v>
      </c>
      <c r="W1894" s="0" t="n">
        <v>113.335575274085</v>
      </c>
      <c r="X1894" s="0" t="n">
        <v>104.393630139653</v>
      </c>
      <c r="Y1894" s="0" t="n">
        <v>91.729245911599</v>
      </c>
      <c r="Z1894" s="0" t="n">
        <v>117.615470621163</v>
      </c>
      <c r="AA1894" s="0" t="n">
        <v>110.699864221199</v>
      </c>
      <c r="AB1894" s="0" t="n">
        <v>79.7332228664074</v>
      </c>
      <c r="AC1894" s="0" t="n">
        <v>133.85223075482</v>
      </c>
      <c r="AD1894" s="0" t="n">
        <v>120.708498623075</v>
      </c>
      <c r="AE1894" s="0" t="n">
        <v>93.9454750236879</v>
      </c>
      <c r="AF1894" s="0" t="n">
        <v>97.6433538208019</v>
      </c>
      <c r="AG1894" s="0" t="n">
        <v>142.26223610116</v>
      </c>
      <c r="AH1894" s="0" t="n">
        <v>117.116499340271</v>
      </c>
    </row>
    <row r="1895" customFormat="false" ht="12.75" hidden="false" customHeight="false" outlineLevel="0" collapsed="false">
      <c r="A1895" s="0" t="n">
        <v>62061040</v>
      </c>
      <c r="B1895" s="0" t="n">
        <v>6</v>
      </c>
      <c r="C1895" s="0" t="s">
        <v>62</v>
      </c>
      <c r="D1895" s="0" t="n">
        <v>610</v>
      </c>
      <c r="E1895" s="0" t="s">
        <v>7</v>
      </c>
      <c r="F1895" s="0" t="n">
        <v>2</v>
      </c>
      <c r="G1895" s="0" t="s">
        <v>81</v>
      </c>
      <c r="H1895" s="0" t="n">
        <v>40</v>
      </c>
      <c r="I1895" s="0" t="s">
        <v>163</v>
      </c>
      <c r="J1895" s="0" t="n">
        <v>44.2288139591418</v>
      </c>
      <c r="K1895" s="0" t="n">
        <v>43.3922964667097</v>
      </c>
      <c r="L1895" s="0" t="n">
        <v>53.9672394454354</v>
      </c>
      <c r="M1895" s="0" t="n">
        <v>48.3431126138951</v>
      </c>
      <c r="N1895" s="0" t="n">
        <v>30.3541434296595</v>
      </c>
      <c r="O1895" s="0" t="n">
        <v>59.4972239114026</v>
      </c>
      <c r="P1895" s="0" t="n">
        <v>53.1109791125833</v>
      </c>
      <c r="Q1895" s="0" t="n">
        <v>43.7386058873631</v>
      </c>
      <c r="R1895" s="0" t="n">
        <v>47.7177438234127</v>
      </c>
      <c r="S1895" s="0" t="n">
        <v>58.2418198984767</v>
      </c>
      <c r="T1895" s="0" t="n">
        <v>46.5048445746787</v>
      </c>
      <c r="U1895" s="0" t="n">
        <v>41.6461062927181</v>
      </c>
      <c r="V1895" s="0" t="n">
        <v>48.3962335646861</v>
      </c>
      <c r="W1895" s="0" t="n">
        <v>49.394622456371</v>
      </c>
      <c r="X1895" s="0" t="n">
        <v>45.6116613678472</v>
      </c>
      <c r="Y1895" s="0" t="n">
        <v>40.9350315581023</v>
      </c>
      <c r="Z1895" s="0" t="n">
        <v>46.922394837977</v>
      </c>
      <c r="AA1895" s="0" t="n">
        <v>48.0270790830124</v>
      </c>
      <c r="AB1895" s="0" t="n">
        <v>31.2962735965527</v>
      </c>
      <c r="AC1895" s="0" t="n">
        <v>59.4815440930955</v>
      </c>
      <c r="AD1895" s="0" t="n">
        <v>51.019404341351</v>
      </c>
      <c r="AE1895" s="0" t="n">
        <v>37.4633170933589</v>
      </c>
      <c r="AF1895" s="0" t="n">
        <v>40.8613293456551</v>
      </c>
      <c r="AG1895" s="0" t="n">
        <v>54.6437948885819</v>
      </c>
      <c r="AH1895" s="0" t="n">
        <v>50.9355549198339</v>
      </c>
    </row>
    <row r="1896" customFormat="false" ht="12.75" hidden="false" customHeight="false" outlineLevel="0" collapsed="false">
      <c r="A1896" s="0" t="n">
        <v>62061042</v>
      </c>
      <c r="B1896" s="0" t="n">
        <v>6</v>
      </c>
      <c r="C1896" s="0" t="s">
        <v>62</v>
      </c>
      <c r="D1896" s="0" t="n">
        <v>610</v>
      </c>
      <c r="E1896" s="0" t="s">
        <v>7</v>
      </c>
      <c r="F1896" s="0" t="n">
        <v>2</v>
      </c>
      <c r="G1896" s="0" t="s">
        <v>81</v>
      </c>
      <c r="H1896" s="0" t="n">
        <v>42</v>
      </c>
      <c r="I1896" s="0" t="s">
        <v>164</v>
      </c>
      <c r="J1896" s="0" t="n">
        <v>29.8401713637289</v>
      </c>
      <c r="K1896" s="0" t="n">
        <v>29.4799946344561</v>
      </c>
      <c r="L1896" s="0" t="n">
        <v>37.9821600209567</v>
      </c>
      <c r="M1896" s="0" t="n">
        <v>33.7094754395652</v>
      </c>
      <c r="N1896" s="0" t="n">
        <v>19.7844390823283</v>
      </c>
      <c r="O1896" s="0" t="n">
        <v>43.2775980130253</v>
      </c>
      <c r="P1896" s="0" t="n">
        <v>38.0821165786162</v>
      </c>
      <c r="Q1896" s="0" t="n">
        <v>29.818344679003</v>
      </c>
      <c r="R1896" s="0" t="n">
        <v>33.7299751311098</v>
      </c>
      <c r="S1896" s="0" t="n">
        <v>42.4868696121279</v>
      </c>
      <c r="T1896" s="0" t="n">
        <v>33.7727047213518</v>
      </c>
      <c r="U1896" s="0" t="n">
        <v>28.9127135423669</v>
      </c>
      <c r="V1896" s="0" t="n">
        <v>34.7342575133646</v>
      </c>
      <c r="W1896" s="0" t="n">
        <v>35.3722632285674</v>
      </c>
      <c r="X1896" s="0" t="n">
        <v>31.9131891710842</v>
      </c>
      <c r="Y1896" s="0" t="n">
        <v>28.0717285099274</v>
      </c>
      <c r="Z1896" s="0" t="n">
        <v>33.9434481383988</v>
      </c>
      <c r="AA1896" s="0" t="n">
        <v>34.2645531755055</v>
      </c>
      <c r="AB1896" s="0" t="n">
        <v>20.6471705101515</v>
      </c>
      <c r="AC1896" s="0" t="n">
        <v>44.5881558771062</v>
      </c>
      <c r="AD1896" s="0" t="n">
        <v>37.5238701780601</v>
      </c>
      <c r="AE1896" s="0" t="n">
        <v>26.1064985220086</v>
      </c>
      <c r="AF1896" s="0" t="n">
        <v>28.8366828719249</v>
      </c>
      <c r="AG1896" s="0" t="n">
        <v>41.4672561666194</v>
      </c>
      <c r="AH1896" s="0" t="n">
        <v>37.3831355300882</v>
      </c>
    </row>
    <row r="1897" customFormat="false" ht="12.75" hidden="false" customHeight="false" outlineLevel="0" collapsed="false">
      <c r="A1897" s="0" t="n">
        <v>62061043</v>
      </c>
      <c r="B1897" s="0" t="n">
        <v>6</v>
      </c>
      <c r="C1897" s="0" t="s">
        <v>62</v>
      </c>
      <c r="D1897" s="0" t="n">
        <v>610</v>
      </c>
      <c r="E1897" s="0" t="s">
        <v>7</v>
      </c>
      <c r="F1897" s="0" t="n">
        <v>2</v>
      </c>
      <c r="G1897" s="0" t="s">
        <v>81</v>
      </c>
      <c r="H1897" s="0" t="n">
        <v>43</v>
      </c>
      <c r="I1897" s="0" t="s">
        <v>165</v>
      </c>
      <c r="J1897" s="0" t="n">
        <v>61.4038282655465</v>
      </c>
      <c r="K1897" s="0" t="n">
        <v>59.9512137194043</v>
      </c>
      <c r="L1897" s="0" t="n">
        <v>72.7158899370155</v>
      </c>
      <c r="M1897" s="0" t="n">
        <v>65.573446451323</v>
      </c>
      <c r="N1897" s="0" t="n">
        <v>43.1499170142453</v>
      </c>
      <c r="O1897" s="0" t="n">
        <v>78.2581628189685</v>
      </c>
      <c r="P1897" s="0" t="n">
        <v>70.6005501645393</v>
      </c>
      <c r="Q1897" s="0" t="n">
        <v>60.2833108798689</v>
      </c>
      <c r="R1897" s="0" t="n">
        <v>64.0939172811498</v>
      </c>
      <c r="S1897" s="0" t="n">
        <v>76.4429273963593</v>
      </c>
      <c r="T1897" s="0" t="n">
        <v>61.241949777598</v>
      </c>
      <c r="U1897" s="0" t="n">
        <v>56.6664253833492</v>
      </c>
      <c r="V1897" s="0" t="n">
        <v>64.2887863744168</v>
      </c>
      <c r="W1897" s="0" t="n">
        <v>65.7216851411314</v>
      </c>
      <c r="X1897" s="0" t="n">
        <v>61.7180003020758</v>
      </c>
      <c r="Y1897" s="0" t="n">
        <v>56.1863223572815</v>
      </c>
      <c r="Z1897" s="0" t="n">
        <v>61.9700290557503</v>
      </c>
      <c r="AA1897" s="0" t="n">
        <v>64.0769020091399</v>
      </c>
      <c r="AB1897" s="0" t="n">
        <v>44.1247863237086</v>
      </c>
      <c r="AC1897" s="0" t="n">
        <v>76.48809636687</v>
      </c>
      <c r="AD1897" s="0" t="n">
        <v>66.556035019912</v>
      </c>
      <c r="AE1897" s="0" t="n">
        <v>50.8389125363283</v>
      </c>
      <c r="AF1897" s="0" t="n">
        <v>54.9487558589115</v>
      </c>
      <c r="AG1897" s="0" t="n">
        <v>69.6104322227549</v>
      </c>
      <c r="AH1897" s="0" t="n">
        <v>66.5517476451038</v>
      </c>
    </row>
    <row r="1898" customFormat="false" ht="12.75" hidden="false" customHeight="false" outlineLevel="0" collapsed="false">
      <c r="A1898" s="0" t="n">
        <v>62061044</v>
      </c>
      <c r="B1898" s="0" t="n">
        <v>6</v>
      </c>
      <c r="C1898" s="0" t="s">
        <v>62</v>
      </c>
      <c r="D1898" s="0" t="n">
        <v>610</v>
      </c>
      <c r="E1898" s="0" t="s">
        <v>7</v>
      </c>
      <c r="F1898" s="0" t="n">
        <v>2</v>
      </c>
      <c r="G1898" s="0" t="s">
        <v>81</v>
      </c>
      <c r="H1898" s="0" t="n">
        <v>44</v>
      </c>
      <c r="I1898" s="0" t="s">
        <v>166</v>
      </c>
      <c r="J1898" s="0" t="n">
        <v>29.2859373045258</v>
      </c>
      <c r="K1898" s="0" t="n">
        <v>29.4816162284195</v>
      </c>
      <c r="L1898" s="0" t="n">
        <v>36.3412946209302</v>
      </c>
      <c r="M1898" s="0" t="n">
        <v>33.7204407134898</v>
      </c>
      <c r="N1898" s="0" t="n">
        <v>20.0150720635895</v>
      </c>
      <c r="O1898" s="0" t="n">
        <v>38.5628054968284</v>
      </c>
      <c r="P1898" s="0" t="n">
        <v>34.5741505623028</v>
      </c>
      <c r="Q1898" s="0" t="n">
        <v>29.1643217594073</v>
      </c>
      <c r="R1898" s="0" t="n">
        <v>30.8894611371617</v>
      </c>
      <c r="S1898" s="0" t="n">
        <v>39.4826062780496</v>
      </c>
      <c r="T1898" s="0" t="n">
        <v>28.7576906238973</v>
      </c>
      <c r="U1898" s="0" t="n">
        <v>27.3141340996909</v>
      </c>
      <c r="V1898" s="0" t="n">
        <v>32.0181074794702</v>
      </c>
      <c r="W1898" s="0" t="n">
        <v>31.4262555334114</v>
      </c>
      <c r="X1898" s="0" t="n">
        <v>30.7269485588301</v>
      </c>
      <c r="Y1898" s="0" t="n">
        <v>27.6279946772911</v>
      </c>
      <c r="Z1898" s="0" t="n">
        <v>29.9678892805202</v>
      </c>
      <c r="AA1898" s="0" t="n">
        <v>32.8279865746938</v>
      </c>
      <c r="AB1898" s="0" t="n">
        <v>21.0397824732847</v>
      </c>
      <c r="AC1898" s="0" t="n">
        <v>40.3543421327188</v>
      </c>
      <c r="AD1898" s="0" t="n">
        <v>33.9083062337869</v>
      </c>
      <c r="AE1898" s="0" t="n">
        <v>23.842371353068</v>
      </c>
      <c r="AF1898" s="0" t="n">
        <v>27.4057384091407</v>
      </c>
      <c r="AG1898" s="0" t="n">
        <v>34.6821303663241</v>
      </c>
      <c r="AH1898" s="0" t="n">
        <v>33.9716161598299</v>
      </c>
    </row>
    <row r="1899" customFormat="false" ht="12.75" hidden="false" customHeight="false" outlineLevel="0" collapsed="false">
      <c r="A1899" s="0" t="n">
        <v>62061046</v>
      </c>
      <c r="B1899" s="0" t="n">
        <v>6</v>
      </c>
      <c r="C1899" s="0" t="s">
        <v>62</v>
      </c>
      <c r="D1899" s="0" t="n">
        <v>610</v>
      </c>
      <c r="E1899" s="0" t="s">
        <v>7</v>
      </c>
      <c r="F1899" s="0" t="n">
        <v>2</v>
      </c>
      <c r="G1899" s="0" t="s">
        <v>81</v>
      </c>
      <c r="H1899" s="0" t="n">
        <v>46</v>
      </c>
      <c r="I1899" s="0" t="s">
        <v>167</v>
      </c>
      <c r="J1899" s="0" t="n">
        <v>19.234276811555</v>
      </c>
      <c r="K1899" s="0" t="n">
        <v>19.4925549707296</v>
      </c>
      <c r="L1899" s="0" t="n">
        <v>24.8298739979285</v>
      </c>
      <c r="M1899" s="0" t="n">
        <v>22.5994403580429</v>
      </c>
      <c r="N1899" s="0" t="n">
        <v>12.5946373480432</v>
      </c>
      <c r="O1899" s="0" t="n">
        <v>27.3662833042089</v>
      </c>
      <c r="P1899" s="0" t="n">
        <v>24.1332572471673</v>
      </c>
      <c r="Q1899" s="0" t="n">
        <v>19.3932100139069</v>
      </c>
      <c r="R1899" s="0" t="n">
        <v>21.1397336267398</v>
      </c>
      <c r="S1899" s="0" t="n">
        <v>28.159288402257</v>
      </c>
      <c r="T1899" s="0" t="n">
        <v>20.2981871410953</v>
      </c>
      <c r="U1899" s="0" t="n">
        <v>18.3818266491079</v>
      </c>
      <c r="V1899" s="0" t="n">
        <v>22.3924280665327</v>
      </c>
      <c r="W1899" s="0" t="n">
        <v>22.0613657986969</v>
      </c>
      <c r="X1899" s="0" t="n">
        <v>20.8497521094886</v>
      </c>
      <c r="Y1899" s="0" t="n">
        <v>18.5075825786736</v>
      </c>
      <c r="Z1899" s="0" t="n">
        <v>21.2344641811229</v>
      </c>
      <c r="AA1899" s="0" t="n">
        <v>22.1195373086285</v>
      </c>
      <c r="AB1899" s="0" t="n">
        <v>13.4766250076526</v>
      </c>
      <c r="AC1899" s="0" t="n">
        <v>29.7611634626826</v>
      </c>
      <c r="AD1899" s="0" t="n">
        <v>24.391712162794</v>
      </c>
      <c r="AE1899" s="0" t="n">
        <v>16.1865256062615</v>
      </c>
      <c r="AF1899" s="0" t="n">
        <v>18.8604073167563</v>
      </c>
      <c r="AG1899" s="0" t="n">
        <v>25.773752224798</v>
      </c>
      <c r="AH1899" s="0" t="n">
        <v>24.5292956775348</v>
      </c>
    </row>
    <row r="1900" customFormat="false" ht="12.75" hidden="false" customHeight="false" outlineLevel="0" collapsed="false">
      <c r="A1900" s="0" t="n">
        <v>62061047</v>
      </c>
      <c r="B1900" s="0" t="n">
        <v>6</v>
      </c>
      <c r="C1900" s="0" t="s">
        <v>62</v>
      </c>
      <c r="D1900" s="0" t="n">
        <v>610</v>
      </c>
      <c r="E1900" s="0" t="s">
        <v>7</v>
      </c>
      <c r="F1900" s="0" t="n">
        <v>2</v>
      </c>
      <c r="G1900" s="0" t="s">
        <v>81</v>
      </c>
      <c r="H1900" s="0" t="n">
        <v>47</v>
      </c>
      <c r="I1900" s="0" t="s">
        <v>168</v>
      </c>
      <c r="J1900" s="0" t="n">
        <v>41.416933714684</v>
      </c>
      <c r="K1900" s="0" t="n">
        <v>41.504288103201</v>
      </c>
      <c r="L1900" s="0" t="n">
        <v>50.0105859274882</v>
      </c>
      <c r="M1900" s="0" t="n">
        <v>47.0314299915884</v>
      </c>
      <c r="N1900" s="0" t="n">
        <v>29.1265480304691</v>
      </c>
      <c r="O1900" s="0" t="n">
        <v>51.6494670348423</v>
      </c>
      <c r="P1900" s="0" t="n">
        <v>46.8624881816429</v>
      </c>
      <c r="Q1900" s="0" t="n">
        <v>40.8972556228577</v>
      </c>
      <c r="R1900" s="0" t="n">
        <v>42.4589370251252</v>
      </c>
      <c r="S1900" s="0" t="n">
        <v>52.6896774828507</v>
      </c>
      <c r="T1900" s="0" t="n">
        <v>38.6677326451702</v>
      </c>
      <c r="U1900" s="0" t="n">
        <v>37.9872759524678</v>
      </c>
      <c r="V1900" s="0" t="n">
        <v>43.337828674022</v>
      </c>
      <c r="W1900" s="0" t="n">
        <v>42.4219737208979</v>
      </c>
      <c r="X1900" s="0" t="n">
        <v>42.4891220071878</v>
      </c>
      <c r="Y1900" s="0" t="n">
        <v>38.5465473825853</v>
      </c>
      <c r="Z1900" s="0" t="n">
        <v>40.1822016391932</v>
      </c>
      <c r="AA1900" s="0" t="n">
        <v>45.6169925672583</v>
      </c>
      <c r="AB1900" s="0" t="n">
        <v>30.2605494008791</v>
      </c>
      <c r="AC1900" s="0" t="n">
        <v>52.5354385180099</v>
      </c>
      <c r="AD1900" s="0" t="n">
        <v>44.9680259092373</v>
      </c>
      <c r="AE1900" s="0" t="n">
        <v>32.9573465840726</v>
      </c>
      <c r="AF1900" s="0" t="n">
        <v>37.5226266743209</v>
      </c>
      <c r="AG1900" s="0" t="n">
        <v>44.892476751298</v>
      </c>
      <c r="AH1900" s="0" t="n">
        <v>44.9275688728314</v>
      </c>
    </row>
    <row r="1901" customFormat="false" ht="12.75" hidden="false" customHeight="false" outlineLevel="0" collapsed="false">
      <c r="A1901" s="0" t="n">
        <v>62061048</v>
      </c>
      <c r="B1901" s="0" t="n">
        <v>6</v>
      </c>
      <c r="C1901" s="0" t="s">
        <v>62</v>
      </c>
      <c r="D1901" s="0" t="n">
        <v>610</v>
      </c>
      <c r="E1901" s="0" t="s">
        <v>7</v>
      </c>
      <c r="F1901" s="0" t="n">
        <v>2</v>
      </c>
      <c r="G1901" s="0" t="s">
        <v>81</v>
      </c>
      <c r="H1901" s="0" t="n">
        <v>48</v>
      </c>
      <c r="I1901" s="0" t="s">
        <v>169</v>
      </c>
      <c r="J1901" s="0" t="n">
        <v>99.6283990245016</v>
      </c>
      <c r="K1901" s="0" t="n">
        <v>104.276664942896</v>
      </c>
      <c r="L1901" s="0" t="n">
        <v>119.272268245999</v>
      </c>
      <c r="M1901" s="0" t="n">
        <v>104.772907010651</v>
      </c>
      <c r="N1901" s="0" t="n">
        <v>81.2800255805945</v>
      </c>
      <c r="O1901" s="0" t="n">
        <v>147.256526013581</v>
      </c>
      <c r="P1901" s="0" t="n">
        <v>123.430522808538</v>
      </c>
      <c r="Q1901" s="0" t="n">
        <v>93.1385021272772</v>
      </c>
      <c r="R1901" s="0" t="n">
        <v>114.236807219899</v>
      </c>
      <c r="S1901" s="0" t="n">
        <v>125.123182891972</v>
      </c>
      <c r="T1901" s="0" t="n">
        <v>131.572991834155</v>
      </c>
      <c r="U1901" s="0" t="n">
        <v>109.866838481454</v>
      </c>
      <c r="V1901" s="0" t="n">
        <v>121.480048044489</v>
      </c>
      <c r="W1901" s="0" t="n">
        <v>114.342683338289</v>
      </c>
      <c r="X1901" s="0" t="n">
        <v>104.563816151675</v>
      </c>
      <c r="Y1901" s="0" t="n">
        <v>94.964939185977</v>
      </c>
      <c r="Z1901" s="0" t="n">
        <v>131.973017106715</v>
      </c>
      <c r="AA1901" s="0" t="n">
        <v>119.150146901207</v>
      </c>
      <c r="AB1901" s="0" t="n">
        <v>82.3204293330315</v>
      </c>
      <c r="AC1901" s="0" t="n">
        <v>148.669496558668</v>
      </c>
      <c r="AD1901" s="0" t="n">
        <v>127.134431101041</v>
      </c>
      <c r="AE1901" s="0" t="n">
        <v>92.3391459031783</v>
      </c>
      <c r="AF1901" s="0" t="n">
        <v>94.4087396016343</v>
      </c>
      <c r="AG1901" s="0" t="n">
        <v>145.063811921664</v>
      </c>
      <c r="AH1901" s="0" t="n">
        <v>120.879253214885</v>
      </c>
    </row>
    <row r="1902" customFormat="false" ht="12.75" hidden="false" customHeight="false" outlineLevel="0" collapsed="false">
      <c r="A1902" s="0" t="n">
        <v>62061049</v>
      </c>
      <c r="B1902" s="0" t="n">
        <v>6</v>
      </c>
      <c r="C1902" s="0" t="s">
        <v>62</v>
      </c>
      <c r="D1902" s="0" t="n">
        <v>610</v>
      </c>
      <c r="E1902" s="0" t="s">
        <v>7</v>
      </c>
      <c r="F1902" s="0" t="n">
        <v>2</v>
      </c>
      <c r="G1902" s="0" t="s">
        <v>81</v>
      </c>
      <c r="H1902" s="0" t="n">
        <v>49</v>
      </c>
      <c r="I1902" s="0" t="s">
        <v>170</v>
      </c>
      <c r="J1902" s="0" t="n">
        <v>72.4084708048668</v>
      </c>
      <c r="K1902" s="0" t="n">
        <v>76.1022419969774</v>
      </c>
      <c r="L1902" s="0" t="n">
        <v>89.5419237780991</v>
      </c>
      <c r="M1902" s="0" t="n">
        <v>77.630021652209</v>
      </c>
      <c r="N1902" s="0" t="n">
        <v>57.0666950662869</v>
      </c>
      <c r="O1902" s="0" t="n">
        <v>112.988097079705</v>
      </c>
      <c r="P1902" s="0" t="n">
        <v>93.7401741614066</v>
      </c>
      <c r="Q1902" s="0" t="n">
        <v>67.9734898695463</v>
      </c>
      <c r="R1902" s="0" t="n">
        <v>86.0213143719683</v>
      </c>
      <c r="S1902" s="0" t="n">
        <v>96.0054587612361</v>
      </c>
      <c r="T1902" s="0" t="n">
        <v>100.452530363689</v>
      </c>
      <c r="U1902" s="0" t="n">
        <v>81.1136303404627</v>
      </c>
      <c r="V1902" s="0" t="n">
        <v>91.7439334733967</v>
      </c>
      <c r="W1902" s="0" t="n">
        <v>86.1010400145711</v>
      </c>
      <c r="X1902" s="0" t="n">
        <v>77.7431179330266</v>
      </c>
      <c r="Y1902" s="0" t="n">
        <v>69.0191360481732</v>
      </c>
      <c r="Z1902" s="0" t="n">
        <v>100.22783122599</v>
      </c>
      <c r="AA1902" s="0" t="n">
        <v>89.7211020991274</v>
      </c>
      <c r="AB1902" s="0" t="n">
        <v>58.4363956143611</v>
      </c>
      <c r="AC1902" s="0" t="n">
        <v>115.373377710359</v>
      </c>
      <c r="AD1902" s="0" t="n">
        <v>97.3093219747449</v>
      </c>
      <c r="AE1902" s="0" t="n">
        <v>67.9207694768382</v>
      </c>
      <c r="AF1902" s="0" t="n">
        <v>69.9508366097693</v>
      </c>
      <c r="AG1902" s="0" t="n">
        <v>113.918377656186</v>
      </c>
      <c r="AH1902" s="0" t="n">
        <v>92.2881412411279</v>
      </c>
    </row>
    <row r="1903" customFormat="false" ht="12.75" hidden="false" customHeight="false" outlineLevel="0" collapsed="false">
      <c r="A1903" s="0" t="n">
        <v>62061050</v>
      </c>
      <c r="B1903" s="0" t="n">
        <v>6</v>
      </c>
      <c r="C1903" s="0" t="s">
        <v>62</v>
      </c>
      <c r="D1903" s="0" t="n">
        <v>610</v>
      </c>
      <c r="E1903" s="0" t="s">
        <v>7</v>
      </c>
      <c r="F1903" s="0" t="n">
        <v>2</v>
      </c>
      <c r="G1903" s="0" t="s">
        <v>81</v>
      </c>
      <c r="H1903" s="0" t="n">
        <v>50</v>
      </c>
      <c r="I1903" s="0" t="s">
        <v>171</v>
      </c>
      <c r="J1903" s="0" t="n">
        <v>134.199923326091</v>
      </c>
      <c r="K1903" s="0" t="n">
        <v>139.949234931977</v>
      </c>
      <c r="L1903" s="0" t="n">
        <v>156.126207699882</v>
      </c>
      <c r="M1903" s="0" t="n">
        <v>138.752081805194</v>
      </c>
      <c r="N1903" s="0" t="n">
        <v>112.840619080345</v>
      </c>
      <c r="O1903" s="0" t="n">
        <v>189.048214235312</v>
      </c>
      <c r="P1903" s="0" t="n">
        <v>159.918063043478</v>
      </c>
      <c r="Q1903" s="0" t="n">
        <v>125.000757576594</v>
      </c>
      <c r="R1903" s="0" t="n">
        <v>149.133851802571</v>
      </c>
      <c r="S1903" s="0" t="n">
        <v>160.63338532775</v>
      </c>
      <c r="T1903" s="0" t="n">
        <v>169.667374248046</v>
      </c>
      <c r="U1903" s="0" t="n">
        <v>145.958488738912</v>
      </c>
      <c r="V1903" s="0" t="n">
        <v>158.177237863418</v>
      </c>
      <c r="W1903" s="0" t="n">
        <v>149.272070943438</v>
      </c>
      <c r="X1903" s="0" t="n">
        <v>138.052928606373</v>
      </c>
      <c r="Y1903" s="0" t="n">
        <v>127.91822093107</v>
      </c>
      <c r="Z1903" s="0" t="n">
        <v>170.985820925729</v>
      </c>
      <c r="AA1903" s="0" t="n">
        <v>155.548117832234</v>
      </c>
      <c r="AB1903" s="0" t="n">
        <v>113.195800967201</v>
      </c>
      <c r="AC1903" s="0" t="n">
        <v>188.932345360901</v>
      </c>
      <c r="AD1903" s="0" t="n">
        <v>163.574233646989</v>
      </c>
      <c r="AE1903" s="0" t="n">
        <v>123.074885915265</v>
      </c>
      <c r="AF1903" s="0" t="n">
        <v>125.026684226672</v>
      </c>
      <c r="AG1903" s="0" t="n">
        <v>182.393353151511</v>
      </c>
      <c r="AH1903" s="0" t="n">
        <v>155.877473090266</v>
      </c>
    </row>
    <row r="1904" customFormat="false" ht="12.75" hidden="false" customHeight="false" outlineLevel="0" collapsed="false">
      <c r="A1904" s="0" t="n">
        <v>60062018</v>
      </c>
      <c r="B1904" s="0" t="n">
        <v>6</v>
      </c>
      <c r="C1904" s="0" t="s">
        <v>62</v>
      </c>
      <c r="D1904" s="0" t="n">
        <v>620</v>
      </c>
      <c r="E1904" s="0" t="s">
        <v>85</v>
      </c>
      <c r="F1904" s="0" t="n">
        <v>0</v>
      </c>
      <c r="G1904" s="0" t="s">
        <v>6</v>
      </c>
      <c r="H1904" s="0" t="n">
        <v>18</v>
      </c>
      <c r="I1904" s="0" t="s">
        <v>141</v>
      </c>
      <c r="J1904" s="0" t="n">
        <v>45</v>
      </c>
      <c r="K1904" s="0" t="n">
        <v>47</v>
      </c>
      <c r="L1904" s="0" t="n">
        <v>54</v>
      </c>
      <c r="M1904" s="0" t="n">
        <v>60</v>
      </c>
      <c r="N1904" s="0" t="n">
        <v>52</v>
      </c>
      <c r="O1904" s="0" t="n">
        <v>65</v>
      </c>
      <c r="P1904" s="0" t="n">
        <v>72</v>
      </c>
      <c r="Q1904" s="0" t="n">
        <v>50</v>
      </c>
      <c r="R1904" s="0" t="n">
        <v>54</v>
      </c>
      <c r="S1904" s="0" t="n">
        <v>73</v>
      </c>
      <c r="T1904" s="0" t="n">
        <v>63</v>
      </c>
      <c r="U1904" s="0" t="n">
        <v>50</v>
      </c>
      <c r="V1904" s="0" t="n">
        <v>59</v>
      </c>
      <c r="W1904" s="0" t="n">
        <v>59</v>
      </c>
      <c r="X1904" s="0" t="n">
        <v>53</v>
      </c>
      <c r="Y1904" s="0" t="n">
        <v>52</v>
      </c>
      <c r="Z1904" s="0" t="n">
        <v>63</v>
      </c>
      <c r="AA1904" s="0" t="n">
        <v>59</v>
      </c>
      <c r="AB1904" s="0" t="n">
        <v>55</v>
      </c>
      <c r="AC1904" s="0" t="n">
        <v>59</v>
      </c>
      <c r="AD1904" s="0" t="n">
        <v>67</v>
      </c>
      <c r="AE1904" s="0" t="n">
        <v>55</v>
      </c>
      <c r="AF1904" s="0" t="n">
        <v>62</v>
      </c>
      <c r="AG1904" s="0" t="n">
        <v>91</v>
      </c>
      <c r="AH1904" s="0" t="n">
        <v>64</v>
      </c>
    </row>
    <row r="1905" customFormat="false" ht="12.75" hidden="false" customHeight="false" outlineLevel="0" collapsed="false">
      <c r="A1905" s="0" t="n">
        <v>60062037</v>
      </c>
      <c r="B1905" s="0" t="n">
        <v>6</v>
      </c>
      <c r="C1905" s="0" t="s">
        <v>62</v>
      </c>
      <c r="D1905" s="0" t="n">
        <v>620</v>
      </c>
      <c r="E1905" s="0" t="s">
        <v>85</v>
      </c>
      <c r="F1905" s="0" t="n">
        <v>0</v>
      </c>
      <c r="G1905" s="0" t="s">
        <v>6</v>
      </c>
      <c r="H1905" s="0" t="n">
        <v>37</v>
      </c>
      <c r="I1905" s="0" t="s">
        <v>160</v>
      </c>
      <c r="J1905" s="0" t="n">
        <v>44.1782839191047</v>
      </c>
      <c r="K1905" s="0" t="n">
        <v>46.0197787134045</v>
      </c>
      <c r="L1905" s="0" t="n">
        <v>52.6315789473684</v>
      </c>
      <c r="M1905" s="0" t="n">
        <v>58.0439198993905</v>
      </c>
      <c r="N1905" s="0" t="n">
        <v>50.0818645863431</v>
      </c>
      <c r="O1905" s="0" t="n">
        <v>62.1771570690645</v>
      </c>
      <c r="P1905" s="0" t="n">
        <v>68.5453160700686</v>
      </c>
      <c r="Q1905" s="0" t="n">
        <v>47.4158368895211</v>
      </c>
      <c r="R1905" s="0" t="n">
        <v>50.9722484425146</v>
      </c>
      <c r="S1905" s="0" t="n">
        <v>68.9590024560741</v>
      </c>
      <c r="T1905" s="0" t="n">
        <v>59.4563986409966</v>
      </c>
      <c r="U1905" s="0" t="n">
        <v>47.152018106375</v>
      </c>
      <c r="V1905" s="0" t="n">
        <v>55.7603251110481</v>
      </c>
      <c r="W1905" s="0" t="n">
        <v>55.5294117647059</v>
      </c>
      <c r="X1905" s="0" t="n">
        <v>49.5558672276765</v>
      </c>
      <c r="Y1905" s="0" t="n">
        <v>48.4171322160149</v>
      </c>
      <c r="Z1905" s="0" t="n">
        <v>58.1824898411526</v>
      </c>
      <c r="AA1905" s="0" t="n">
        <v>53.9946920472225</v>
      </c>
      <c r="AB1905" s="0" t="n">
        <v>50.1230292536225</v>
      </c>
      <c r="AC1905" s="0" t="n">
        <v>53.5161954520304</v>
      </c>
      <c r="AD1905" s="0" t="n">
        <v>60.1274342636633</v>
      </c>
      <c r="AE1905" s="0" t="n">
        <v>48.9193275816063</v>
      </c>
      <c r="AF1905" s="0" t="n">
        <v>55.0230741924033</v>
      </c>
      <c r="AG1905" s="0" t="n">
        <v>80.6237264109152</v>
      </c>
      <c r="AH1905" s="0" t="n">
        <v>56.5620857269112</v>
      </c>
    </row>
    <row r="1906" customFormat="false" ht="12.75" hidden="false" customHeight="false" outlineLevel="0" collapsed="false">
      <c r="A1906" s="0" t="n">
        <v>60062038</v>
      </c>
      <c r="B1906" s="0" t="n">
        <v>6</v>
      </c>
      <c r="C1906" s="0" t="s">
        <v>62</v>
      </c>
      <c r="D1906" s="0" t="n">
        <v>620</v>
      </c>
      <c r="E1906" s="0" t="s">
        <v>85</v>
      </c>
      <c r="F1906" s="0" t="n">
        <v>0</v>
      </c>
      <c r="G1906" s="0" t="s">
        <v>6</v>
      </c>
      <c r="H1906" s="0" t="n">
        <v>38</v>
      </c>
      <c r="I1906" s="0" t="s">
        <v>161</v>
      </c>
      <c r="J1906" s="0" t="n">
        <v>32.2239434402459</v>
      </c>
      <c r="K1906" s="0" t="n">
        <v>33.8136024351961</v>
      </c>
      <c r="L1906" s="0" t="n">
        <v>39.5384619615446</v>
      </c>
      <c r="M1906" s="0" t="n">
        <v>44.2936257618335</v>
      </c>
      <c r="N1906" s="0" t="n">
        <v>37.4035319276329</v>
      </c>
      <c r="O1906" s="0" t="n">
        <v>47.9870171505971</v>
      </c>
      <c r="P1906" s="0" t="n">
        <v>53.6324882808344</v>
      </c>
      <c r="Q1906" s="0" t="n">
        <v>35.1929480677685</v>
      </c>
      <c r="R1906" s="0" t="n">
        <v>38.2919218166366</v>
      </c>
      <c r="S1906" s="0" t="n">
        <v>54.0528499173429</v>
      </c>
      <c r="T1906" s="0" t="n">
        <v>45.6879292143141</v>
      </c>
      <c r="U1906" s="0" t="n">
        <v>34.9971366818765</v>
      </c>
      <c r="V1906" s="0" t="n">
        <v>42.4473430003718</v>
      </c>
      <c r="W1906" s="0" t="n">
        <v>42.2715610622997</v>
      </c>
      <c r="X1906" s="0" t="n">
        <v>37.1207451447943</v>
      </c>
      <c r="Y1906" s="0" t="n">
        <v>36.1602301680273</v>
      </c>
      <c r="Z1906" s="0" t="n">
        <v>44.7090227147093</v>
      </c>
      <c r="AA1906" s="0" t="n">
        <v>41.1032613056589</v>
      </c>
      <c r="AB1906" s="0" t="n">
        <v>37.759525172185</v>
      </c>
      <c r="AC1906" s="0" t="n">
        <v>40.7390075273644</v>
      </c>
      <c r="AD1906" s="0" t="n">
        <v>46.5979356772867</v>
      </c>
      <c r="AE1906" s="0" t="n">
        <v>36.8527323414023</v>
      </c>
      <c r="AF1906" s="0" t="n">
        <v>42.1858754758365</v>
      </c>
      <c r="AG1906" s="0" t="n">
        <v>64.9131952660859</v>
      </c>
      <c r="AH1906" s="0" t="n">
        <v>43.5596982291077</v>
      </c>
    </row>
    <row r="1907" customFormat="false" ht="12.75" hidden="false" customHeight="false" outlineLevel="0" collapsed="false">
      <c r="A1907" s="0" t="n">
        <v>60062039</v>
      </c>
      <c r="B1907" s="0" t="n">
        <v>6</v>
      </c>
      <c r="C1907" s="0" t="s">
        <v>62</v>
      </c>
      <c r="D1907" s="0" t="n">
        <v>620</v>
      </c>
      <c r="E1907" s="0" t="s">
        <v>85</v>
      </c>
      <c r="F1907" s="0" t="n">
        <v>0</v>
      </c>
      <c r="G1907" s="0" t="s">
        <v>6</v>
      </c>
      <c r="H1907" s="0" t="n">
        <v>39</v>
      </c>
      <c r="I1907" s="0" t="s">
        <v>162</v>
      </c>
      <c r="J1907" s="0" t="n">
        <v>59.1140197299811</v>
      </c>
      <c r="K1907" s="0" t="n">
        <v>61.1965498292833</v>
      </c>
      <c r="L1907" s="0" t="n">
        <v>68.6727937560532</v>
      </c>
      <c r="M1907" s="0" t="n">
        <v>74.7140305762244</v>
      </c>
      <c r="N1907" s="0" t="n">
        <v>65.6757023412047</v>
      </c>
      <c r="O1907" s="0" t="n">
        <v>79.2498907747004</v>
      </c>
      <c r="P1907" s="0" t="n">
        <v>86.3214813829569</v>
      </c>
      <c r="Q1907" s="0" t="n">
        <v>62.5118697622919</v>
      </c>
      <c r="R1907" s="0" t="n">
        <v>66.5077273869271</v>
      </c>
      <c r="S1907" s="0" t="n">
        <v>86.7055924645583</v>
      </c>
      <c r="T1907" s="0" t="n">
        <v>76.0705618034075</v>
      </c>
      <c r="U1907" s="0" t="n">
        <v>62.1640575861343</v>
      </c>
      <c r="V1907" s="0" t="n">
        <v>71.9267567929079</v>
      </c>
      <c r="W1907" s="0" t="n">
        <v>71.6288954000714</v>
      </c>
      <c r="X1907" s="0" t="n">
        <v>64.8202944639591</v>
      </c>
      <c r="Y1907" s="0" t="n">
        <v>63.4926273192485</v>
      </c>
      <c r="Z1907" s="0" t="n">
        <v>74.4406790606674</v>
      </c>
      <c r="AA1907" s="0" t="n">
        <v>69.6492187815282</v>
      </c>
      <c r="AB1907" s="0" t="n">
        <v>65.2420121898836</v>
      </c>
      <c r="AC1907" s="0" t="n">
        <v>69.0319930361605</v>
      </c>
      <c r="AD1907" s="0" t="n">
        <v>76.3597160798674</v>
      </c>
      <c r="AE1907" s="0" t="n">
        <v>63.6752290100145</v>
      </c>
      <c r="AF1907" s="0" t="n">
        <v>70.5370978662996</v>
      </c>
      <c r="AG1907" s="0" t="n">
        <v>98.9880702724794</v>
      </c>
      <c r="AH1907" s="0" t="n">
        <v>72.2285207325542</v>
      </c>
    </row>
    <row r="1908" customFormat="false" ht="12.75" hidden="false" customHeight="false" outlineLevel="0" collapsed="false">
      <c r="A1908" s="0" t="n">
        <v>60062040</v>
      </c>
      <c r="B1908" s="0" t="n">
        <v>6</v>
      </c>
      <c r="C1908" s="0" t="s">
        <v>62</v>
      </c>
      <c r="D1908" s="0" t="n">
        <v>620</v>
      </c>
      <c r="E1908" s="0" t="s">
        <v>85</v>
      </c>
      <c r="F1908" s="0" t="n">
        <v>0</v>
      </c>
      <c r="G1908" s="0" t="s">
        <v>6</v>
      </c>
      <c r="H1908" s="0" t="n">
        <v>40</v>
      </c>
      <c r="I1908" s="0" t="s">
        <v>163</v>
      </c>
      <c r="J1908" s="0" t="n">
        <v>29.9580529619185</v>
      </c>
      <c r="K1908" s="0" t="n">
        <v>28.9917027220463</v>
      </c>
      <c r="L1908" s="0" t="n">
        <v>34.6643107877654</v>
      </c>
      <c r="M1908" s="0" t="n">
        <v>37.5255093334281</v>
      </c>
      <c r="N1908" s="0" t="n">
        <v>35.4963488374799</v>
      </c>
      <c r="O1908" s="0" t="n">
        <v>41.9474239948521</v>
      </c>
      <c r="P1908" s="0" t="n">
        <v>46.1464022821988</v>
      </c>
      <c r="Q1908" s="0" t="n">
        <v>30.7735203335118</v>
      </c>
      <c r="R1908" s="0" t="n">
        <v>32.7473478274328</v>
      </c>
      <c r="S1908" s="0" t="n">
        <v>43.9883710349581</v>
      </c>
      <c r="T1908" s="0" t="n">
        <v>33.4061840337033</v>
      </c>
      <c r="U1908" s="0" t="n">
        <v>29.2295110891024</v>
      </c>
      <c r="V1908" s="0" t="n">
        <v>34.3297755605344</v>
      </c>
      <c r="W1908" s="0" t="n">
        <v>33.3547013822444</v>
      </c>
      <c r="X1908" s="0" t="n">
        <v>30.854344366082</v>
      </c>
      <c r="Y1908" s="0" t="n">
        <v>31.0089195298043</v>
      </c>
      <c r="Z1908" s="0" t="n">
        <v>34.3124332853227</v>
      </c>
      <c r="AA1908" s="0" t="n">
        <v>33.1288590789105</v>
      </c>
      <c r="AB1908" s="0" t="n">
        <v>31.351561480806</v>
      </c>
      <c r="AC1908" s="0" t="n">
        <v>31.9354445116087</v>
      </c>
      <c r="AD1908" s="0" t="n">
        <v>34.8956553371888</v>
      </c>
      <c r="AE1908" s="0" t="n">
        <v>28.1193748086942</v>
      </c>
      <c r="AF1908" s="0" t="n">
        <v>31.7190535063266</v>
      </c>
      <c r="AG1908" s="0" t="n">
        <v>43.4616483988491</v>
      </c>
      <c r="AH1908" s="0" t="n">
        <v>31.7133105744561</v>
      </c>
    </row>
    <row r="1909" customFormat="false" ht="12.75" hidden="false" customHeight="false" outlineLevel="0" collapsed="false">
      <c r="A1909" s="0" t="n">
        <v>60062042</v>
      </c>
      <c r="B1909" s="0" t="n">
        <v>6</v>
      </c>
      <c r="C1909" s="0" t="s">
        <v>62</v>
      </c>
      <c r="D1909" s="0" t="n">
        <v>620</v>
      </c>
      <c r="E1909" s="0" t="s">
        <v>85</v>
      </c>
      <c r="F1909" s="0" t="n">
        <v>0</v>
      </c>
      <c r="G1909" s="0" t="s">
        <v>6</v>
      </c>
      <c r="H1909" s="0" t="n">
        <v>42</v>
      </c>
      <c r="I1909" s="0" t="s">
        <v>164</v>
      </c>
      <c r="J1909" s="0" t="n">
        <v>21.2276705430858</v>
      </c>
      <c r="K1909" s="0" t="n">
        <v>20.7456492822487</v>
      </c>
      <c r="L1909" s="0" t="n">
        <v>25.3610821993513</v>
      </c>
      <c r="M1909" s="0" t="n">
        <v>28.0874448300685</v>
      </c>
      <c r="N1909" s="0" t="n">
        <v>25.9223826208002</v>
      </c>
      <c r="O1909" s="0" t="n">
        <v>31.6608666399246</v>
      </c>
      <c r="P1909" s="0" t="n">
        <v>35.3625178447829</v>
      </c>
      <c r="Q1909" s="0" t="n">
        <v>22.369617141044</v>
      </c>
      <c r="R1909" s="0" t="n">
        <v>23.94260758407</v>
      </c>
      <c r="S1909" s="0" t="n">
        <v>33.9619557345755</v>
      </c>
      <c r="T1909" s="0" t="n">
        <v>25.0736484457735</v>
      </c>
      <c r="U1909" s="0" t="n">
        <v>21.2860764092563</v>
      </c>
      <c r="V1909" s="0" t="n">
        <v>25.771479027816</v>
      </c>
      <c r="W1909" s="0" t="n">
        <v>24.9883723828908</v>
      </c>
      <c r="X1909" s="0" t="n">
        <v>22.6114556979873</v>
      </c>
      <c r="Y1909" s="0" t="n">
        <v>22.7431830364293</v>
      </c>
      <c r="Z1909" s="0" t="n">
        <v>25.9583013461251</v>
      </c>
      <c r="AA1909" s="0" t="n">
        <v>24.7008318655545</v>
      </c>
      <c r="AB1909" s="0" t="n">
        <v>23.2989032639093</v>
      </c>
      <c r="AC1909" s="0" t="n">
        <v>23.9911180283202</v>
      </c>
      <c r="AD1909" s="0" t="n">
        <v>26.7760543010598</v>
      </c>
      <c r="AE1909" s="0" t="n">
        <v>20.8772807479493</v>
      </c>
      <c r="AF1909" s="0" t="n">
        <v>24.1119784233989</v>
      </c>
      <c r="AG1909" s="0" t="n">
        <v>34.630049206186</v>
      </c>
      <c r="AH1909" s="0" t="n">
        <v>24.1432187353637</v>
      </c>
    </row>
    <row r="1910" customFormat="false" ht="12.75" hidden="false" customHeight="false" outlineLevel="0" collapsed="false">
      <c r="A1910" s="0" t="n">
        <v>60062043</v>
      </c>
      <c r="B1910" s="0" t="n">
        <v>6</v>
      </c>
      <c r="C1910" s="0" t="s">
        <v>62</v>
      </c>
      <c r="D1910" s="0" t="n">
        <v>620</v>
      </c>
      <c r="E1910" s="0" t="s">
        <v>85</v>
      </c>
      <c r="F1910" s="0" t="n">
        <v>0</v>
      </c>
      <c r="G1910" s="0" t="s">
        <v>6</v>
      </c>
      <c r="H1910" s="0" t="n">
        <v>43</v>
      </c>
      <c r="I1910" s="0" t="s">
        <v>165</v>
      </c>
      <c r="J1910" s="0" t="n">
        <v>40.1687417020517</v>
      </c>
      <c r="K1910" s="0" t="n">
        <v>38.5961445686015</v>
      </c>
      <c r="L1910" s="0" t="n">
        <v>45.3986573638517</v>
      </c>
      <c r="M1910" s="0" t="n">
        <v>48.3096592747345</v>
      </c>
      <c r="N1910" s="0" t="n">
        <v>46.551683819629</v>
      </c>
      <c r="O1910" s="0" t="n">
        <v>53.6587847432897</v>
      </c>
      <c r="P1910" s="0" t="n">
        <v>58.3435395755396</v>
      </c>
      <c r="Q1910" s="0" t="n">
        <v>40.4968690715111</v>
      </c>
      <c r="R1910" s="0" t="n">
        <v>42.9094124431677</v>
      </c>
      <c r="S1910" s="0" t="n">
        <v>55.2918806984759</v>
      </c>
      <c r="T1910" s="0" t="n">
        <v>42.9157657680055</v>
      </c>
      <c r="U1910" s="0" t="n">
        <v>38.4129712649634</v>
      </c>
      <c r="V1910" s="0" t="n">
        <v>44.0962569860314</v>
      </c>
      <c r="W1910" s="0" t="n">
        <v>42.9105215406016</v>
      </c>
      <c r="X1910" s="0" t="n">
        <v>40.3584592178554</v>
      </c>
      <c r="Y1910" s="0" t="n">
        <v>40.5360810088119</v>
      </c>
      <c r="Z1910" s="0" t="n">
        <v>43.8141844018304</v>
      </c>
      <c r="AA1910" s="0" t="n">
        <v>42.7749550589055</v>
      </c>
      <c r="AB1910" s="0" t="n">
        <v>40.5810634833373</v>
      </c>
      <c r="AC1910" s="0" t="n">
        <v>40.9985023409987</v>
      </c>
      <c r="AD1910" s="0" t="n">
        <v>44.0741151229857</v>
      </c>
      <c r="AE1910" s="0" t="n">
        <v>36.4231998149651</v>
      </c>
      <c r="AF1910" s="0" t="n">
        <v>40.3531420291299</v>
      </c>
      <c r="AG1910" s="0" t="n">
        <v>53.2812139407128</v>
      </c>
      <c r="AH1910" s="0" t="n">
        <v>40.299928948356</v>
      </c>
    </row>
    <row r="1911" customFormat="false" ht="12.75" hidden="false" customHeight="false" outlineLevel="0" collapsed="false">
      <c r="A1911" s="0" t="n">
        <v>60062044</v>
      </c>
      <c r="B1911" s="0" t="n">
        <v>6</v>
      </c>
      <c r="C1911" s="0" t="s">
        <v>62</v>
      </c>
      <c r="D1911" s="0" t="n">
        <v>620</v>
      </c>
      <c r="E1911" s="0" t="s">
        <v>85</v>
      </c>
      <c r="F1911" s="0" t="n">
        <v>0</v>
      </c>
      <c r="G1911" s="0" t="s">
        <v>6</v>
      </c>
      <c r="H1911" s="0" t="n">
        <v>44</v>
      </c>
      <c r="I1911" s="0" t="s">
        <v>166</v>
      </c>
      <c r="J1911" s="0" t="n">
        <v>19.1991666613912</v>
      </c>
      <c r="K1911" s="0" t="n">
        <v>19.1434983947412</v>
      </c>
      <c r="L1911" s="0" t="n">
        <v>22.8568291664215</v>
      </c>
      <c r="M1911" s="0" t="n">
        <v>25.3360506950063</v>
      </c>
      <c r="N1911" s="0" t="n">
        <v>23.0910707150851</v>
      </c>
      <c r="O1911" s="0" t="n">
        <v>26.6474355046184</v>
      </c>
      <c r="P1911" s="0" t="n">
        <v>30.3325222711247</v>
      </c>
      <c r="Q1911" s="0" t="n">
        <v>20.1879823949468</v>
      </c>
      <c r="R1911" s="0" t="n">
        <v>21.1917816709017</v>
      </c>
      <c r="S1911" s="0" t="n">
        <v>28.8438390577356</v>
      </c>
      <c r="T1911" s="0" t="n">
        <v>20.1850999589686</v>
      </c>
      <c r="U1911" s="0" t="n">
        <v>18.9858006211514</v>
      </c>
      <c r="V1911" s="0" t="n">
        <v>22.0101047609572</v>
      </c>
      <c r="W1911" s="0" t="n">
        <v>21.2300080877214</v>
      </c>
      <c r="X1911" s="0" t="n">
        <v>20.4982569005367</v>
      </c>
      <c r="Y1911" s="0" t="n">
        <v>21.0376645433738</v>
      </c>
      <c r="Z1911" s="0" t="n">
        <v>21.4966041795063</v>
      </c>
      <c r="AA1911" s="0" t="n">
        <v>21.6606777640791</v>
      </c>
      <c r="AB1911" s="0" t="n">
        <v>20.2459326966001</v>
      </c>
      <c r="AC1911" s="0" t="n">
        <v>21.0543227788755</v>
      </c>
      <c r="AD1911" s="0" t="n">
        <v>22.2562713420066</v>
      </c>
      <c r="AE1911" s="0" t="n">
        <v>17.7354979226987</v>
      </c>
      <c r="AF1911" s="0" t="n">
        <v>20.7862452224719</v>
      </c>
      <c r="AG1911" s="0" t="n">
        <v>26.6538091173957</v>
      </c>
      <c r="AH1911" s="0" t="n">
        <v>20.3055992668882</v>
      </c>
    </row>
    <row r="1912" customFormat="false" ht="12.75" hidden="false" customHeight="false" outlineLevel="0" collapsed="false">
      <c r="A1912" s="0" t="n">
        <v>60062046</v>
      </c>
      <c r="B1912" s="0" t="n">
        <v>6</v>
      </c>
      <c r="C1912" s="0" t="s">
        <v>62</v>
      </c>
      <c r="D1912" s="0" t="n">
        <v>620</v>
      </c>
      <c r="E1912" s="0" t="s">
        <v>85</v>
      </c>
      <c r="F1912" s="0" t="n">
        <v>0</v>
      </c>
      <c r="G1912" s="0" t="s">
        <v>6</v>
      </c>
      <c r="H1912" s="0" t="n">
        <v>46</v>
      </c>
      <c r="I1912" s="0" t="s">
        <v>167</v>
      </c>
      <c r="J1912" s="0" t="n">
        <v>13.3473714048675</v>
      </c>
      <c r="K1912" s="0" t="n">
        <v>13.3582184093657</v>
      </c>
      <c r="L1912" s="0" t="n">
        <v>16.4359900322665</v>
      </c>
      <c r="M1912" s="0" t="n">
        <v>18.5291736485669</v>
      </c>
      <c r="N1912" s="0" t="n">
        <v>16.6521602487416</v>
      </c>
      <c r="O1912" s="0" t="n">
        <v>19.8851277303799</v>
      </c>
      <c r="P1912" s="0" t="n">
        <v>22.9405127227157</v>
      </c>
      <c r="Q1912" s="0" t="n">
        <v>14.4592745540009</v>
      </c>
      <c r="R1912" s="0" t="n">
        <v>15.2199814856217</v>
      </c>
      <c r="S1912" s="0" t="n">
        <v>21.9869245480052</v>
      </c>
      <c r="T1912" s="0" t="n">
        <v>14.7966620248971</v>
      </c>
      <c r="U1912" s="0" t="n">
        <v>13.5687494606638</v>
      </c>
      <c r="V1912" s="0" t="n">
        <v>16.2526716724123</v>
      </c>
      <c r="W1912" s="0" t="n">
        <v>15.6240941996354</v>
      </c>
      <c r="X1912" s="0" t="n">
        <v>14.6458283439313</v>
      </c>
      <c r="Y1912" s="0" t="n">
        <v>15.1310254570322</v>
      </c>
      <c r="Z1912" s="0" t="n">
        <v>16.0267375384247</v>
      </c>
      <c r="AA1912" s="0" t="n">
        <v>15.5557582794212</v>
      </c>
      <c r="AB1912" s="0" t="n">
        <v>14.7912918425896</v>
      </c>
      <c r="AC1912" s="0" t="n">
        <v>15.5358223114391</v>
      </c>
      <c r="AD1912" s="0" t="n">
        <v>16.8385368572479</v>
      </c>
      <c r="AE1912" s="0" t="n">
        <v>12.9244978462127</v>
      </c>
      <c r="AF1912" s="0" t="n">
        <v>15.5796065464688</v>
      </c>
      <c r="AG1912" s="0" t="n">
        <v>20.9886029009314</v>
      </c>
      <c r="AH1912" s="0" t="n">
        <v>15.2430879777984</v>
      </c>
    </row>
    <row r="1913" customFormat="false" ht="12.75" hidden="false" customHeight="false" outlineLevel="0" collapsed="false">
      <c r="A1913" s="0" t="n">
        <v>60062047</v>
      </c>
      <c r="B1913" s="0" t="n">
        <v>6</v>
      </c>
      <c r="C1913" s="0" t="s">
        <v>62</v>
      </c>
      <c r="D1913" s="0" t="n">
        <v>620</v>
      </c>
      <c r="E1913" s="0" t="s">
        <v>85</v>
      </c>
      <c r="F1913" s="0" t="n">
        <v>0</v>
      </c>
      <c r="G1913" s="0" t="s">
        <v>6</v>
      </c>
      <c r="H1913" s="0" t="n">
        <v>47</v>
      </c>
      <c r="I1913" s="0" t="s">
        <v>168</v>
      </c>
      <c r="J1913" s="0" t="n">
        <v>26.097989977217</v>
      </c>
      <c r="K1913" s="0" t="n">
        <v>25.9533407001027</v>
      </c>
      <c r="L1913" s="0" t="n">
        <v>30.3199419238076</v>
      </c>
      <c r="M1913" s="0" t="n">
        <v>33.191336219809</v>
      </c>
      <c r="N1913" s="0" t="n">
        <v>30.5661027256431</v>
      </c>
      <c r="O1913" s="0" t="n">
        <v>34.3842629400244</v>
      </c>
      <c r="P1913" s="0" t="n">
        <v>38.7410774707162</v>
      </c>
      <c r="Q1913" s="0" t="n">
        <v>26.8578058053128</v>
      </c>
      <c r="R1913" s="0" t="n">
        <v>28.1365685054901</v>
      </c>
      <c r="S1913" s="0" t="n">
        <v>36.61718859183</v>
      </c>
      <c r="T1913" s="0" t="n">
        <v>26.3972843382752</v>
      </c>
      <c r="U1913" s="0" t="n">
        <v>25.2985495090117</v>
      </c>
      <c r="V1913" s="0" t="n">
        <v>28.6270355682195</v>
      </c>
      <c r="W1913" s="0" t="n">
        <v>27.682052703844</v>
      </c>
      <c r="X1913" s="0" t="n">
        <v>27.3191259412519</v>
      </c>
      <c r="Y1913" s="0" t="n">
        <v>27.9025035138972</v>
      </c>
      <c r="Z1913" s="0" t="n">
        <v>27.757204423932</v>
      </c>
      <c r="AA1913" s="0" t="n">
        <v>28.7604648028564</v>
      </c>
      <c r="AB1913" s="0" t="n">
        <v>26.5434840707095</v>
      </c>
      <c r="AC1913" s="0" t="n">
        <v>27.3985875681046</v>
      </c>
      <c r="AD1913" s="0" t="n">
        <v>28.4180913838374</v>
      </c>
      <c r="AE1913" s="0" t="n">
        <v>23.2959267981653</v>
      </c>
      <c r="AF1913" s="0" t="n">
        <v>26.731977165829</v>
      </c>
      <c r="AG1913" s="0" t="n">
        <v>32.9856450145608</v>
      </c>
      <c r="AH1913" s="0" t="n">
        <v>26.0828664531072</v>
      </c>
    </row>
    <row r="1914" customFormat="false" ht="12.75" hidden="false" customHeight="false" outlineLevel="0" collapsed="false">
      <c r="A1914" s="0" t="n">
        <v>60062048</v>
      </c>
      <c r="B1914" s="0" t="n">
        <v>6</v>
      </c>
      <c r="C1914" s="0" t="s">
        <v>62</v>
      </c>
      <c r="D1914" s="0" t="n">
        <v>620</v>
      </c>
      <c r="E1914" s="0" t="s">
        <v>85</v>
      </c>
      <c r="F1914" s="0" t="n">
        <v>0</v>
      </c>
      <c r="G1914" s="0" t="s">
        <v>6</v>
      </c>
      <c r="H1914" s="0" t="n">
        <v>48</v>
      </c>
      <c r="I1914" s="0" t="s">
        <v>169</v>
      </c>
      <c r="J1914" s="0" t="n">
        <v>96.9570489468489</v>
      </c>
      <c r="K1914" s="0" t="n">
        <v>101.441277284309</v>
      </c>
      <c r="L1914" s="0" t="n">
        <v>104.588271604721</v>
      </c>
      <c r="M1914" s="0" t="n">
        <v>113.715119820318</v>
      </c>
      <c r="N1914" s="0" t="n">
        <v>102.421909302727</v>
      </c>
      <c r="O1914" s="0" t="n">
        <v>127.241750324548</v>
      </c>
      <c r="P1914" s="0" t="n">
        <v>127.816761003746</v>
      </c>
      <c r="Q1914" s="0" t="n">
        <v>88.7429936086417</v>
      </c>
      <c r="R1914" s="0" t="n">
        <v>94.5602037922664</v>
      </c>
      <c r="S1914" s="0" t="n">
        <v>121.070172592314</v>
      </c>
      <c r="T1914" s="0" t="n">
        <v>113.09659711762</v>
      </c>
      <c r="U1914" s="0" t="n">
        <v>94.3076782804793</v>
      </c>
      <c r="V1914" s="0" t="n">
        <v>104.323740070819</v>
      </c>
      <c r="W1914" s="0" t="n">
        <v>98.7660024822526</v>
      </c>
      <c r="X1914" s="0" t="n">
        <v>89.4175809733877</v>
      </c>
      <c r="Y1914" s="0" t="n">
        <v>93.271673869271</v>
      </c>
      <c r="Z1914" s="0" t="n">
        <v>108.132178791349</v>
      </c>
      <c r="AA1914" s="0" t="n">
        <v>99.464577152289</v>
      </c>
      <c r="AB1914" s="0" t="n">
        <v>95.0305557667566</v>
      </c>
      <c r="AC1914" s="0" t="n">
        <v>99.1205579300935</v>
      </c>
      <c r="AD1914" s="0" t="n">
        <v>105.494073249419</v>
      </c>
      <c r="AE1914" s="0" t="n">
        <v>82.1934348145983</v>
      </c>
      <c r="AF1914" s="0" t="n">
        <v>89.408210014074</v>
      </c>
      <c r="AG1914" s="0" t="n">
        <v>127.682509254704</v>
      </c>
      <c r="AH1914" s="0" t="n">
        <v>93.0302919201334</v>
      </c>
    </row>
    <row r="1915" customFormat="false" ht="12.75" hidden="false" customHeight="false" outlineLevel="0" collapsed="false">
      <c r="A1915" s="0" t="n">
        <v>60062049</v>
      </c>
      <c r="B1915" s="0" t="n">
        <v>6</v>
      </c>
      <c r="C1915" s="0" t="s">
        <v>62</v>
      </c>
      <c r="D1915" s="0" t="n">
        <v>620</v>
      </c>
      <c r="E1915" s="0" t="s">
        <v>85</v>
      </c>
      <c r="F1915" s="0" t="n">
        <v>0</v>
      </c>
      <c r="G1915" s="0" t="s">
        <v>6</v>
      </c>
      <c r="H1915" s="0" t="n">
        <v>49</v>
      </c>
      <c r="I1915" s="0" t="s">
        <v>170</v>
      </c>
      <c r="J1915" s="0" t="n">
        <v>72.5621844553547</v>
      </c>
      <c r="K1915" s="0" t="n">
        <v>76.3861684856991</v>
      </c>
      <c r="L1915" s="0" t="n">
        <v>80.2492772672289</v>
      </c>
      <c r="M1915" s="0" t="n">
        <v>88.4327738553022</v>
      </c>
      <c r="N1915" s="0" t="n">
        <v>78.1964429835846</v>
      </c>
      <c r="O1915" s="0" t="n">
        <v>99.9227414135068</v>
      </c>
      <c r="P1915" s="0" t="n">
        <v>101.57943621034</v>
      </c>
      <c r="Q1915" s="0" t="n">
        <v>67.396487410027</v>
      </c>
      <c r="R1915" s="0" t="n">
        <v>72.5548658194741</v>
      </c>
      <c r="S1915" s="0" t="n">
        <v>96.3684014824081</v>
      </c>
      <c r="T1915" s="0" t="n">
        <v>88.4806713491747</v>
      </c>
      <c r="U1915" s="0" t="n">
        <v>71.6226261188496</v>
      </c>
      <c r="V1915" s="0" t="n">
        <v>80.9593261964008</v>
      </c>
      <c r="W1915" s="0" t="n">
        <v>76.6463031966378</v>
      </c>
      <c r="X1915" s="0" t="n">
        <v>68.4406584572429</v>
      </c>
      <c r="Y1915" s="0" t="n">
        <v>71.2104780837919</v>
      </c>
      <c r="Z1915" s="0" t="n">
        <v>84.5967784862463</v>
      </c>
      <c r="AA1915" s="0" t="n">
        <v>77.1884246212112</v>
      </c>
      <c r="AB1915" s="0" t="n">
        <v>73.0902434768823</v>
      </c>
      <c r="AC1915" s="0" t="n">
        <v>76.9214521717127</v>
      </c>
      <c r="AD1915" s="0" t="n">
        <v>83.142966408177</v>
      </c>
      <c r="AE1915" s="0" t="n">
        <v>63.2169107538966</v>
      </c>
      <c r="AF1915" s="0" t="n">
        <v>69.8118480343791</v>
      </c>
      <c r="AG1915" s="0" t="n">
        <v>104.061223668058</v>
      </c>
      <c r="AH1915" s="0" t="n">
        <v>72.9206717501155</v>
      </c>
    </row>
    <row r="1916" customFormat="false" ht="12.75" hidden="false" customHeight="false" outlineLevel="0" collapsed="false">
      <c r="A1916" s="0" t="n">
        <v>60062050</v>
      </c>
      <c r="B1916" s="0" t="n">
        <v>6</v>
      </c>
      <c r="C1916" s="0" t="s">
        <v>62</v>
      </c>
      <c r="D1916" s="0" t="n">
        <v>620</v>
      </c>
      <c r="E1916" s="0" t="s">
        <v>85</v>
      </c>
      <c r="F1916" s="0" t="n">
        <v>0</v>
      </c>
      <c r="G1916" s="0" t="s">
        <v>6</v>
      </c>
      <c r="H1916" s="0" t="n">
        <v>50</v>
      </c>
      <c r="I1916" s="0" t="s">
        <v>171</v>
      </c>
      <c r="J1916" s="0" t="n">
        <v>127.267861304215</v>
      </c>
      <c r="K1916" s="0" t="n">
        <v>132.42954509452</v>
      </c>
      <c r="L1916" s="0" t="n">
        <v>134.270626315106</v>
      </c>
      <c r="M1916" s="0" t="n">
        <v>144.239482490911</v>
      </c>
      <c r="N1916" s="0" t="n">
        <v>132.076166807618</v>
      </c>
      <c r="O1916" s="0" t="n">
        <v>159.985107209883</v>
      </c>
      <c r="P1916" s="0" t="n">
        <v>158.984237505601</v>
      </c>
      <c r="Q1916" s="0" t="n">
        <v>114.976484937906</v>
      </c>
      <c r="R1916" s="0" t="n">
        <v>121.396573371603</v>
      </c>
      <c r="S1916" s="0" t="n">
        <v>150.379244720432</v>
      </c>
      <c r="T1916" s="0" t="n">
        <v>142.683388364532</v>
      </c>
      <c r="U1916" s="0" t="n">
        <v>122.186157018356</v>
      </c>
      <c r="V1916" s="0" t="n">
        <v>132.576818679296</v>
      </c>
      <c r="W1916" s="0" t="n">
        <v>125.513928027118</v>
      </c>
      <c r="X1916" s="0" t="n">
        <v>115.046822136366</v>
      </c>
      <c r="Y1916" s="0" t="n">
        <v>120.276659947557</v>
      </c>
      <c r="Z1916" s="0" t="n">
        <v>136.420246536183</v>
      </c>
      <c r="AA1916" s="0" t="n">
        <v>126.401691515088</v>
      </c>
      <c r="AB1916" s="0" t="n">
        <v>121.73982026123</v>
      </c>
      <c r="AC1916" s="0" t="n">
        <v>125.964504600468</v>
      </c>
      <c r="AD1916" s="0" t="n">
        <v>132.21112819717</v>
      </c>
      <c r="AE1916" s="0" t="n">
        <v>105.294701269996</v>
      </c>
      <c r="AF1916" s="0" t="n">
        <v>112.99618957557</v>
      </c>
      <c r="AG1916" s="0" t="n">
        <v>155.218827588779</v>
      </c>
      <c r="AH1916" s="0" t="n">
        <v>117.166372167767</v>
      </c>
    </row>
    <row r="1917" customFormat="false" ht="12.75" hidden="false" customHeight="false" outlineLevel="0" collapsed="false">
      <c r="A1917" s="0" t="n">
        <v>61062018</v>
      </c>
      <c r="B1917" s="0" t="n">
        <v>6</v>
      </c>
      <c r="C1917" s="0" t="s">
        <v>62</v>
      </c>
      <c r="D1917" s="0" t="n">
        <v>620</v>
      </c>
      <c r="E1917" s="0" t="s">
        <v>85</v>
      </c>
      <c r="F1917" s="0" t="n">
        <v>1</v>
      </c>
      <c r="G1917" s="0" t="s">
        <v>80</v>
      </c>
      <c r="H1917" s="0" t="n">
        <v>18</v>
      </c>
      <c r="I1917" s="0" t="s">
        <v>141</v>
      </c>
      <c r="J1917" s="0" t="n">
        <v>19</v>
      </c>
      <c r="K1917" s="0" t="n">
        <v>19</v>
      </c>
      <c r="L1917" s="0" t="n">
        <v>17</v>
      </c>
      <c r="M1917" s="0" t="n">
        <v>23</v>
      </c>
      <c r="N1917" s="0" t="n">
        <v>31</v>
      </c>
      <c r="O1917" s="0" t="n">
        <v>28</v>
      </c>
      <c r="P1917" s="0" t="n">
        <v>32</v>
      </c>
      <c r="Q1917" s="0" t="n">
        <v>19</v>
      </c>
      <c r="R1917" s="0" t="n">
        <v>21</v>
      </c>
      <c r="S1917" s="0" t="n">
        <v>36</v>
      </c>
      <c r="T1917" s="0" t="n">
        <v>28</v>
      </c>
      <c r="U1917" s="0" t="n">
        <v>20</v>
      </c>
      <c r="V1917" s="0" t="n">
        <v>25</v>
      </c>
      <c r="W1917" s="0" t="n">
        <v>26</v>
      </c>
      <c r="X1917" s="0" t="n">
        <v>23</v>
      </c>
      <c r="Y1917" s="0" t="n">
        <v>24</v>
      </c>
      <c r="Z1917" s="0" t="n">
        <v>29</v>
      </c>
      <c r="AA1917" s="0" t="n">
        <v>27</v>
      </c>
      <c r="AB1917" s="0" t="n">
        <v>35</v>
      </c>
      <c r="AC1917" s="0" t="n">
        <v>24</v>
      </c>
      <c r="AD1917" s="0" t="n">
        <v>31</v>
      </c>
      <c r="AE1917" s="0" t="n">
        <v>33</v>
      </c>
      <c r="AF1917" s="0" t="n">
        <v>31</v>
      </c>
      <c r="AG1917" s="0" t="n">
        <v>48</v>
      </c>
      <c r="AH1917" s="0" t="n">
        <v>28</v>
      </c>
    </row>
    <row r="1918" customFormat="false" ht="12.75" hidden="false" customHeight="false" outlineLevel="0" collapsed="false">
      <c r="A1918" s="0" t="n">
        <v>61062037</v>
      </c>
      <c r="B1918" s="0" t="n">
        <v>6</v>
      </c>
      <c r="C1918" s="0" t="s">
        <v>62</v>
      </c>
      <c r="D1918" s="0" t="n">
        <v>620</v>
      </c>
      <c r="E1918" s="0" t="s">
        <v>85</v>
      </c>
      <c r="F1918" s="0" t="n">
        <v>1</v>
      </c>
      <c r="G1918" s="0" t="s">
        <v>80</v>
      </c>
      <c r="H1918" s="0" t="n">
        <v>37</v>
      </c>
      <c r="I1918" s="0" t="s">
        <v>160</v>
      </c>
      <c r="J1918" s="0" t="n">
        <v>38.9591748856856</v>
      </c>
      <c r="K1918" s="0" t="n">
        <v>38.8794532321103</v>
      </c>
      <c r="L1918" s="0" t="n">
        <v>34.6239230941567</v>
      </c>
      <c r="M1918" s="0" t="n">
        <v>46.481548846045</v>
      </c>
      <c r="N1918" s="0" t="n">
        <v>62.2702528975755</v>
      </c>
      <c r="O1918" s="0" t="n">
        <v>55.986563224826</v>
      </c>
      <c r="P1918" s="0" t="n">
        <v>63.660055304673</v>
      </c>
      <c r="Q1918" s="0" t="n">
        <v>37.6155688859852</v>
      </c>
      <c r="R1918" s="0" t="n">
        <v>41.3304467624483</v>
      </c>
      <c r="S1918" s="0" t="n">
        <v>70.8521944499114</v>
      </c>
      <c r="T1918" s="0" t="n">
        <v>55.0249577486932</v>
      </c>
      <c r="U1918" s="0" t="n">
        <v>39.2587939698492</v>
      </c>
      <c r="V1918" s="0" t="n">
        <v>49.0908376860543</v>
      </c>
      <c r="W1918" s="0" t="n">
        <v>50.8766437069505</v>
      </c>
      <c r="X1918" s="0" t="n">
        <v>44.6888297355587</v>
      </c>
      <c r="Y1918" s="0" t="n">
        <v>46.3302575190147</v>
      </c>
      <c r="Z1918" s="0" t="n">
        <v>55.5193934984876</v>
      </c>
      <c r="AA1918" s="0" t="n">
        <v>51.1257124462707</v>
      </c>
      <c r="AB1918" s="0" t="n">
        <v>65.9469033218397</v>
      </c>
      <c r="AC1918" s="0" t="n">
        <v>44.9530802225178</v>
      </c>
      <c r="AD1918" s="0" t="n">
        <v>57.4095336864328</v>
      </c>
      <c r="AE1918" s="0" t="n">
        <v>60.6049475675378</v>
      </c>
      <c r="AF1918" s="0" t="n">
        <v>56.841101617221</v>
      </c>
      <c r="AG1918" s="0" t="n">
        <v>87.8573781894059</v>
      </c>
      <c r="AH1918" s="0" t="n">
        <v>50.9786071916249</v>
      </c>
    </row>
    <row r="1919" customFormat="false" ht="12.75" hidden="false" customHeight="false" outlineLevel="0" collapsed="false">
      <c r="A1919" s="0" t="n">
        <v>61062038</v>
      </c>
      <c r="B1919" s="0" t="n">
        <v>6</v>
      </c>
      <c r="C1919" s="0" t="s">
        <v>62</v>
      </c>
      <c r="D1919" s="0" t="n">
        <v>620</v>
      </c>
      <c r="E1919" s="0" t="s">
        <v>85</v>
      </c>
      <c r="F1919" s="0" t="n">
        <v>1</v>
      </c>
      <c r="G1919" s="0" t="s">
        <v>80</v>
      </c>
      <c r="H1919" s="0" t="n">
        <v>38</v>
      </c>
      <c r="I1919" s="0" t="s">
        <v>161</v>
      </c>
      <c r="J1919" s="0" t="n">
        <v>23.4559682674788</v>
      </c>
      <c r="K1919" s="0" t="n">
        <v>23.4079706242541</v>
      </c>
      <c r="L1919" s="0" t="n">
        <v>20.1697111338465</v>
      </c>
      <c r="M1919" s="0" t="n">
        <v>29.4653147347413</v>
      </c>
      <c r="N1919" s="0" t="n">
        <v>42.30961569038</v>
      </c>
      <c r="O1919" s="0" t="n">
        <v>37.2026646721937</v>
      </c>
      <c r="P1919" s="0" t="n">
        <v>43.5434307026172</v>
      </c>
      <c r="Q1919" s="0" t="n">
        <v>22.6470296853492</v>
      </c>
      <c r="R1919" s="0" t="n">
        <v>25.5841979611813</v>
      </c>
      <c r="S1919" s="0" t="n">
        <v>49.6240059384279</v>
      </c>
      <c r="T1919" s="0" t="n">
        <v>36.5636848167621</v>
      </c>
      <c r="U1919" s="0" t="n">
        <v>23.9802912716001</v>
      </c>
      <c r="V1919" s="0" t="n">
        <v>31.7690017826441</v>
      </c>
      <c r="W1919" s="0" t="n">
        <v>33.23431280447</v>
      </c>
      <c r="X1919" s="0" t="n">
        <v>28.3288845999275</v>
      </c>
      <c r="Y1919" s="0" t="n">
        <v>29.6846701955261</v>
      </c>
      <c r="Z1919" s="0" t="n">
        <v>37.1822091694068</v>
      </c>
      <c r="AA1919" s="0" t="n">
        <v>33.6921666542288</v>
      </c>
      <c r="AB1919" s="0" t="n">
        <v>45.9344344629468</v>
      </c>
      <c r="AC1919" s="0" t="n">
        <v>28.8022867157775</v>
      </c>
      <c r="AD1919" s="0" t="n">
        <v>39.0069928129595</v>
      </c>
      <c r="AE1919" s="0" t="n">
        <v>41.7176572932175</v>
      </c>
      <c r="AF1919" s="0" t="n">
        <v>38.6207708004361</v>
      </c>
      <c r="AG1919" s="0" t="n">
        <v>64.7790951119875</v>
      </c>
      <c r="AH1919" s="0" t="n">
        <v>33.8749142573647</v>
      </c>
    </row>
    <row r="1920" customFormat="false" ht="12.75" hidden="false" customHeight="false" outlineLevel="0" collapsed="false">
      <c r="A1920" s="0" t="n">
        <v>61062039</v>
      </c>
      <c r="B1920" s="0" t="n">
        <v>6</v>
      </c>
      <c r="C1920" s="0" t="s">
        <v>62</v>
      </c>
      <c r="D1920" s="0" t="n">
        <v>620</v>
      </c>
      <c r="E1920" s="0" t="s">
        <v>85</v>
      </c>
      <c r="F1920" s="0" t="n">
        <v>1</v>
      </c>
      <c r="G1920" s="0" t="s">
        <v>80</v>
      </c>
      <c r="H1920" s="0" t="n">
        <v>39</v>
      </c>
      <c r="I1920" s="0" t="s">
        <v>162</v>
      </c>
      <c r="J1920" s="0" t="n">
        <v>60.8395775422617</v>
      </c>
      <c r="K1920" s="0" t="n">
        <v>60.7150823049082</v>
      </c>
      <c r="L1920" s="0" t="n">
        <v>55.4362549459391</v>
      </c>
      <c r="M1920" s="0" t="n">
        <v>69.7451454970151</v>
      </c>
      <c r="N1920" s="0" t="n">
        <v>88.3876534223505</v>
      </c>
      <c r="O1920" s="0" t="n">
        <v>80.9161720052551</v>
      </c>
      <c r="P1920" s="0" t="n">
        <v>89.869003679194</v>
      </c>
      <c r="Q1920" s="0" t="n">
        <v>58.7413703383136</v>
      </c>
      <c r="R1920" s="0" t="n">
        <v>63.1779782226793</v>
      </c>
      <c r="S1920" s="0" t="n">
        <v>98.0893022815119</v>
      </c>
      <c r="T1920" s="0" t="n">
        <v>79.5263843557524</v>
      </c>
      <c r="U1920" s="0" t="n">
        <v>60.6320232071973</v>
      </c>
      <c r="V1920" s="0" t="n">
        <v>72.4677604711353</v>
      </c>
      <c r="W1920" s="0" t="n">
        <v>74.5460709203292</v>
      </c>
      <c r="X1920" s="0" t="n">
        <v>67.0551866143996</v>
      </c>
      <c r="Y1920" s="0" t="n">
        <v>68.9357507311556</v>
      </c>
      <c r="Z1920" s="0" t="n">
        <v>79.7351101554286</v>
      </c>
      <c r="AA1920" s="0" t="n">
        <v>74.3852274055824</v>
      </c>
      <c r="AB1920" s="0" t="n">
        <v>91.7161784129088</v>
      </c>
      <c r="AC1920" s="0" t="n">
        <v>66.8866200785803</v>
      </c>
      <c r="AD1920" s="0" t="n">
        <v>81.4882504967754</v>
      </c>
      <c r="AE1920" s="0" t="n">
        <v>85.1118790640562</v>
      </c>
      <c r="AF1920" s="0" t="n">
        <v>80.6814065481843</v>
      </c>
      <c r="AG1920" s="0" t="n">
        <v>116.486137171226</v>
      </c>
      <c r="AH1920" s="0" t="n">
        <v>73.6782811893822</v>
      </c>
    </row>
    <row r="1921" customFormat="false" ht="12.75" hidden="false" customHeight="false" outlineLevel="0" collapsed="false">
      <c r="A1921" s="0" t="n">
        <v>61062040</v>
      </c>
      <c r="B1921" s="0" t="n">
        <v>6</v>
      </c>
      <c r="C1921" s="0" t="s">
        <v>62</v>
      </c>
      <c r="D1921" s="0" t="n">
        <v>620</v>
      </c>
      <c r="E1921" s="0" t="s">
        <v>85</v>
      </c>
      <c r="F1921" s="0" t="n">
        <v>1</v>
      </c>
      <c r="G1921" s="0" t="s">
        <v>80</v>
      </c>
      <c r="H1921" s="0" t="n">
        <v>40</v>
      </c>
      <c r="I1921" s="0" t="s">
        <v>163</v>
      </c>
      <c r="J1921" s="0" t="n">
        <v>28.520978990429</v>
      </c>
      <c r="K1921" s="0" t="n">
        <v>27.9321555352627</v>
      </c>
      <c r="L1921" s="0" t="n">
        <v>26.6796926232217</v>
      </c>
      <c r="M1921" s="0" t="n">
        <v>34.2800487706476</v>
      </c>
      <c r="N1921" s="0" t="n">
        <v>50.9434390547498</v>
      </c>
      <c r="O1921" s="0" t="n">
        <v>45.0503451630783</v>
      </c>
      <c r="P1921" s="0" t="n">
        <v>49.9562607896919</v>
      </c>
      <c r="Q1921" s="0" t="n">
        <v>25.9754402335363</v>
      </c>
      <c r="R1921" s="0" t="n">
        <v>30.6042848090054</v>
      </c>
      <c r="S1921" s="0" t="n">
        <v>50.7696148838399</v>
      </c>
      <c r="T1921" s="0" t="n">
        <v>38.5474330600119</v>
      </c>
      <c r="U1921" s="0" t="n">
        <v>26.9182706450071</v>
      </c>
      <c r="V1921" s="0" t="n">
        <v>33.3737554675515</v>
      </c>
      <c r="W1921" s="0" t="n">
        <v>34.314328196062</v>
      </c>
      <c r="X1921" s="0" t="n">
        <v>31.24789112438</v>
      </c>
      <c r="Y1921" s="0" t="n">
        <v>32.8677605648158</v>
      </c>
      <c r="Z1921" s="0" t="n">
        <v>36.6874510792728</v>
      </c>
      <c r="AA1921" s="0" t="n">
        <v>35.1812648321302</v>
      </c>
      <c r="AB1921" s="0" t="n">
        <v>42.8187286257533</v>
      </c>
      <c r="AC1921" s="0" t="n">
        <v>29.0074064568355</v>
      </c>
      <c r="AD1921" s="0" t="n">
        <v>36.8351774537523</v>
      </c>
      <c r="AE1921" s="0" t="n">
        <v>38.2468009293914</v>
      </c>
      <c r="AF1921" s="0" t="n">
        <v>34.6620266924263</v>
      </c>
      <c r="AG1921" s="0" t="n">
        <v>52.1489005340687</v>
      </c>
      <c r="AH1921" s="0" t="n">
        <v>30.8321551974059</v>
      </c>
    </row>
    <row r="1922" customFormat="false" ht="12.75" hidden="false" customHeight="false" outlineLevel="0" collapsed="false">
      <c r="A1922" s="0" t="n">
        <v>61062042</v>
      </c>
      <c r="B1922" s="0" t="n">
        <v>6</v>
      </c>
      <c r="C1922" s="0" t="s">
        <v>62</v>
      </c>
      <c r="D1922" s="0" t="n">
        <v>620</v>
      </c>
      <c r="E1922" s="0" t="s">
        <v>85</v>
      </c>
      <c r="F1922" s="0" t="n">
        <v>1</v>
      </c>
      <c r="G1922" s="0" t="s">
        <v>80</v>
      </c>
      <c r="H1922" s="0" t="n">
        <v>42</v>
      </c>
      <c r="I1922" s="0" t="s">
        <v>164</v>
      </c>
      <c r="J1922" s="0" t="s">
        <v>172</v>
      </c>
      <c r="K1922" s="0" t="s">
        <v>172</v>
      </c>
      <c r="L1922" s="0" t="s">
        <v>172</v>
      </c>
      <c r="M1922" s="0" t="n">
        <v>21.4263621055777</v>
      </c>
      <c r="N1922" s="0" t="n">
        <v>34.1458502577021</v>
      </c>
      <c r="O1922" s="0" t="n">
        <v>29.6497448164464</v>
      </c>
      <c r="P1922" s="0" t="n">
        <v>33.7601247409428</v>
      </c>
      <c r="Q1922" s="0" t="s">
        <v>172</v>
      </c>
      <c r="R1922" s="0" t="n">
        <v>18.6054982790034</v>
      </c>
      <c r="S1922" s="0" t="n">
        <v>35.3666822372159</v>
      </c>
      <c r="T1922" s="0" t="n">
        <v>25.2406283341504</v>
      </c>
      <c r="U1922" s="0" t="n">
        <v>16.2894798606504</v>
      </c>
      <c r="V1922" s="0" t="n">
        <v>21.3978177728114</v>
      </c>
      <c r="W1922" s="0" t="n">
        <v>22.2083515617336</v>
      </c>
      <c r="X1922" s="0" t="n">
        <v>19.6083215703256</v>
      </c>
      <c r="Y1922" s="0" t="n">
        <v>20.7628715324949</v>
      </c>
      <c r="Z1922" s="0" t="n">
        <v>24.3747167501791</v>
      </c>
      <c r="AA1922" s="0" t="n">
        <v>22.9131444629926</v>
      </c>
      <c r="AB1922" s="0" t="n">
        <v>29.5242450437657</v>
      </c>
      <c r="AC1922" s="0" t="n">
        <v>18.3800377940644</v>
      </c>
      <c r="AD1922" s="0" t="n">
        <v>24.912499972196</v>
      </c>
      <c r="AE1922" s="0" t="n">
        <v>26.0485971273459</v>
      </c>
      <c r="AF1922" s="0" t="n">
        <v>23.4282921078547</v>
      </c>
      <c r="AG1922" s="0" t="n">
        <v>38.1756609776985</v>
      </c>
      <c r="AH1922" s="0" t="n">
        <v>20.3509945925766</v>
      </c>
    </row>
    <row r="1923" customFormat="false" ht="12.75" hidden="false" customHeight="false" outlineLevel="0" collapsed="false">
      <c r="A1923" s="0" t="n">
        <v>61062043</v>
      </c>
      <c r="B1923" s="0" t="n">
        <v>6</v>
      </c>
      <c r="C1923" s="0" t="s">
        <v>62</v>
      </c>
      <c r="D1923" s="0" t="n">
        <v>620</v>
      </c>
      <c r="E1923" s="0" t="s">
        <v>85</v>
      </c>
      <c r="F1923" s="0" t="n">
        <v>1</v>
      </c>
      <c r="G1923" s="0" t="s">
        <v>80</v>
      </c>
      <c r="H1923" s="0" t="n">
        <v>43</v>
      </c>
      <c r="I1923" s="0" t="s">
        <v>165</v>
      </c>
      <c r="J1923" s="0" t="s">
        <v>172</v>
      </c>
      <c r="K1923" s="0" t="s">
        <v>172</v>
      </c>
      <c r="L1923" s="0" t="s">
        <v>172</v>
      </c>
      <c r="M1923" s="0" t="n">
        <v>50.1053835699888</v>
      </c>
      <c r="N1923" s="0" t="n">
        <v>71.0479763178184</v>
      </c>
      <c r="O1923" s="0" t="n">
        <v>63.6209668637258</v>
      </c>
      <c r="P1923" s="0" t="n">
        <v>69.2756272054679</v>
      </c>
      <c r="Q1923" s="0" t="s">
        <v>172</v>
      </c>
      <c r="R1923" s="0" t="n">
        <v>45.5405420157589</v>
      </c>
      <c r="S1923" s="0" t="n">
        <v>68.9131910107819</v>
      </c>
      <c r="T1923" s="0" t="n">
        <v>54.626670188902</v>
      </c>
      <c r="U1923" s="0" t="n">
        <v>40.1731683217929</v>
      </c>
      <c r="V1923" s="0" t="n">
        <v>47.9686590280881</v>
      </c>
      <c r="W1923" s="0" t="n">
        <v>49.0118939300883</v>
      </c>
      <c r="X1923" s="0" t="n">
        <v>45.5558799634364</v>
      </c>
      <c r="Y1923" s="0" t="n">
        <v>47.7080781003517</v>
      </c>
      <c r="Z1923" s="0" t="n">
        <v>51.4775252478719</v>
      </c>
      <c r="AA1923" s="0" t="n">
        <v>50.0377696695196</v>
      </c>
      <c r="AB1923" s="0" t="n">
        <v>58.5455804811327</v>
      </c>
      <c r="AC1923" s="0" t="n">
        <v>42.0204536417246</v>
      </c>
      <c r="AD1923" s="0" t="n">
        <v>51.0524200992603</v>
      </c>
      <c r="AE1923" s="0" t="n">
        <v>52.7507147114488</v>
      </c>
      <c r="AF1923" s="0" t="n">
        <v>48.0611423599093</v>
      </c>
      <c r="AG1923" s="0" t="n">
        <v>68.2676041071858</v>
      </c>
      <c r="AH1923" s="0" t="n">
        <v>43.4558183819943</v>
      </c>
    </row>
    <row r="1924" customFormat="false" ht="12.75" hidden="false" customHeight="false" outlineLevel="0" collapsed="false">
      <c r="A1924" s="0" t="n">
        <v>61062044</v>
      </c>
      <c r="B1924" s="0" t="n">
        <v>6</v>
      </c>
      <c r="C1924" s="0" t="s">
        <v>62</v>
      </c>
      <c r="D1924" s="0" t="n">
        <v>620</v>
      </c>
      <c r="E1924" s="0" t="s">
        <v>85</v>
      </c>
      <c r="F1924" s="0" t="n">
        <v>1</v>
      </c>
      <c r="G1924" s="0" t="s">
        <v>80</v>
      </c>
      <c r="H1924" s="0" t="n">
        <v>44</v>
      </c>
      <c r="I1924" s="0" t="s">
        <v>166</v>
      </c>
      <c r="J1924" s="0" t="n">
        <v>17.3547627301592</v>
      </c>
      <c r="K1924" s="0" t="n">
        <v>17.7224779822767</v>
      </c>
      <c r="L1924" s="0" t="n">
        <v>17.4164756204117</v>
      </c>
      <c r="M1924" s="0" t="n">
        <v>22.419946211374</v>
      </c>
      <c r="N1924" s="0" t="n">
        <v>33.5382061920548</v>
      </c>
      <c r="O1924" s="0" t="n">
        <v>28.6578512388855</v>
      </c>
      <c r="P1924" s="0" t="n">
        <v>33.6154435822703</v>
      </c>
      <c r="Q1924" s="0" t="n">
        <v>16.638796643404</v>
      </c>
      <c r="R1924" s="0" t="n">
        <v>19.0410806141282</v>
      </c>
      <c r="S1924" s="0" t="n">
        <v>32.592247987948</v>
      </c>
      <c r="T1924" s="0" t="n">
        <v>23.8563570084797</v>
      </c>
      <c r="U1924" s="0" t="n">
        <v>16.9358424338734</v>
      </c>
      <c r="V1924" s="0" t="n">
        <v>20.3583121653824</v>
      </c>
      <c r="W1924" s="0" t="n">
        <v>22.1928641611032</v>
      </c>
      <c r="X1924" s="0" t="n">
        <v>20.4596480486198</v>
      </c>
      <c r="Y1924" s="0" t="n">
        <v>22.0877507755143</v>
      </c>
      <c r="Z1924" s="0" t="n">
        <v>23.0785323147184</v>
      </c>
      <c r="AA1924" s="0" t="n">
        <v>22.7654333264934</v>
      </c>
      <c r="AB1924" s="0" t="n">
        <v>26.8117255814945</v>
      </c>
      <c r="AC1924" s="0" t="n">
        <v>18.6440741669747</v>
      </c>
      <c r="AD1924" s="0" t="n">
        <v>23.1716748081542</v>
      </c>
      <c r="AE1924" s="0" t="n">
        <v>24.5367615332713</v>
      </c>
      <c r="AF1924" s="0" t="n">
        <v>22.6657412663268</v>
      </c>
      <c r="AG1924" s="0" t="n">
        <v>31.9083544679491</v>
      </c>
      <c r="AH1924" s="0" t="n">
        <v>19.7334416333849</v>
      </c>
    </row>
    <row r="1925" customFormat="false" ht="12.75" hidden="false" customHeight="false" outlineLevel="0" collapsed="false">
      <c r="A1925" s="0" t="n">
        <v>61062046</v>
      </c>
      <c r="B1925" s="0" t="n">
        <v>6</v>
      </c>
      <c r="C1925" s="0" t="s">
        <v>62</v>
      </c>
      <c r="D1925" s="0" t="n">
        <v>620</v>
      </c>
      <c r="E1925" s="0" t="s">
        <v>85</v>
      </c>
      <c r="F1925" s="0" t="n">
        <v>1</v>
      </c>
      <c r="G1925" s="0" t="s">
        <v>80</v>
      </c>
      <c r="H1925" s="0" t="n">
        <v>46</v>
      </c>
      <c r="I1925" s="0" t="s">
        <v>167</v>
      </c>
      <c r="J1925" s="0" t="s">
        <v>172</v>
      </c>
      <c r="K1925" s="0" t="s">
        <v>172</v>
      </c>
      <c r="L1925" s="0" t="s">
        <v>172</v>
      </c>
      <c r="M1925" s="0" t="n">
        <v>13.7403541204505</v>
      </c>
      <c r="N1925" s="0" t="n">
        <v>22.2266591147983</v>
      </c>
      <c r="O1925" s="0" t="n">
        <v>18.7937035375065</v>
      </c>
      <c r="P1925" s="0" t="n">
        <v>22.4630934036</v>
      </c>
      <c r="Q1925" s="0" t="s">
        <v>172</v>
      </c>
      <c r="R1925" s="0" t="n">
        <v>11.4011547204023</v>
      </c>
      <c r="S1925" s="0" t="n">
        <v>22.4929835995874</v>
      </c>
      <c r="T1925" s="0" t="n">
        <v>15.1405392132683</v>
      </c>
      <c r="U1925" s="0" t="n">
        <v>10.0407302551554</v>
      </c>
      <c r="V1925" s="0" t="n">
        <v>12.760780136916</v>
      </c>
      <c r="W1925" s="0" t="n">
        <v>14.0067720495704</v>
      </c>
      <c r="X1925" s="0" t="n">
        <v>12.490473323792</v>
      </c>
      <c r="Y1925" s="0" t="n">
        <v>13.590541183043</v>
      </c>
      <c r="Z1925" s="0" t="n">
        <v>15.0353544721415</v>
      </c>
      <c r="AA1925" s="0" t="n">
        <v>14.5900991579405</v>
      </c>
      <c r="AB1925" s="0" t="n">
        <v>18.088654608045</v>
      </c>
      <c r="AC1925" s="0" t="n">
        <v>11.4930434481041</v>
      </c>
      <c r="AD1925" s="0" t="n">
        <v>15.4378765319036</v>
      </c>
      <c r="AE1925" s="0" t="n">
        <v>16.3708819167388</v>
      </c>
      <c r="AF1925" s="0" t="n">
        <v>15.0927599782337</v>
      </c>
      <c r="AG1925" s="0" t="n">
        <v>23.0504334915065</v>
      </c>
      <c r="AH1925" s="0" t="n">
        <v>12.8043695780398</v>
      </c>
    </row>
    <row r="1926" customFormat="false" ht="12.75" hidden="false" customHeight="false" outlineLevel="0" collapsed="false">
      <c r="A1926" s="0" t="n">
        <v>61062047</v>
      </c>
      <c r="B1926" s="0" t="n">
        <v>6</v>
      </c>
      <c r="C1926" s="0" t="s">
        <v>62</v>
      </c>
      <c r="D1926" s="0" t="n">
        <v>620</v>
      </c>
      <c r="E1926" s="0" t="s">
        <v>85</v>
      </c>
      <c r="F1926" s="0" t="n">
        <v>1</v>
      </c>
      <c r="G1926" s="0" t="s">
        <v>80</v>
      </c>
      <c r="H1926" s="0" t="n">
        <v>47</v>
      </c>
      <c r="I1926" s="0" t="s">
        <v>168</v>
      </c>
      <c r="J1926" s="0" t="s">
        <v>172</v>
      </c>
      <c r="K1926" s="0" t="s">
        <v>172</v>
      </c>
      <c r="L1926" s="0" t="s">
        <v>172</v>
      </c>
      <c r="M1926" s="0" t="n">
        <v>33.1900517598168</v>
      </c>
      <c r="N1926" s="0" t="n">
        <v>47.1395795989207</v>
      </c>
      <c r="O1926" s="0" t="n">
        <v>40.5697718890587</v>
      </c>
      <c r="P1926" s="0" t="n">
        <v>46.9800222909428</v>
      </c>
      <c r="Q1926" s="0" t="s">
        <v>172</v>
      </c>
      <c r="R1926" s="0" t="n">
        <v>28.6084156924387</v>
      </c>
      <c r="S1926" s="0" t="n">
        <v>44.5348640256343</v>
      </c>
      <c r="T1926" s="0" t="n">
        <v>34.5218559215537</v>
      </c>
      <c r="U1926" s="0" t="n">
        <v>25.6039788860838</v>
      </c>
      <c r="V1926" s="0" t="n">
        <v>29.7017906385143</v>
      </c>
      <c r="W1926" s="0" t="n">
        <v>32.2324807219682</v>
      </c>
      <c r="X1926" s="0" t="n">
        <v>30.3633986241156</v>
      </c>
      <c r="Y1926" s="0" t="n">
        <v>32.615006559833</v>
      </c>
      <c r="Z1926" s="0" t="n">
        <v>32.8175147266999</v>
      </c>
      <c r="AA1926" s="0" t="n">
        <v>32.7303004020183</v>
      </c>
      <c r="AB1926" s="0" t="n">
        <v>37.2241928561696</v>
      </c>
      <c r="AC1926" s="0" t="n">
        <v>27.4970021546842</v>
      </c>
      <c r="AD1926" s="0" t="n">
        <v>32.450975105934</v>
      </c>
      <c r="AE1926" s="0" t="n">
        <v>34.3287156979879</v>
      </c>
      <c r="AF1926" s="0" t="n">
        <v>31.7540702943718</v>
      </c>
      <c r="AG1926" s="0" t="n">
        <v>42.1841654039759</v>
      </c>
      <c r="AH1926" s="0" t="n">
        <v>28.1371417784231</v>
      </c>
    </row>
    <row r="1927" customFormat="false" ht="12.75" hidden="false" customHeight="false" outlineLevel="0" collapsed="false">
      <c r="A1927" s="0" t="n">
        <v>61062048</v>
      </c>
      <c r="B1927" s="0" t="n">
        <v>6</v>
      </c>
      <c r="C1927" s="0" t="s">
        <v>62</v>
      </c>
      <c r="D1927" s="0" t="n">
        <v>620</v>
      </c>
      <c r="E1927" s="0" t="s">
        <v>85</v>
      </c>
      <c r="F1927" s="0" t="n">
        <v>1</v>
      </c>
      <c r="G1927" s="0" t="s">
        <v>80</v>
      </c>
      <c r="H1927" s="0" t="n">
        <v>48</v>
      </c>
      <c r="I1927" s="0" t="s">
        <v>169</v>
      </c>
      <c r="J1927" s="0" t="n">
        <v>93.5793890072824</v>
      </c>
      <c r="K1927" s="0" t="n">
        <v>93.0620791179865</v>
      </c>
      <c r="L1927" s="0" t="n">
        <v>73.4956761984544</v>
      </c>
      <c r="M1927" s="0" t="n">
        <v>98.3014122486435</v>
      </c>
      <c r="N1927" s="0" t="n">
        <v>128.891250383585</v>
      </c>
      <c r="O1927" s="0" t="n">
        <v>112.842026375197</v>
      </c>
      <c r="P1927" s="0" t="n">
        <v>120.281060277995</v>
      </c>
      <c r="Q1927" s="0" t="n">
        <v>71.4338914912305</v>
      </c>
      <c r="R1927" s="0" t="n">
        <v>78.9521376382019</v>
      </c>
      <c r="S1927" s="0" t="n">
        <v>122.301857766913</v>
      </c>
      <c r="T1927" s="0" t="n">
        <v>99.7373771297124</v>
      </c>
      <c r="U1927" s="0" t="n">
        <v>73.0039129701875</v>
      </c>
      <c r="V1927" s="0" t="n">
        <v>87.4220388674038</v>
      </c>
      <c r="W1927" s="0" t="n">
        <v>85.7645472211525</v>
      </c>
      <c r="X1927" s="0" t="n">
        <v>77.4909003130199</v>
      </c>
      <c r="Y1927" s="0" t="n">
        <v>84.7832104696273</v>
      </c>
      <c r="Z1927" s="0" t="n">
        <v>91.4845085337336</v>
      </c>
      <c r="AA1927" s="0" t="n">
        <v>86.4985654152505</v>
      </c>
      <c r="AB1927" s="0" t="n">
        <v>115.143687396097</v>
      </c>
      <c r="AC1927" s="0" t="n">
        <v>75.9557842127088</v>
      </c>
      <c r="AD1927" s="0" t="n">
        <v>91.7528575472245</v>
      </c>
      <c r="AE1927" s="0" t="n">
        <v>92.289493367372</v>
      </c>
      <c r="AF1927" s="0" t="n">
        <v>82.9990643850904</v>
      </c>
      <c r="AG1927" s="0" t="n">
        <v>126.77030875964</v>
      </c>
      <c r="AH1927" s="0" t="n">
        <v>73.2245647684767</v>
      </c>
    </row>
    <row r="1928" customFormat="false" ht="12.75" hidden="false" customHeight="false" outlineLevel="0" collapsed="false">
      <c r="A1928" s="0" t="n">
        <v>61062049</v>
      </c>
      <c r="B1928" s="0" t="n">
        <v>6</v>
      </c>
      <c r="C1928" s="0" t="s">
        <v>62</v>
      </c>
      <c r="D1928" s="0" t="n">
        <v>620</v>
      </c>
      <c r="E1928" s="0" t="s">
        <v>85</v>
      </c>
      <c r="F1928" s="0" t="n">
        <v>1</v>
      </c>
      <c r="G1928" s="0" t="s">
        <v>80</v>
      </c>
      <c r="H1928" s="0" t="n">
        <v>49</v>
      </c>
      <c r="I1928" s="0" t="s">
        <v>170</v>
      </c>
      <c r="J1928" s="0" t="n">
        <v>60.1691809788211</v>
      </c>
      <c r="K1928" s="0" t="n">
        <v>59.8365638001734</v>
      </c>
      <c r="L1928" s="0" t="n">
        <v>46.1204424294429</v>
      </c>
      <c r="M1928" s="0" t="n">
        <v>65.721985744355</v>
      </c>
      <c r="N1928" s="0" t="n">
        <v>91.005439842831</v>
      </c>
      <c r="O1928" s="0" t="n">
        <v>78.2710787672789</v>
      </c>
      <c r="P1928" s="0" t="n">
        <v>85.3833207657893</v>
      </c>
      <c r="Q1928" s="0" t="n">
        <v>45.9301860244336</v>
      </c>
      <c r="R1928" s="0" t="n">
        <v>51.835021665957</v>
      </c>
      <c r="S1928" s="0" t="n">
        <v>88.5037888614745</v>
      </c>
      <c r="T1928" s="0" t="n">
        <v>69.1812470240911</v>
      </c>
      <c r="U1928" s="0" t="n">
        <v>47.450101391608</v>
      </c>
      <c r="V1928" s="0" t="n">
        <v>59.3912573824122</v>
      </c>
      <c r="W1928" s="0" t="n">
        <v>58.69319922999</v>
      </c>
      <c r="X1928" s="0" t="n">
        <v>51.8085725239395</v>
      </c>
      <c r="Y1928" s="0" t="n">
        <v>57.1533578427356</v>
      </c>
      <c r="Z1928" s="0" t="n">
        <v>63.8526349014797</v>
      </c>
      <c r="AA1928" s="0" t="n">
        <v>59.6064710792423</v>
      </c>
      <c r="AB1928" s="0" t="n">
        <v>82.9493723107956</v>
      </c>
      <c r="AC1928" s="0" t="n">
        <v>51.2026861366581</v>
      </c>
      <c r="AD1928" s="0" t="n">
        <v>64.7833668543972</v>
      </c>
      <c r="AE1928" s="0" t="n">
        <v>65.8499193589757</v>
      </c>
      <c r="AF1928" s="0" t="n">
        <v>58.6026308103109</v>
      </c>
      <c r="AG1928" s="0" t="n">
        <v>95.7392342237722</v>
      </c>
      <c r="AH1928" s="0" t="n">
        <v>50.791055963817</v>
      </c>
    </row>
    <row r="1929" customFormat="false" ht="12.75" hidden="false" customHeight="false" outlineLevel="0" collapsed="false">
      <c r="A1929" s="0" t="n">
        <v>61062050</v>
      </c>
      <c r="B1929" s="0" t="n">
        <v>6</v>
      </c>
      <c r="C1929" s="0" t="s">
        <v>62</v>
      </c>
      <c r="D1929" s="0" t="n">
        <v>620</v>
      </c>
      <c r="E1929" s="0" t="s">
        <v>85</v>
      </c>
      <c r="F1929" s="0" t="n">
        <v>1</v>
      </c>
      <c r="G1929" s="0" t="s">
        <v>80</v>
      </c>
      <c r="H1929" s="0" t="n">
        <v>50</v>
      </c>
      <c r="I1929" s="0" t="s">
        <v>171</v>
      </c>
      <c r="J1929" s="0" t="n">
        <v>140.111790761101</v>
      </c>
      <c r="K1929" s="0" t="n">
        <v>139.3372482498</v>
      </c>
      <c r="L1929" s="0" t="n">
        <v>112.331645770327</v>
      </c>
      <c r="M1929" s="0" t="n">
        <v>142.358670817635</v>
      </c>
      <c r="N1929" s="0" t="n">
        <v>178.064781636976</v>
      </c>
      <c r="O1929" s="0" t="n">
        <v>158.315680228186</v>
      </c>
      <c r="P1929" s="0" t="n">
        <v>165.394071309691</v>
      </c>
      <c r="Q1929" s="0" t="n">
        <v>106.954432637849</v>
      </c>
      <c r="R1929" s="0" t="n">
        <v>116.12873636156</v>
      </c>
      <c r="S1929" s="0" t="n">
        <v>165.367492413357</v>
      </c>
      <c r="T1929" s="0" t="n">
        <v>139.930052762117</v>
      </c>
      <c r="U1929" s="0" t="n">
        <v>108.304420594561</v>
      </c>
      <c r="V1929" s="0" t="n">
        <v>124.873981591995</v>
      </c>
      <c r="W1929" s="0" t="n">
        <v>121.735952202548</v>
      </c>
      <c r="X1929" s="0" t="n">
        <v>112.221191096627</v>
      </c>
      <c r="Y1929" s="0" t="n">
        <v>121.915758711732</v>
      </c>
      <c r="Z1929" s="0" t="n">
        <v>127.661255976321</v>
      </c>
      <c r="AA1929" s="0" t="n">
        <v>122.046349304265</v>
      </c>
      <c r="AB1929" s="0" t="n">
        <v>156.30456879717</v>
      </c>
      <c r="AC1929" s="0" t="n">
        <v>109.22217983423</v>
      </c>
      <c r="AD1929" s="0" t="n">
        <v>126.757654185934</v>
      </c>
      <c r="AE1929" s="0" t="n">
        <v>126.337190774495</v>
      </c>
      <c r="AF1929" s="0" t="n">
        <v>114.664185752104</v>
      </c>
      <c r="AG1929" s="0" t="n">
        <v>165.065602174845</v>
      </c>
      <c r="AH1929" s="0" t="n">
        <v>102.732972396199</v>
      </c>
    </row>
    <row r="1930" customFormat="false" ht="12.75" hidden="false" customHeight="false" outlineLevel="0" collapsed="false">
      <c r="A1930" s="0" t="n">
        <v>62062018</v>
      </c>
      <c r="B1930" s="0" t="n">
        <v>6</v>
      </c>
      <c r="C1930" s="0" t="s">
        <v>62</v>
      </c>
      <c r="D1930" s="0" t="n">
        <v>620</v>
      </c>
      <c r="E1930" s="0" t="s">
        <v>85</v>
      </c>
      <c r="F1930" s="0" t="n">
        <v>2</v>
      </c>
      <c r="G1930" s="0" t="s">
        <v>81</v>
      </c>
      <c r="H1930" s="0" t="n">
        <v>18</v>
      </c>
      <c r="I1930" s="0" t="s">
        <v>141</v>
      </c>
      <c r="J1930" s="0" t="n">
        <v>26</v>
      </c>
      <c r="K1930" s="0" t="n">
        <v>28</v>
      </c>
      <c r="L1930" s="0" t="n">
        <v>37</v>
      </c>
      <c r="M1930" s="0" t="n">
        <v>37</v>
      </c>
      <c r="N1930" s="0" t="n">
        <v>21</v>
      </c>
      <c r="O1930" s="0" t="n">
        <v>37</v>
      </c>
      <c r="P1930" s="0" t="n">
        <v>40</v>
      </c>
      <c r="Q1930" s="0" t="n">
        <v>31</v>
      </c>
      <c r="R1930" s="0" t="n">
        <v>33</v>
      </c>
      <c r="S1930" s="0" t="n">
        <v>37</v>
      </c>
      <c r="T1930" s="0" t="n">
        <v>35</v>
      </c>
      <c r="U1930" s="0" t="n">
        <v>30</v>
      </c>
      <c r="V1930" s="0" t="n">
        <v>34</v>
      </c>
      <c r="W1930" s="0" t="n">
        <v>33</v>
      </c>
      <c r="X1930" s="0" t="n">
        <v>30</v>
      </c>
      <c r="Y1930" s="0" t="n">
        <v>28</v>
      </c>
      <c r="Z1930" s="0" t="n">
        <v>34</v>
      </c>
      <c r="AA1930" s="0" t="n">
        <v>32</v>
      </c>
      <c r="AB1930" s="0" t="n">
        <v>20</v>
      </c>
      <c r="AC1930" s="0" t="n">
        <v>35</v>
      </c>
      <c r="AD1930" s="0" t="n">
        <v>36</v>
      </c>
      <c r="AE1930" s="0" t="n">
        <v>22</v>
      </c>
      <c r="AF1930" s="0" t="n">
        <v>31</v>
      </c>
      <c r="AG1930" s="0" t="n">
        <v>43</v>
      </c>
      <c r="AH1930" s="0" t="n">
        <v>36</v>
      </c>
    </row>
    <row r="1931" customFormat="false" ht="12.75" hidden="false" customHeight="false" outlineLevel="0" collapsed="false">
      <c r="A1931" s="0" t="n">
        <v>62062037</v>
      </c>
      <c r="B1931" s="0" t="n">
        <v>6</v>
      </c>
      <c r="C1931" s="0" t="s">
        <v>62</v>
      </c>
      <c r="D1931" s="0" t="n">
        <v>620</v>
      </c>
      <c r="E1931" s="0" t="s">
        <v>85</v>
      </c>
      <c r="F1931" s="0" t="n">
        <v>2</v>
      </c>
      <c r="G1931" s="0" t="s">
        <v>81</v>
      </c>
      <c r="H1931" s="0" t="n">
        <v>37</v>
      </c>
      <c r="I1931" s="0" t="s">
        <v>160</v>
      </c>
      <c r="J1931" s="0" t="n">
        <v>48.9725188826731</v>
      </c>
      <c r="K1931" s="0" t="n">
        <v>52.5712998253882</v>
      </c>
      <c r="L1931" s="0" t="n">
        <v>69.157585839517</v>
      </c>
      <c r="M1931" s="0" t="n">
        <v>68.6609263657957</v>
      </c>
      <c r="N1931" s="0" t="n">
        <v>38.8550705867116</v>
      </c>
      <c r="O1931" s="0" t="n">
        <v>67.8550469483568</v>
      </c>
      <c r="P1931" s="0" t="n">
        <v>73.0286820148613</v>
      </c>
      <c r="Q1931" s="0" t="n">
        <v>56.4262181692423</v>
      </c>
      <c r="R1931" s="0" t="n">
        <v>59.8585162343552</v>
      </c>
      <c r="S1931" s="0" t="n">
        <v>67.2116257947321</v>
      </c>
      <c r="T1931" s="0" t="n">
        <v>63.5508588444638</v>
      </c>
      <c r="U1931" s="0" t="n">
        <v>54.4504138231451</v>
      </c>
      <c r="V1931" s="0" t="n">
        <v>61.9488375482837</v>
      </c>
      <c r="W1931" s="0" t="n">
        <v>59.8411489500598</v>
      </c>
      <c r="X1931" s="0" t="n">
        <v>54.0706162247896</v>
      </c>
      <c r="Y1931" s="0" t="n">
        <v>50.36152379582</v>
      </c>
      <c r="Z1931" s="0" t="n">
        <v>60.6644541983371</v>
      </c>
      <c r="AA1931" s="0" t="n">
        <v>56.6782975256381</v>
      </c>
      <c r="AB1931" s="0" t="n">
        <v>35.3001394355508</v>
      </c>
      <c r="AC1931" s="0" t="n">
        <v>61.5568609518449</v>
      </c>
      <c r="AD1931" s="0" t="n">
        <v>62.6828249059758</v>
      </c>
      <c r="AE1931" s="0" t="n">
        <v>37.9447731075044</v>
      </c>
      <c r="AF1931" s="0" t="n">
        <v>53.3177393278525</v>
      </c>
      <c r="AG1931" s="0" t="n">
        <v>73.8374888385191</v>
      </c>
      <c r="AH1931" s="0" t="n">
        <v>61.8291112065264</v>
      </c>
    </row>
    <row r="1932" customFormat="false" ht="12.75" hidden="false" customHeight="false" outlineLevel="0" collapsed="false">
      <c r="A1932" s="0" t="n">
        <v>62062038</v>
      </c>
      <c r="B1932" s="0" t="n">
        <v>6</v>
      </c>
      <c r="C1932" s="0" t="s">
        <v>62</v>
      </c>
      <c r="D1932" s="0" t="n">
        <v>620</v>
      </c>
      <c r="E1932" s="0" t="s">
        <v>85</v>
      </c>
      <c r="F1932" s="0" t="n">
        <v>2</v>
      </c>
      <c r="G1932" s="0" t="s">
        <v>81</v>
      </c>
      <c r="H1932" s="0" t="n">
        <v>38</v>
      </c>
      <c r="I1932" s="0" t="s">
        <v>161</v>
      </c>
      <c r="J1932" s="0" t="n">
        <v>31.9904752511656</v>
      </c>
      <c r="K1932" s="0" t="n">
        <v>34.9332469459033</v>
      </c>
      <c r="L1932" s="0" t="n">
        <v>48.6933226801481</v>
      </c>
      <c r="M1932" s="0" t="n">
        <v>48.343628576132</v>
      </c>
      <c r="N1932" s="0" t="n">
        <v>24.0519010936337</v>
      </c>
      <c r="O1932" s="0" t="n">
        <v>47.7762150951915</v>
      </c>
      <c r="P1932" s="0" t="n">
        <v>52.1727611081901</v>
      </c>
      <c r="Q1932" s="0" t="n">
        <v>38.3388776263526</v>
      </c>
      <c r="R1932" s="0" t="n">
        <v>41.2038483089604</v>
      </c>
      <c r="S1932" s="0" t="n">
        <v>47.3231872245341</v>
      </c>
      <c r="T1932" s="0" t="n">
        <v>44.2655016932124</v>
      </c>
      <c r="U1932" s="0" t="n">
        <v>36.7374655536172</v>
      </c>
      <c r="V1932" s="0" t="n">
        <v>42.9013708632247</v>
      </c>
      <c r="W1932" s="0" t="n">
        <v>41.1918934695714</v>
      </c>
      <c r="X1932" s="0" t="n">
        <v>36.4812177088855</v>
      </c>
      <c r="Y1932" s="0" t="n">
        <v>33.4648668222913</v>
      </c>
      <c r="Z1932" s="0" t="n">
        <v>42.01189805619</v>
      </c>
      <c r="AA1932" s="0" t="n">
        <v>38.7679135501596</v>
      </c>
      <c r="AB1932" s="0" t="n">
        <v>21.5622422390948</v>
      </c>
      <c r="AC1932" s="0" t="n">
        <v>42.876609100777</v>
      </c>
      <c r="AD1932" s="0" t="n">
        <v>43.9022799437861</v>
      </c>
      <c r="AE1932" s="0" t="n">
        <v>23.779787288897</v>
      </c>
      <c r="AF1932" s="0" t="n">
        <v>36.2268170670804</v>
      </c>
      <c r="AG1932" s="0" t="n">
        <v>53.4365567895583</v>
      </c>
      <c r="AH1932" s="0" t="n">
        <v>43.3043493642168</v>
      </c>
    </row>
    <row r="1933" customFormat="false" ht="12.75" hidden="false" customHeight="false" outlineLevel="0" collapsed="false">
      <c r="A1933" s="0" t="n">
        <v>62062039</v>
      </c>
      <c r="B1933" s="0" t="n">
        <v>6</v>
      </c>
      <c r="C1933" s="0" t="s">
        <v>62</v>
      </c>
      <c r="D1933" s="0" t="n">
        <v>620</v>
      </c>
      <c r="E1933" s="0" t="s">
        <v>85</v>
      </c>
      <c r="F1933" s="0" t="n">
        <v>2</v>
      </c>
      <c r="G1933" s="0" t="s">
        <v>81</v>
      </c>
      <c r="H1933" s="0" t="n">
        <v>39</v>
      </c>
      <c r="I1933" s="0" t="s">
        <v>162</v>
      </c>
      <c r="J1933" s="0" t="n">
        <v>71.7560868756005</v>
      </c>
      <c r="K1933" s="0" t="n">
        <v>75.9801654930778</v>
      </c>
      <c r="L1933" s="0" t="n">
        <v>95.3246222349691</v>
      </c>
      <c r="M1933" s="0" t="n">
        <v>94.6400425733574</v>
      </c>
      <c r="N1933" s="0" t="n">
        <v>59.3941027900593</v>
      </c>
      <c r="O1933" s="0" t="n">
        <v>93.5292439516044</v>
      </c>
      <c r="P1933" s="0" t="n">
        <v>99.4443374728133</v>
      </c>
      <c r="Q1933" s="0" t="n">
        <v>80.0925126108024</v>
      </c>
      <c r="R1933" s="0" t="n">
        <v>84.0636119520574</v>
      </c>
      <c r="S1933" s="0" t="n">
        <v>92.6423726465592</v>
      </c>
      <c r="T1933" s="0" t="n">
        <v>88.3838605677508</v>
      </c>
      <c r="U1933" s="0" t="n">
        <v>77.7313514498468</v>
      </c>
      <c r="V1933" s="0" t="n">
        <v>86.5672911872369</v>
      </c>
      <c r="W1933" s="0" t="n">
        <v>84.0392218278194</v>
      </c>
      <c r="X1933" s="0" t="n">
        <v>77.1891667624454</v>
      </c>
      <c r="Y1933" s="0" t="n">
        <v>72.786423870046</v>
      </c>
      <c r="Z1933" s="0" t="n">
        <v>84.7724941926331</v>
      </c>
      <c r="AA1933" s="0" t="n">
        <v>80.012844859846</v>
      </c>
      <c r="AB1933" s="0" t="n">
        <v>54.5182023451199</v>
      </c>
      <c r="AC1933" s="0" t="n">
        <v>85.6106921964949</v>
      </c>
      <c r="AD1933" s="0" t="n">
        <v>86.7794513324213</v>
      </c>
      <c r="AE1933" s="0" t="n">
        <v>57.4488424897381</v>
      </c>
      <c r="AF1933" s="0" t="n">
        <v>75.6802750219269</v>
      </c>
      <c r="AG1933" s="0" t="n">
        <v>99.4586129033307</v>
      </c>
      <c r="AH1933" s="0" t="n">
        <v>85.5975517204572</v>
      </c>
    </row>
    <row r="1934" customFormat="false" ht="12.75" hidden="false" customHeight="false" outlineLevel="0" collapsed="false">
      <c r="A1934" s="0" t="n">
        <v>62062040</v>
      </c>
      <c r="B1934" s="0" t="n">
        <v>6</v>
      </c>
      <c r="C1934" s="0" t="s">
        <v>62</v>
      </c>
      <c r="D1934" s="0" t="n">
        <v>620</v>
      </c>
      <c r="E1934" s="0" t="s">
        <v>85</v>
      </c>
      <c r="F1934" s="0" t="n">
        <v>2</v>
      </c>
      <c r="G1934" s="0" t="s">
        <v>81</v>
      </c>
      <c r="H1934" s="0" t="n">
        <v>40</v>
      </c>
      <c r="I1934" s="0" t="s">
        <v>163</v>
      </c>
      <c r="J1934" s="0" t="n">
        <v>31.395126933408</v>
      </c>
      <c r="K1934" s="0" t="n">
        <v>30.0512499088298</v>
      </c>
      <c r="L1934" s="0" t="n">
        <v>42.6489289523091</v>
      </c>
      <c r="M1934" s="0" t="n">
        <v>40.7709698962085</v>
      </c>
      <c r="N1934" s="0" t="n">
        <v>20.0492586202099</v>
      </c>
      <c r="O1934" s="0" t="n">
        <v>38.8445028266259</v>
      </c>
      <c r="P1934" s="0" t="n">
        <v>42.3365437747058</v>
      </c>
      <c r="Q1934" s="0" t="n">
        <v>35.5716004334873</v>
      </c>
      <c r="R1934" s="0" t="n">
        <v>34.8904108458601</v>
      </c>
      <c r="S1934" s="0" t="n">
        <v>37.2071271860763</v>
      </c>
      <c r="T1934" s="0" t="n">
        <v>28.2649350073946</v>
      </c>
      <c r="U1934" s="0" t="n">
        <v>31.5407515331977</v>
      </c>
      <c r="V1934" s="0" t="n">
        <v>35.2857956535173</v>
      </c>
      <c r="W1934" s="0" t="n">
        <v>32.3950745684268</v>
      </c>
      <c r="X1934" s="0" t="n">
        <v>30.460797607784</v>
      </c>
      <c r="Y1934" s="0" t="n">
        <v>29.1500784947928</v>
      </c>
      <c r="Z1934" s="0" t="n">
        <v>31.9374154913726</v>
      </c>
      <c r="AA1934" s="0" t="n">
        <v>31.0764533256907</v>
      </c>
      <c r="AB1934" s="0" t="n">
        <v>19.8843943358588</v>
      </c>
      <c r="AC1934" s="0" t="n">
        <v>34.8634825663819</v>
      </c>
      <c r="AD1934" s="0" t="n">
        <v>32.9561332206253</v>
      </c>
      <c r="AE1934" s="0" t="n">
        <v>17.991948687997</v>
      </c>
      <c r="AF1934" s="0" t="n">
        <v>28.7760803202269</v>
      </c>
      <c r="AG1934" s="0" t="n">
        <v>34.7743962636296</v>
      </c>
      <c r="AH1934" s="0" t="n">
        <v>32.5944659515062</v>
      </c>
    </row>
    <row r="1935" customFormat="false" ht="12.75" hidden="false" customHeight="false" outlineLevel="0" collapsed="false">
      <c r="A1935" s="0" t="n">
        <v>62062042</v>
      </c>
      <c r="B1935" s="0" t="n">
        <v>6</v>
      </c>
      <c r="C1935" s="0" t="s">
        <v>62</v>
      </c>
      <c r="D1935" s="0" t="n">
        <v>620</v>
      </c>
      <c r="E1935" s="0" t="s">
        <v>85</v>
      </c>
      <c r="F1935" s="0" t="n">
        <v>2</v>
      </c>
      <c r="G1935" s="0" t="s">
        <v>81</v>
      </c>
      <c r="H1935" s="0" t="n">
        <v>42</v>
      </c>
      <c r="I1935" s="0" t="s">
        <v>164</v>
      </c>
      <c r="J1935" s="0" t="n">
        <v>19.3582870672881</v>
      </c>
      <c r="K1935" s="0" t="n">
        <v>18.9568809715516</v>
      </c>
      <c r="L1935" s="0" t="n">
        <v>28.7343832338554</v>
      </c>
      <c r="M1935" s="0" t="n">
        <v>27.7867509250199</v>
      </c>
      <c r="N1935" s="0" t="n">
        <v>11.926213656691</v>
      </c>
      <c r="O1935" s="0" t="n">
        <v>26.154759288025</v>
      </c>
      <c r="P1935" s="0" t="n">
        <v>29.0342613788146</v>
      </c>
      <c r="Q1935" s="0" t="n">
        <v>23.2434807408897</v>
      </c>
      <c r="R1935" s="0" t="n">
        <v>22.8433091536546</v>
      </c>
      <c r="S1935" s="0" t="n">
        <v>25.2215015694073</v>
      </c>
      <c r="T1935" s="0" t="n">
        <v>19.0799955995805</v>
      </c>
      <c r="U1935" s="0" t="n">
        <v>20.4852393653954</v>
      </c>
      <c r="V1935" s="0" t="n">
        <v>23.8176841366184</v>
      </c>
      <c r="W1935" s="0" t="n">
        <v>21.6136749737131</v>
      </c>
      <c r="X1935" s="0" t="n">
        <v>19.5826863276256</v>
      </c>
      <c r="Y1935" s="0" t="n">
        <v>18.7158115662307</v>
      </c>
      <c r="Z1935" s="0" t="n">
        <v>21.3918600436539</v>
      </c>
      <c r="AA1935" s="0" t="n">
        <v>20.3032205427795</v>
      </c>
      <c r="AB1935" s="0" t="n">
        <v>11.6354436680258</v>
      </c>
      <c r="AC1935" s="0" t="n">
        <v>23.7285041172893</v>
      </c>
      <c r="AD1935" s="0" t="n">
        <v>22.6189337653229</v>
      </c>
      <c r="AE1935" s="0" t="n">
        <v>10.9364362313673</v>
      </c>
      <c r="AF1935" s="0" t="n">
        <v>19.1829370979806</v>
      </c>
      <c r="AG1935" s="0" t="n">
        <v>24.6422240397434</v>
      </c>
      <c r="AH1935" s="0" t="n">
        <v>22.2960228262549</v>
      </c>
    </row>
    <row r="1936" customFormat="false" ht="12.75" hidden="false" customHeight="false" outlineLevel="0" collapsed="false">
      <c r="A1936" s="0" t="n">
        <v>62062043</v>
      </c>
      <c r="B1936" s="0" t="n">
        <v>6</v>
      </c>
      <c r="C1936" s="0" t="s">
        <v>62</v>
      </c>
      <c r="D1936" s="0" t="n">
        <v>620</v>
      </c>
      <c r="E1936" s="0" t="s">
        <v>85</v>
      </c>
      <c r="F1936" s="0" t="n">
        <v>2</v>
      </c>
      <c r="G1936" s="0" t="s">
        <v>81</v>
      </c>
      <c r="H1936" s="0" t="n">
        <v>43</v>
      </c>
      <c r="I1936" s="0" t="s">
        <v>165</v>
      </c>
      <c r="J1936" s="0" t="n">
        <v>46.2951108430158</v>
      </c>
      <c r="K1936" s="0" t="n">
        <v>43.6603830932748</v>
      </c>
      <c r="L1936" s="0" t="n">
        <v>59.2675191665575</v>
      </c>
      <c r="M1936" s="0" t="n">
        <v>56.2050969663835</v>
      </c>
      <c r="N1936" s="0" t="n">
        <v>30.2477838728687</v>
      </c>
      <c r="O1936" s="0" t="n">
        <v>54.0041866280518</v>
      </c>
      <c r="P1936" s="0" t="n">
        <v>58.1079796746279</v>
      </c>
      <c r="Q1936" s="0" t="n">
        <v>50.4808942478255</v>
      </c>
      <c r="R1936" s="0" t="n">
        <v>49.4481963206656</v>
      </c>
      <c r="S1936" s="0" t="n">
        <v>51.4860007118216</v>
      </c>
      <c r="T1936" s="0" t="n">
        <v>39.2261199685504</v>
      </c>
      <c r="U1936" s="0" t="n">
        <v>44.9438656777662</v>
      </c>
      <c r="V1936" s="0" t="n">
        <v>48.9720819648948</v>
      </c>
      <c r="W1936" s="0" t="n">
        <v>45.3234210536643</v>
      </c>
      <c r="X1936" s="0" t="n">
        <v>43.7034472756103</v>
      </c>
      <c r="Y1936" s="0" t="n">
        <v>41.8590414435357</v>
      </c>
      <c r="Z1936" s="0" t="n">
        <v>44.562683549935</v>
      </c>
      <c r="AA1936" s="0" t="n">
        <v>44.1061007051455</v>
      </c>
      <c r="AB1936" s="0" t="n">
        <v>30.3075264176555</v>
      </c>
      <c r="AC1936" s="0" t="n">
        <v>48.1068527173112</v>
      </c>
      <c r="AD1936" s="0" t="n">
        <v>45.2081393579052</v>
      </c>
      <c r="AE1936" s="0" t="n">
        <v>26.775254166895</v>
      </c>
      <c r="AF1936" s="0" t="n">
        <v>40.283523377729</v>
      </c>
      <c r="AG1936" s="0" t="n">
        <v>46.624210773955</v>
      </c>
      <c r="AH1936" s="0" t="n">
        <v>44.8174572619472</v>
      </c>
    </row>
    <row r="1937" customFormat="false" ht="12.75" hidden="false" customHeight="false" outlineLevel="0" collapsed="false">
      <c r="A1937" s="0" t="n">
        <v>62062044</v>
      </c>
      <c r="B1937" s="0" t="n">
        <v>6</v>
      </c>
      <c r="C1937" s="0" t="s">
        <v>62</v>
      </c>
      <c r="D1937" s="0" t="n">
        <v>620</v>
      </c>
      <c r="E1937" s="0" t="s">
        <v>85</v>
      </c>
      <c r="F1937" s="0" t="n">
        <v>2</v>
      </c>
      <c r="G1937" s="0" t="s">
        <v>81</v>
      </c>
      <c r="H1937" s="0" t="n">
        <v>44</v>
      </c>
      <c r="I1937" s="0" t="s">
        <v>166</v>
      </c>
      <c r="J1937" s="0" t="n">
        <v>21.0435705926231</v>
      </c>
      <c r="K1937" s="0" t="n">
        <v>20.5645188072056</v>
      </c>
      <c r="L1937" s="0" t="n">
        <v>28.2971827124314</v>
      </c>
      <c r="M1937" s="0" t="n">
        <v>28.2521551786386</v>
      </c>
      <c r="N1937" s="0" t="n">
        <v>12.6439352381154</v>
      </c>
      <c r="O1937" s="0" t="n">
        <v>24.6370197703513</v>
      </c>
      <c r="P1937" s="0" t="n">
        <v>27.0496009599791</v>
      </c>
      <c r="Q1937" s="0" t="n">
        <v>23.7371681464896</v>
      </c>
      <c r="R1937" s="0" t="n">
        <v>23.3424827276751</v>
      </c>
      <c r="S1937" s="0" t="n">
        <v>25.0954301275231</v>
      </c>
      <c r="T1937" s="0" t="n">
        <v>16.5138429094575</v>
      </c>
      <c r="U1937" s="0" t="n">
        <v>21.0357588084295</v>
      </c>
      <c r="V1937" s="0" t="n">
        <v>23.6618973565321</v>
      </c>
      <c r="W1937" s="0" t="n">
        <v>20.2671520143396</v>
      </c>
      <c r="X1937" s="0" t="n">
        <v>20.5368657524536</v>
      </c>
      <c r="Y1937" s="0" t="n">
        <v>19.9875783112332</v>
      </c>
      <c r="Z1937" s="0" t="n">
        <v>19.9146760442943</v>
      </c>
      <c r="AA1937" s="0" t="n">
        <v>20.5559222016648</v>
      </c>
      <c r="AB1937" s="0" t="n">
        <v>13.6801398117057</v>
      </c>
      <c r="AC1937" s="0" t="n">
        <v>23.4645713907763</v>
      </c>
      <c r="AD1937" s="0" t="n">
        <v>21.340867875859</v>
      </c>
      <c r="AE1937" s="0" t="n">
        <v>10.934234312126</v>
      </c>
      <c r="AF1937" s="0" t="n">
        <v>18.906749178617</v>
      </c>
      <c r="AG1937" s="0" t="n">
        <v>21.3992637668423</v>
      </c>
      <c r="AH1937" s="0" t="n">
        <v>20.8777569003915</v>
      </c>
    </row>
    <row r="1938" customFormat="false" ht="12.75" hidden="false" customHeight="false" outlineLevel="0" collapsed="false">
      <c r="A1938" s="0" t="n">
        <v>62062046</v>
      </c>
      <c r="B1938" s="0" t="n">
        <v>6</v>
      </c>
      <c r="C1938" s="0" t="s">
        <v>62</v>
      </c>
      <c r="D1938" s="0" t="n">
        <v>620</v>
      </c>
      <c r="E1938" s="0" t="s">
        <v>85</v>
      </c>
      <c r="F1938" s="0" t="n">
        <v>2</v>
      </c>
      <c r="G1938" s="0" t="s">
        <v>81</v>
      </c>
      <c r="H1938" s="0" t="n">
        <v>46</v>
      </c>
      <c r="I1938" s="0" t="s">
        <v>167</v>
      </c>
      <c r="J1938" s="0" t="n">
        <v>12.5169546518201</v>
      </c>
      <c r="K1938" s="0" t="n">
        <v>12.3971240621248</v>
      </c>
      <c r="L1938" s="0" t="n">
        <v>18.4238895245479</v>
      </c>
      <c r="M1938" s="0" t="n">
        <v>18.3642148652248</v>
      </c>
      <c r="N1938" s="0" t="n">
        <v>7.23464748960426</v>
      </c>
      <c r="O1938" s="0" t="n">
        <v>16.0129127007232</v>
      </c>
      <c r="P1938" s="0" t="n">
        <v>18.0202976809383</v>
      </c>
      <c r="Q1938" s="0" t="n">
        <v>15.1421568119634</v>
      </c>
      <c r="R1938" s="0" t="n">
        <v>14.7221168062678</v>
      </c>
      <c r="S1938" s="0" t="n">
        <v>16.4128140216861</v>
      </c>
      <c r="T1938" s="0" t="n">
        <v>10.7765890826863</v>
      </c>
      <c r="U1938" s="0" t="n">
        <v>13.1927122878011</v>
      </c>
      <c r="V1938" s="0" t="n">
        <v>15.5171080517954</v>
      </c>
      <c r="W1938" s="0" t="n">
        <v>13.1597807881722</v>
      </c>
      <c r="X1938" s="0" t="n">
        <v>12.5553546110703</v>
      </c>
      <c r="Y1938" s="0" t="n">
        <v>12.3969873897294</v>
      </c>
      <c r="Z1938" s="0" t="n">
        <v>13.0148441760762</v>
      </c>
      <c r="AA1938" s="0" t="n">
        <v>12.1008456608131</v>
      </c>
      <c r="AB1938" s="0" t="n">
        <v>7.7295250139555</v>
      </c>
      <c r="AC1938" s="0" t="n">
        <v>15.5398907273556</v>
      </c>
      <c r="AD1938" s="0" t="n">
        <v>14.2214546859027</v>
      </c>
      <c r="AE1938" s="0" t="n">
        <v>6.38007423151959</v>
      </c>
      <c r="AF1938" s="0" t="n">
        <v>12.2339556119227</v>
      </c>
      <c r="AG1938" s="0" t="n">
        <v>14.7839680127644</v>
      </c>
      <c r="AH1938" s="0" t="n">
        <v>13.9308386852238</v>
      </c>
    </row>
    <row r="1939" customFormat="false" ht="12.75" hidden="false" customHeight="false" outlineLevel="0" collapsed="false">
      <c r="A1939" s="0" t="n">
        <v>62062047</v>
      </c>
      <c r="B1939" s="0" t="n">
        <v>6</v>
      </c>
      <c r="C1939" s="0" t="s">
        <v>62</v>
      </c>
      <c r="D1939" s="0" t="n">
        <v>620</v>
      </c>
      <c r="E1939" s="0" t="s">
        <v>85</v>
      </c>
      <c r="F1939" s="0" t="n">
        <v>2</v>
      </c>
      <c r="G1939" s="0" t="s">
        <v>81</v>
      </c>
      <c r="H1939" s="0" t="n">
        <v>47</v>
      </c>
      <c r="I1939" s="0" t="s">
        <v>168</v>
      </c>
      <c r="J1939" s="0" t="n">
        <v>31.7490355447287</v>
      </c>
      <c r="K1939" s="0" t="n">
        <v>30.7651986407653</v>
      </c>
      <c r="L1939" s="0" t="n">
        <v>40.2551142561408</v>
      </c>
      <c r="M1939" s="0" t="n">
        <v>40.2358481686113</v>
      </c>
      <c r="N1939" s="0" t="n">
        <v>19.5385030588962</v>
      </c>
      <c r="O1939" s="0" t="n">
        <v>35.0893902846951</v>
      </c>
      <c r="P1939" s="0" t="n">
        <v>37.8835858421961</v>
      </c>
      <c r="Q1939" s="0" t="n">
        <v>34.2332426352972</v>
      </c>
      <c r="R1939" s="0" t="n">
        <v>33.9176374318832</v>
      </c>
      <c r="S1939" s="0" t="n">
        <v>35.5921348618247</v>
      </c>
      <c r="T1939" s="0" t="n">
        <v>23.4560131333111</v>
      </c>
      <c r="U1939" s="0" t="n">
        <v>30.6790379115906</v>
      </c>
      <c r="V1939" s="0" t="n">
        <v>33.4976047034552</v>
      </c>
      <c r="W1939" s="0" t="n">
        <v>28.8846823886106</v>
      </c>
      <c r="X1939" s="0" t="n">
        <v>30.4504059276793</v>
      </c>
      <c r="Y1939" s="0" t="n">
        <v>29.3618316430532</v>
      </c>
      <c r="Z1939" s="0" t="n">
        <v>28.2586434033675</v>
      </c>
      <c r="AA1939" s="0" t="n">
        <v>31.2145887621229</v>
      </c>
      <c r="AB1939" s="0" t="n">
        <v>21.3014838297136</v>
      </c>
      <c r="AC1939" s="0" t="n">
        <v>32.9961625350392</v>
      </c>
      <c r="AD1939" s="0" t="n">
        <v>29.8821911580158</v>
      </c>
      <c r="AE1939" s="0" t="n">
        <v>16.6951091768118</v>
      </c>
      <c r="AF1939" s="0" t="n">
        <v>27.0087300600393</v>
      </c>
      <c r="AG1939" s="0" t="n">
        <v>29.2185811751632</v>
      </c>
      <c r="AH1939" s="0" t="n">
        <v>29.2077202384756</v>
      </c>
    </row>
    <row r="1940" customFormat="false" ht="12.75" hidden="false" customHeight="false" outlineLevel="0" collapsed="false">
      <c r="A1940" s="0" t="n">
        <v>62062048</v>
      </c>
      <c r="B1940" s="0" t="n">
        <v>6</v>
      </c>
      <c r="C1940" s="0" t="s">
        <v>62</v>
      </c>
      <c r="D1940" s="0" t="n">
        <v>620</v>
      </c>
      <c r="E1940" s="0" t="s">
        <v>85</v>
      </c>
      <c r="F1940" s="0" t="n">
        <v>2</v>
      </c>
      <c r="G1940" s="0" t="s">
        <v>81</v>
      </c>
      <c r="H1940" s="0" t="n">
        <v>48</v>
      </c>
      <c r="I1940" s="0" t="s">
        <v>169</v>
      </c>
      <c r="J1940" s="0" t="n">
        <v>99.5837114781392</v>
      </c>
      <c r="K1940" s="0" t="n">
        <v>108.042427465454</v>
      </c>
      <c r="L1940" s="0" t="n">
        <v>129.822667433998</v>
      </c>
      <c r="M1940" s="0" t="n">
        <v>125.996022989081</v>
      </c>
      <c r="N1940" s="0" t="n">
        <v>78.5954505073398</v>
      </c>
      <c r="O1940" s="0" t="n">
        <v>140.842863122952</v>
      </c>
      <c r="P1940" s="0" t="n">
        <v>134.561043089199</v>
      </c>
      <c r="Q1940" s="0" t="n">
        <v>104.221098432915</v>
      </c>
      <c r="R1940" s="0" t="n">
        <v>108.168055988822</v>
      </c>
      <c r="S1940" s="0" t="n">
        <v>119.895356732267</v>
      </c>
      <c r="T1940" s="0" t="n">
        <v>126.669936153636</v>
      </c>
      <c r="U1940" s="0" t="n">
        <v>117.086144446583</v>
      </c>
      <c r="V1940" s="0" t="n">
        <v>121.611801749085</v>
      </c>
      <c r="W1940" s="0" t="n">
        <v>112.162499565907</v>
      </c>
      <c r="X1940" s="0" t="n">
        <v>101.38027299578</v>
      </c>
      <c r="Y1940" s="0" t="n">
        <v>102.027335682576</v>
      </c>
      <c r="Z1940" s="0" t="n">
        <v>127.999172198415</v>
      </c>
      <c r="AA1940" s="0" t="n">
        <v>113.865998252863</v>
      </c>
      <c r="AB1940" s="0" t="n">
        <v>72.7820089415692</v>
      </c>
      <c r="AC1940" s="0" t="n">
        <v>125.330585371858</v>
      </c>
      <c r="AD1940" s="0" t="n">
        <v>121.113178572284</v>
      </c>
      <c r="AE1940" s="0" t="n">
        <v>70.6072568062938</v>
      </c>
      <c r="AF1940" s="0" t="n">
        <v>96.8900071972218</v>
      </c>
      <c r="AG1940" s="0" t="n">
        <v>128.716411457639</v>
      </c>
      <c r="AH1940" s="0" t="n">
        <v>117.815455535564</v>
      </c>
    </row>
    <row r="1941" customFormat="false" ht="12.75" hidden="false" customHeight="false" outlineLevel="0" collapsed="false">
      <c r="A1941" s="0" t="n">
        <v>62062049</v>
      </c>
      <c r="B1941" s="0" t="n">
        <v>6</v>
      </c>
      <c r="C1941" s="0" t="s">
        <v>62</v>
      </c>
      <c r="D1941" s="0" t="n">
        <v>620</v>
      </c>
      <c r="E1941" s="0" t="s">
        <v>85</v>
      </c>
      <c r="F1941" s="0" t="n">
        <v>2</v>
      </c>
      <c r="G1941" s="0" t="s">
        <v>81</v>
      </c>
      <c r="H1941" s="0" t="n">
        <v>49</v>
      </c>
      <c r="I1941" s="0" t="s">
        <v>170</v>
      </c>
      <c r="J1941" s="0" t="n">
        <v>68.1503815647348</v>
      </c>
      <c r="K1941" s="0" t="n">
        <v>74.9419132392974</v>
      </c>
      <c r="L1941" s="0" t="n">
        <v>94.3532257543632</v>
      </c>
      <c r="M1941" s="0" t="n">
        <v>91.5720762499711</v>
      </c>
      <c r="N1941" s="0" t="n">
        <v>51.6008432673818</v>
      </c>
      <c r="O1941" s="0" t="n">
        <v>102.362543635817</v>
      </c>
      <c r="P1941" s="0" t="n">
        <v>98.9774109217722</v>
      </c>
      <c r="Q1941" s="0" t="n">
        <v>73.5867397946997</v>
      </c>
      <c r="R1941" s="0" t="n">
        <v>77.179508784684</v>
      </c>
      <c r="S1941" s="0" t="n">
        <v>87.1382007800049</v>
      </c>
      <c r="T1941" s="0" t="n">
        <v>91.2528678923374</v>
      </c>
      <c r="U1941" s="0" t="n">
        <v>82.2061663230535</v>
      </c>
      <c r="V1941" s="0" t="n">
        <v>87.1984603652737</v>
      </c>
      <c r="W1941" s="0" t="n">
        <v>80.0296033928317</v>
      </c>
      <c r="X1941" s="0" t="n">
        <v>71.1790760824803</v>
      </c>
      <c r="Y1941" s="0" t="n">
        <v>70.76964039155</v>
      </c>
      <c r="Z1941" s="0" t="n">
        <v>91.7783519625825</v>
      </c>
      <c r="AA1941" s="0" t="n">
        <v>80.8294924460328</v>
      </c>
      <c r="AB1941" s="0" t="n">
        <v>47.3058711958725</v>
      </c>
      <c r="AC1941" s="0" t="n">
        <v>90.2880012186636</v>
      </c>
      <c r="AD1941" s="0" t="n">
        <v>87.6436006812919</v>
      </c>
      <c r="AE1941" s="0" t="n">
        <v>46.7934415112419</v>
      </c>
      <c r="AF1941" s="0" t="n">
        <v>68.4105220107412</v>
      </c>
      <c r="AG1941" s="0" t="n">
        <v>95.700554208463</v>
      </c>
      <c r="AH1941" s="0" t="n">
        <v>85.2572020713729</v>
      </c>
    </row>
    <row r="1942" customFormat="false" ht="12.75" hidden="false" customHeight="false" outlineLevel="0" collapsed="false">
      <c r="A1942" s="0" t="n">
        <v>62062050</v>
      </c>
      <c r="B1942" s="0" t="n">
        <v>6</v>
      </c>
      <c r="C1942" s="0" t="s">
        <v>62</v>
      </c>
      <c r="D1942" s="0" t="n">
        <v>620</v>
      </c>
      <c r="E1942" s="0" t="s">
        <v>85</v>
      </c>
      <c r="F1942" s="0" t="n">
        <v>2</v>
      </c>
      <c r="G1942" s="0" t="s">
        <v>81</v>
      </c>
      <c r="H1942" s="0" t="n">
        <v>50</v>
      </c>
      <c r="I1942" s="0" t="s">
        <v>171</v>
      </c>
      <c r="J1942" s="0" t="n">
        <v>141.351156549512</v>
      </c>
      <c r="K1942" s="0" t="n">
        <v>151.581914532664</v>
      </c>
      <c r="L1942" s="0" t="n">
        <v>174.871745267597</v>
      </c>
      <c r="M1942" s="0" t="n">
        <v>169.717237154125</v>
      </c>
      <c r="N1942" s="0" t="n">
        <v>115.604094128651</v>
      </c>
      <c r="O1942" s="0" t="n">
        <v>189.716000831037</v>
      </c>
      <c r="P1942" s="0" t="n">
        <v>179.350641213503</v>
      </c>
      <c r="Q1942" s="0" t="n">
        <v>143.982675931788</v>
      </c>
      <c r="R1942" s="0" t="n">
        <v>148.073717023974</v>
      </c>
      <c r="S1942" s="0" t="n">
        <v>161.49961093591</v>
      </c>
      <c r="T1942" s="0" t="n">
        <v>171.951152493056</v>
      </c>
      <c r="U1942" s="0" t="n">
        <v>162.550059878887</v>
      </c>
      <c r="V1942" s="0" t="n">
        <v>165.765002546129</v>
      </c>
      <c r="W1942" s="0" t="n">
        <v>153.541801871155</v>
      </c>
      <c r="X1942" s="0" t="n">
        <v>140.745683649359</v>
      </c>
      <c r="Y1942" s="0" t="n">
        <v>143.142830462382</v>
      </c>
      <c r="Z1942" s="0" t="n">
        <v>174.471414782179</v>
      </c>
      <c r="AA1942" s="0" t="n">
        <v>156.572954971105</v>
      </c>
      <c r="AB1942" s="0" t="n">
        <v>107.975216497557</v>
      </c>
      <c r="AC1942" s="0" t="n">
        <v>170.133018549736</v>
      </c>
      <c r="AD1942" s="0" t="n">
        <v>163.760248653623</v>
      </c>
      <c r="AE1942" s="0" t="n">
        <v>103.024751757811</v>
      </c>
      <c r="AF1942" s="0" t="n">
        <v>133.854686978624</v>
      </c>
      <c r="AG1942" s="0" t="n">
        <v>169.940981645639</v>
      </c>
      <c r="AH1942" s="0" t="n">
        <v>159.301312385497</v>
      </c>
    </row>
    <row r="1943" customFormat="false" ht="12.75" hidden="false" customHeight="false" outlineLevel="0" collapsed="false">
      <c r="A1943" s="0" t="n">
        <v>60063018</v>
      </c>
      <c r="B1943" s="0" t="n">
        <v>6</v>
      </c>
      <c r="C1943" s="0" t="s">
        <v>62</v>
      </c>
      <c r="D1943" s="0" t="n">
        <v>630</v>
      </c>
      <c r="E1943" s="0" t="s">
        <v>87</v>
      </c>
      <c r="F1943" s="0" t="n">
        <v>0</v>
      </c>
      <c r="G1943" s="0" t="s">
        <v>6</v>
      </c>
      <c r="H1943" s="0" t="n">
        <v>18</v>
      </c>
      <c r="I1943" s="0" t="s">
        <v>141</v>
      </c>
      <c r="J1943" s="0" t="n">
        <v>23</v>
      </c>
      <c r="K1943" s="0" t="n">
        <v>27</v>
      </c>
      <c r="L1943" s="0" t="n">
        <v>27</v>
      </c>
      <c r="M1943" s="0" t="n">
        <v>17</v>
      </c>
      <c r="N1943" s="0" t="n">
        <v>24</v>
      </c>
      <c r="O1943" s="0" t="n">
        <v>33</v>
      </c>
      <c r="P1943" s="0" t="n">
        <v>21</v>
      </c>
      <c r="Q1943" s="0" t="n">
        <v>13</v>
      </c>
      <c r="R1943" s="0" t="n">
        <v>30</v>
      </c>
      <c r="S1943" s="0" t="n">
        <v>36</v>
      </c>
      <c r="T1943" s="0" t="n">
        <v>34</v>
      </c>
      <c r="U1943" s="0" t="n">
        <v>32</v>
      </c>
      <c r="V1943" s="0" t="n">
        <v>28</v>
      </c>
      <c r="W1943" s="0" t="n">
        <v>31</v>
      </c>
      <c r="X1943" s="0" t="n">
        <v>28</v>
      </c>
      <c r="Y1943" s="0" t="n">
        <v>30</v>
      </c>
      <c r="Z1943" s="0" t="n">
        <v>30</v>
      </c>
      <c r="AA1943" s="0" t="n">
        <v>40</v>
      </c>
      <c r="AB1943" s="0" t="n">
        <v>39</v>
      </c>
      <c r="AC1943" s="0" t="n">
        <v>43</v>
      </c>
      <c r="AD1943" s="0" t="n">
        <v>35</v>
      </c>
      <c r="AE1943" s="0" t="n">
        <v>40</v>
      </c>
      <c r="AF1943" s="0" t="n">
        <v>30</v>
      </c>
      <c r="AG1943" s="0" t="n">
        <v>46</v>
      </c>
      <c r="AH1943" s="0" t="n">
        <v>36</v>
      </c>
    </row>
    <row r="1944" customFormat="false" ht="12.75" hidden="false" customHeight="false" outlineLevel="0" collapsed="false">
      <c r="A1944" s="0" t="n">
        <v>60063037</v>
      </c>
      <c r="B1944" s="0" t="n">
        <v>6</v>
      </c>
      <c r="C1944" s="0" t="s">
        <v>62</v>
      </c>
      <c r="D1944" s="0" t="n">
        <v>630</v>
      </c>
      <c r="E1944" s="0" t="s">
        <v>87</v>
      </c>
      <c r="F1944" s="0" t="n">
        <v>0</v>
      </c>
      <c r="G1944" s="0" t="s">
        <v>6</v>
      </c>
      <c r="H1944" s="0" t="n">
        <v>37</v>
      </c>
      <c r="I1944" s="0" t="s">
        <v>160</v>
      </c>
      <c r="J1944" s="0" t="n">
        <v>22.5800117808757</v>
      </c>
      <c r="K1944" s="0" t="n">
        <v>26.436894154509</v>
      </c>
      <c r="L1944" s="0" t="n">
        <v>26.3157894736842</v>
      </c>
      <c r="M1944" s="0" t="n">
        <v>16.4457773048273</v>
      </c>
      <c r="N1944" s="0" t="n">
        <v>23.1147067321583</v>
      </c>
      <c r="O1944" s="0" t="n">
        <v>31.5668643581404</v>
      </c>
      <c r="P1944" s="0" t="n">
        <v>19.99238385377</v>
      </c>
      <c r="Q1944" s="0" t="n">
        <v>12.3281175912755</v>
      </c>
      <c r="R1944" s="0" t="n">
        <v>28.317915801397</v>
      </c>
      <c r="S1944" s="0" t="n">
        <v>34.0071792934064</v>
      </c>
      <c r="T1944" s="0" t="n">
        <v>32.0875802189506</v>
      </c>
      <c r="U1944" s="0" t="n">
        <v>30.17729158808</v>
      </c>
      <c r="V1944" s="0" t="n">
        <v>26.4625271713449</v>
      </c>
      <c r="W1944" s="0" t="n">
        <v>29.1764705882353</v>
      </c>
      <c r="X1944" s="0" t="n">
        <v>26.1804581580178</v>
      </c>
      <c r="Y1944" s="0" t="n">
        <v>27.9329608938547</v>
      </c>
      <c r="Z1944" s="0" t="n">
        <v>27.705947543406</v>
      </c>
      <c r="AA1944" s="0" t="n">
        <v>36.6065708794729</v>
      </c>
      <c r="AB1944" s="0" t="n">
        <v>35.5417843798414</v>
      </c>
      <c r="AC1944" s="0" t="n">
        <v>39.0033288887679</v>
      </c>
      <c r="AD1944" s="0" t="n">
        <v>31.4098537198241</v>
      </c>
      <c r="AE1944" s="0" t="n">
        <v>35.5776927866228</v>
      </c>
      <c r="AF1944" s="0" t="n">
        <v>26.6240681576145</v>
      </c>
      <c r="AG1944" s="0" t="n">
        <v>40.7548507132099</v>
      </c>
      <c r="AH1944" s="0" t="n">
        <v>31.8161732213875</v>
      </c>
    </row>
    <row r="1945" customFormat="false" ht="12.75" hidden="false" customHeight="false" outlineLevel="0" collapsed="false">
      <c r="A1945" s="0" t="n">
        <v>60063038</v>
      </c>
      <c r="B1945" s="0" t="n">
        <v>6</v>
      </c>
      <c r="C1945" s="0" t="s">
        <v>62</v>
      </c>
      <c r="D1945" s="0" t="n">
        <v>630</v>
      </c>
      <c r="E1945" s="0" t="s">
        <v>87</v>
      </c>
      <c r="F1945" s="0" t="n">
        <v>0</v>
      </c>
      <c r="G1945" s="0" t="s">
        <v>6</v>
      </c>
      <c r="H1945" s="0" t="n">
        <v>38</v>
      </c>
      <c r="I1945" s="0" t="s">
        <v>161</v>
      </c>
      <c r="J1945" s="0" t="n">
        <v>14.3137905331285</v>
      </c>
      <c r="K1945" s="0" t="n">
        <v>17.4220798313569</v>
      </c>
      <c r="L1945" s="0" t="n">
        <v>17.3422710835914</v>
      </c>
      <c r="M1945" s="0" t="n">
        <v>9.58027132592366</v>
      </c>
      <c r="N1945" s="0" t="n">
        <v>14.8100287534301</v>
      </c>
      <c r="O1945" s="0" t="n">
        <v>21.7291769396689</v>
      </c>
      <c r="P1945" s="0" t="n">
        <v>12.3756007083741</v>
      </c>
      <c r="Q1945" s="0" t="n">
        <v>6.56420340540901</v>
      </c>
      <c r="R1945" s="0" t="n">
        <v>19.1059788761761</v>
      </c>
      <c r="S1945" s="0" t="n">
        <v>23.818210294082</v>
      </c>
      <c r="T1945" s="0" t="n">
        <v>22.2215820918953</v>
      </c>
      <c r="U1945" s="0" t="n">
        <v>20.6412451068319</v>
      </c>
      <c r="V1945" s="0" t="n">
        <v>17.584157126791</v>
      </c>
      <c r="W1945" s="0" t="n">
        <v>19.8239962156629</v>
      </c>
      <c r="X1945" s="0" t="n">
        <v>17.3967243159023</v>
      </c>
      <c r="Y1945" s="0" t="n">
        <v>18.846251416593</v>
      </c>
      <c r="Z1945" s="0" t="n">
        <v>18.6930864623392</v>
      </c>
      <c r="AA1945" s="0" t="n">
        <v>26.1522709268683</v>
      </c>
      <c r="AB1945" s="0" t="n">
        <v>25.2736831216955</v>
      </c>
      <c r="AC1945" s="0" t="n">
        <v>28.2269025116032</v>
      </c>
      <c r="AD1945" s="0" t="n">
        <v>21.8781139751591</v>
      </c>
      <c r="AE1945" s="0" t="n">
        <v>25.4172253329085</v>
      </c>
      <c r="AF1945" s="0" t="n">
        <v>17.9631469838666</v>
      </c>
      <c r="AG1945" s="0" t="n">
        <v>29.8376729059731</v>
      </c>
      <c r="AH1945" s="0" t="n">
        <v>22.2836565773886</v>
      </c>
    </row>
    <row r="1946" customFormat="false" ht="12.75" hidden="false" customHeight="false" outlineLevel="0" collapsed="false">
      <c r="A1946" s="0" t="n">
        <v>60063039</v>
      </c>
      <c r="B1946" s="0" t="n">
        <v>6</v>
      </c>
      <c r="C1946" s="0" t="s">
        <v>62</v>
      </c>
      <c r="D1946" s="0" t="n">
        <v>630</v>
      </c>
      <c r="E1946" s="0" t="s">
        <v>87</v>
      </c>
      <c r="F1946" s="0" t="n">
        <v>0</v>
      </c>
      <c r="G1946" s="0" t="s">
        <v>6</v>
      </c>
      <c r="H1946" s="0" t="n">
        <v>39</v>
      </c>
      <c r="I1946" s="0" t="s">
        <v>162</v>
      </c>
      <c r="J1946" s="0" t="n">
        <v>33.8811043538514</v>
      </c>
      <c r="K1946" s="0" t="n">
        <v>38.4642930041732</v>
      </c>
      <c r="L1946" s="0" t="n">
        <v>38.2880920518149</v>
      </c>
      <c r="M1946" s="0" t="n">
        <v>26.3312825925381</v>
      </c>
      <c r="N1946" s="0" t="n">
        <v>34.3928513856816</v>
      </c>
      <c r="O1946" s="0" t="n">
        <v>44.3316139938485</v>
      </c>
      <c r="P1946" s="0" t="n">
        <v>30.5604824209285</v>
      </c>
      <c r="Q1946" s="0" t="n">
        <v>21.0814565368979</v>
      </c>
      <c r="R1946" s="0" t="n">
        <v>40.4255856095975</v>
      </c>
      <c r="S1946" s="0" t="n">
        <v>47.0802706303006</v>
      </c>
      <c r="T1946" s="0" t="n">
        <v>44.8391771377908</v>
      </c>
      <c r="U1946" s="0" t="n">
        <v>42.601331647888</v>
      </c>
      <c r="V1946" s="0" t="n">
        <v>38.2457196326133</v>
      </c>
      <c r="W1946" s="0" t="n">
        <v>41.4136710618812</v>
      </c>
      <c r="X1946" s="0" t="n">
        <v>37.8380513728548</v>
      </c>
      <c r="Y1946" s="0" t="n">
        <v>39.8760385426514</v>
      </c>
      <c r="Z1946" s="0" t="n">
        <v>39.551962869235</v>
      </c>
      <c r="AA1946" s="0" t="n">
        <v>49.8477596449016</v>
      </c>
      <c r="AB1946" s="0" t="n">
        <v>48.5867892698741</v>
      </c>
      <c r="AC1946" s="0" t="n">
        <v>52.537228051905</v>
      </c>
      <c r="AD1946" s="0" t="n">
        <v>43.6835029786261</v>
      </c>
      <c r="AE1946" s="0" t="n">
        <v>48.4467197046909</v>
      </c>
      <c r="AF1946" s="0" t="n">
        <v>38.0075127749446</v>
      </c>
      <c r="AG1946" s="0" t="n">
        <v>54.3612596000586</v>
      </c>
      <c r="AH1946" s="0" t="n">
        <v>44.0469946877916</v>
      </c>
    </row>
    <row r="1947" customFormat="false" ht="12.75" hidden="false" customHeight="false" outlineLevel="0" collapsed="false">
      <c r="A1947" s="0" t="n">
        <v>60063040</v>
      </c>
      <c r="B1947" s="0" t="n">
        <v>6</v>
      </c>
      <c r="C1947" s="0" t="s">
        <v>62</v>
      </c>
      <c r="D1947" s="0" t="n">
        <v>630</v>
      </c>
      <c r="E1947" s="0" t="s">
        <v>87</v>
      </c>
      <c r="F1947" s="0" t="n">
        <v>0</v>
      </c>
      <c r="G1947" s="0" t="s">
        <v>6</v>
      </c>
      <c r="H1947" s="0" t="n">
        <v>40</v>
      </c>
      <c r="I1947" s="0" t="s">
        <v>163</v>
      </c>
      <c r="J1947" s="0" t="n">
        <v>15.2649148284679</v>
      </c>
      <c r="K1947" s="0" t="n">
        <v>21.4762943370369</v>
      </c>
      <c r="L1947" s="0" t="n">
        <v>20.6628837728437</v>
      </c>
      <c r="M1947" s="0" t="n">
        <v>14.0859797792643</v>
      </c>
      <c r="N1947" s="0" t="n">
        <v>16.8739778226247</v>
      </c>
      <c r="O1947" s="0" t="n">
        <v>23.1815329267161</v>
      </c>
      <c r="P1947" s="0" t="n">
        <v>13.2614253359847</v>
      </c>
      <c r="Q1947" s="0" t="n">
        <v>8.86298113875322</v>
      </c>
      <c r="R1947" s="0" t="n">
        <v>19.455803963044</v>
      </c>
      <c r="S1947" s="0" t="n">
        <v>24.6450764636526</v>
      </c>
      <c r="T1947" s="0" t="n">
        <v>22.7413014312114</v>
      </c>
      <c r="U1947" s="0" t="n">
        <v>20.3617772332494</v>
      </c>
      <c r="V1947" s="0" t="n">
        <v>16.8776859180389</v>
      </c>
      <c r="W1947" s="0" t="n">
        <v>22.2039810900017</v>
      </c>
      <c r="X1947" s="0" t="n">
        <v>17.899237285471</v>
      </c>
      <c r="Y1947" s="0" t="n">
        <v>20.4259111081513</v>
      </c>
      <c r="Z1947" s="0" t="n">
        <v>16.558158352475</v>
      </c>
      <c r="AA1947" s="0" t="n">
        <v>24.7336800337929</v>
      </c>
      <c r="AB1947" s="0" t="n">
        <v>23.768800712949</v>
      </c>
      <c r="AC1947" s="0" t="n">
        <v>23.8181350295885</v>
      </c>
      <c r="AD1947" s="0" t="n">
        <v>19.8831106360141</v>
      </c>
      <c r="AE1947" s="0" t="n">
        <v>24.018407503267</v>
      </c>
      <c r="AF1947" s="0" t="n">
        <v>17.0302522413866</v>
      </c>
      <c r="AG1947" s="0" t="n">
        <v>23.7056990353511</v>
      </c>
      <c r="AH1947" s="0" t="n">
        <v>20.4681814443996</v>
      </c>
    </row>
    <row r="1948" customFormat="false" ht="12.75" hidden="false" customHeight="false" outlineLevel="0" collapsed="false">
      <c r="A1948" s="0" t="n">
        <v>60063042</v>
      </c>
      <c r="B1948" s="0" t="n">
        <v>6</v>
      </c>
      <c r="C1948" s="0" t="s">
        <v>62</v>
      </c>
      <c r="D1948" s="0" t="n">
        <v>630</v>
      </c>
      <c r="E1948" s="0" t="s">
        <v>87</v>
      </c>
      <c r="F1948" s="0" t="n">
        <v>0</v>
      </c>
      <c r="G1948" s="0" t="s">
        <v>6</v>
      </c>
      <c r="H1948" s="0" t="n">
        <v>42</v>
      </c>
      <c r="I1948" s="0" t="s">
        <v>164</v>
      </c>
      <c r="J1948" s="0" t="n">
        <v>9.42606600381169</v>
      </c>
      <c r="K1948" s="0" t="n">
        <v>13.7523608649629</v>
      </c>
      <c r="L1948" s="0" t="n">
        <v>13.2406217021572</v>
      </c>
      <c r="M1948" s="0" t="s">
        <v>172</v>
      </c>
      <c r="N1948" s="0" t="n">
        <v>10.544769179611</v>
      </c>
      <c r="O1948" s="0" t="n">
        <v>15.594254878205</v>
      </c>
      <c r="P1948" s="0" t="n">
        <v>7.94903756658865</v>
      </c>
      <c r="Q1948" s="0" t="s">
        <v>172</v>
      </c>
      <c r="R1948" s="0" t="n">
        <v>12.6972519506033</v>
      </c>
      <c r="S1948" s="0" t="n">
        <v>16.9639368702264</v>
      </c>
      <c r="T1948" s="0" t="n">
        <v>15.3858788873764</v>
      </c>
      <c r="U1948" s="0" t="n">
        <v>13.6014067983885</v>
      </c>
      <c r="V1948" s="0" t="n">
        <v>10.8444908894219</v>
      </c>
      <c r="W1948" s="0" t="n">
        <v>14.8452685713961</v>
      </c>
      <c r="X1948" s="0" t="n">
        <v>11.7068520186663</v>
      </c>
      <c r="Y1948" s="0" t="n">
        <v>13.6340334535603</v>
      </c>
      <c r="Z1948" s="0" t="n">
        <v>10.9263415106672</v>
      </c>
      <c r="AA1948" s="0" t="n">
        <v>17.4913766490839</v>
      </c>
      <c r="AB1948" s="0" t="n">
        <v>16.5973353235697</v>
      </c>
      <c r="AC1948" s="0" t="n">
        <v>17.0472203203967</v>
      </c>
      <c r="AD1948" s="0" t="n">
        <v>13.6254278920548</v>
      </c>
      <c r="AE1948" s="0" t="n">
        <v>16.930427989549</v>
      </c>
      <c r="AF1948" s="0" t="n">
        <v>11.3044870661905</v>
      </c>
      <c r="AG1948" s="0" t="n">
        <v>17.1514434712155</v>
      </c>
      <c r="AH1948" s="0" t="n">
        <v>14.2264045775605</v>
      </c>
    </row>
    <row r="1949" customFormat="false" ht="12.75" hidden="false" customHeight="false" outlineLevel="0" collapsed="false">
      <c r="A1949" s="0" t="n">
        <v>60063043</v>
      </c>
      <c r="B1949" s="0" t="n">
        <v>6</v>
      </c>
      <c r="C1949" s="0" t="s">
        <v>62</v>
      </c>
      <c r="D1949" s="0" t="n">
        <v>630</v>
      </c>
      <c r="E1949" s="0" t="s">
        <v>87</v>
      </c>
      <c r="F1949" s="0" t="n">
        <v>0</v>
      </c>
      <c r="G1949" s="0" t="s">
        <v>6</v>
      </c>
      <c r="H1949" s="0" t="n">
        <v>43</v>
      </c>
      <c r="I1949" s="0" t="s">
        <v>165</v>
      </c>
      <c r="J1949" s="0" t="n">
        <v>22.4884532880126</v>
      </c>
      <c r="K1949" s="0" t="n">
        <v>30.8941099751557</v>
      </c>
      <c r="L1949" s="0" t="n">
        <v>29.7103565854178</v>
      </c>
      <c r="M1949" s="0" t="s">
        <v>172</v>
      </c>
      <c r="N1949" s="0" t="n">
        <v>24.6670642671193</v>
      </c>
      <c r="O1949" s="0" t="n">
        <v>32.2490230403154</v>
      </c>
      <c r="P1949" s="0" t="n">
        <v>19.9112101449151</v>
      </c>
      <c r="Q1949" s="0" t="s">
        <v>172</v>
      </c>
      <c r="R1949" s="0" t="n">
        <v>27.6335187668719</v>
      </c>
      <c r="S1949" s="0" t="n">
        <v>33.7380629938173</v>
      </c>
      <c r="T1949" s="0" t="n">
        <v>31.5110296189866</v>
      </c>
      <c r="U1949" s="0" t="n">
        <v>28.4643990759682</v>
      </c>
      <c r="V1949" s="0" t="n">
        <v>24.2238954905038</v>
      </c>
      <c r="W1949" s="0" t="n">
        <v>31.0205051577512</v>
      </c>
      <c r="X1949" s="0" t="n">
        <v>25.3852858823711</v>
      </c>
      <c r="Y1949" s="0" t="n">
        <v>28.5687959393895</v>
      </c>
      <c r="Z1949" s="0" t="n">
        <v>23.3419589442589</v>
      </c>
      <c r="AA1949" s="0" t="n">
        <v>33.2109733983973</v>
      </c>
      <c r="AB1949" s="0" t="n">
        <v>32.2078440831736</v>
      </c>
      <c r="AC1949" s="0" t="n">
        <v>31.7037310833816</v>
      </c>
      <c r="AD1949" s="0" t="n">
        <v>27.3046732253232</v>
      </c>
      <c r="AE1949" s="0" t="n">
        <v>32.3263824304407</v>
      </c>
      <c r="AF1949" s="0" t="n">
        <v>23.9105906364867</v>
      </c>
      <c r="AG1949" s="0" t="n">
        <v>31.304087745535</v>
      </c>
      <c r="AH1949" s="0" t="n">
        <v>27.8274448473262</v>
      </c>
    </row>
    <row r="1950" customFormat="false" ht="12.75" hidden="false" customHeight="false" outlineLevel="0" collapsed="false">
      <c r="A1950" s="0" t="n">
        <v>60063044</v>
      </c>
      <c r="B1950" s="0" t="n">
        <v>6</v>
      </c>
      <c r="C1950" s="0" t="s">
        <v>62</v>
      </c>
      <c r="D1950" s="0" t="n">
        <v>630</v>
      </c>
      <c r="E1950" s="0" t="s">
        <v>87</v>
      </c>
      <c r="F1950" s="0" t="n">
        <v>0</v>
      </c>
      <c r="G1950" s="0" t="s">
        <v>6</v>
      </c>
      <c r="H1950" s="0" t="n">
        <v>44</v>
      </c>
      <c r="I1950" s="0" t="s">
        <v>166</v>
      </c>
      <c r="J1950" s="0" t="n">
        <v>9.78112789199548</v>
      </c>
      <c r="K1950" s="0" t="n">
        <v>14.1323026597508</v>
      </c>
      <c r="L1950" s="0" t="n">
        <v>13.8916804111418</v>
      </c>
      <c r="M1950" s="0" t="n">
        <v>9.41735029987173</v>
      </c>
      <c r="N1950" s="0" t="n">
        <v>11.5603042312621</v>
      </c>
      <c r="O1950" s="0" t="n">
        <v>15.7037836407671</v>
      </c>
      <c r="P1950" s="0" t="n">
        <v>8.47311181755974</v>
      </c>
      <c r="Q1950" s="0" t="n">
        <v>5.99000651889894</v>
      </c>
      <c r="R1950" s="0" t="n">
        <v>12.473184737449</v>
      </c>
      <c r="S1950" s="0" t="n">
        <v>16.4881559639478</v>
      </c>
      <c r="T1950" s="0" t="n">
        <v>15.4818505792313</v>
      </c>
      <c r="U1950" s="0" t="n">
        <v>13.4296225121925</v>
      </c>
      <c r="V1950" s="0" t="n">
        <v>11.1009164603492</v>
      </c>
      <c r="W1950" s="0" t="n">
        <v>15.4924036012271</v>
      </c>
      <c r="X1950" s="0" t="n">
        <v>11.7240456558517</v>
      </c>
      <c r="Y1950" s="0" t="n">
        <v>13.9138718773803</v>
      </c>
      <c r="Z1950" s="0" t="n">
        <v>11.0074022040058</v>
      </c>
      <c r="AA1950" s="0" t="n">
        <v>17.0320764592866</v>
      </c>
      <c r="AB1950" s="0" t="n">
        <v>16.1148656003859</v>
      </c>
      <c r="AC1950" s="0" t="n">
        <v>15.9476183898335</v>
      </c>
      <c r="AD1950" s="0" t="n">
        <v>13.2007631978735</v>
      </c>
      <c r="AE1950" s="0" t="n">
        <v>16.5357818237122</v>
      </c>
      <c r="AF1950" s="0" t="n">
        <v>11.2987186571635</v>
      </c>
      <c r="AG1950" s="0" t="n">
        <v>15.9221549573091</v>
      </c>
      <c r="AH1950" s="0" t="n">
        <v>13.8700508338831</v>
      </c>
    </row>
    <row r="1951" customFormat="false" ht="12.75" hidden="false" customHeight="false" outlineLevel="0" collapsed="false">
      <c r="A1951" s="0" t="n">
        <v>60063046</v>
      </c>
      <c r="B1951" s="0" t="n">
        <v>6</v>
      </c>
      <c r="C1951" s="0" t="s">
        <v>62</v>
      </c>
      <c r="D1951" s="0" t="n">
        <v>630</v>
      </c>
      <c r="E1951" s="0" t="s">
        <v>87</v>
      </c>
      <c r="F1951" s="0" t="n">
        <v>0</v>
      </c>
      <c r="G1951" s="0" t="s">
        <v>6</v>
      </c>
      <c r="H1951" s="0" t="n">
        <v>46</v>
      </c>
      <c r="I1951" s="0" t="s">
        <v>167</v>
      </c>
      <c r="J1951" s="0" t="n">
        <v>5.88859896513426</v>
      </c>
      <c r="K1951" s="0" t="n">
        <v>8.89675698273413</v>
      </c>
      <c r="L1951" s="0" t="n">
        <v>8.75590108274102</v>
      </c>
      <c r="M1951" s="0" t="s">
        <v>172</v>
      </c>
      <c r="N1951" s="0" t="n">
        <v>7.07656554979726</v>
      </c>
      <c r="O1951" s="0" t="n">
        <v>10.4108273268673</v>
      </c>
      <c r="P1951" s="0" t="n">
        <v>4.93607609944854</v>
      </c>
      <c r="Q1951" s="0" t="s">
        <v>172</v>
      </c>
      <c r="R1951" s="0" t="n">
        <v>7.97981279864556</v>
      </c>
      <c r="S1951" s="0" t="n">
        <v>11.1751830937559</v>
      </c>
      <c r="T1951" s="0" t="n">
        <v>10.3124230430427</v>
      </c>
      <c r="U1951" s="0" t="n">
        <v>8.71083432622548</v>
      </c>
      <c r="V1951" s="0" t="n">
        <v>6.94777139728211</v>
      </c>
      <c r="W1951" s="0" t="n">
        <v>10.248173127315</v>
      </c>
      <c r="X1951" s="0" t="n">
        <v>7.57199813227253</v>
      </c>
      <c r="Y1951" s="0" t="n">
        <v>9.14971559481105</v>
      </c>
      <c r="Z1951" s="0" t="n">
        <v>7.12549177040912</v>
      </c>
      <c r="AA1951" s="0" t="n">
        <v>11.887294839128</v>
      </c>
      <c r="AB1951" s="0" t="n">
        <v>11.044093469655</v>
      </c>
      <c r="AC1951" s="0" t="n">
        <v>11.287345296396</v>
      </c>
      <c r="AD1951" s="0" t="n">
        <v>8.88426318647298</v>
      </c>
      <c r="AE1951" s="0" t="n">
        <v>11.4992514446771</v>
      </c>
      <c r="AF1951" s="0" t="n">
        <v>7.35856372083628</v>
      </c>
      <c r="AG1951" s="0" t="n">
        <v>11.3567277582022</v>
      </c>
      <c r="AH1951" s="0" t="n">
        <v>9.54394829436933</v>
      </c>
    </row>
    <row r="1952" customFormat="false" ht="12.75" hidden="false" customHeight="false" outlineLevel="0" collapsed="false">
      <c r="A1952" s="0" t="n">
        <v>60063047</v>
      </c>
      <c r="B1952" s="0" t="n">
        <v>6</v>
      </c>
      <c r="C1952" s="0" t="s">
        <v>62</v>
      </c>
      <c r="D1952" s="0" t="n">
        <v>630</v>
      </c>
      <c r="E1952" s="0" t="s">
        <v>87</v>
      </c>
      <c r="F1952" s="0" t="n">
        <v>0</v>
      </c>
      <c r="G1952" s="0" t="s">
        <v>6</v>
      </c>
      <c r="H1952" s="0" t="n">
        <v>47</v>
      </c>
      <c r="I1952" s="0" t="s">
        <v>168</v>
      </c>
      <c r="J1952" s="0" t="n">
        <v>14.6452578966492</v>
      </c>
      <c r="K1952" s="0" t="n">
        <v>20.5598414070663</v>
      </c>
      <c r="L1952" s="0" t="n">
        <v>20.1936766253996</v>
      </c>
      <c r="M1952" s="0" t="s">
        <v>172</v>
      </c>
      <c r="N1952" s="0" t="n">
        <v>17.1265545129847</v>
      </c>
      <c r="O1952" s="0" t="n">
        <v>22.0673309338917</v>
      </c>
      <c r="P1952" s="0" t="n">
        <v>12.9501359480665</v>
      </c>
      <c r="Q1952" s="0" t="s">
        <v>172</v>
      </c>
      <c r="R1952" s="0" t="n">
        <v>17.9540234903993</v>
      </c>
      <c r="S1952" s="0" t="n">
        <v>22.818058499515</v>
      </c>
      <c r="T1952" s="0" t="n">
        <v>21.6848556299815</v>
      </c>
      <c r="U1952" s="0" t="n">
        <v>19.1534963370673</v>
      </c>
      <c r="V1952" s="0" t="n">
        <v>16.2115179510753</v>
      </c>
      <c r="W1952" s="0" t="n">
        <v>21.8030262892252</v>
      </c>
      <c r="X1952" s="0" t="n">
        <v>16.7692174199842</v>
      </c>
      <c r="Y1952" s="0" t="n">
        <v>19.6606411487863</v>
      </c>
      <c r="Z1952" s="0" t="n">
        <v>15.7199529068384</v>
      </c>
      <c r="AA1952" s="0" t="n">
        <v>23.0874788127881</v>
      </c>
      <c r="AB1952" s="0" t="n">
        <v>22.1285544595851</v>
      </c>
      <c r="AC1952" s="0" t="n">
        <v>21.4006903996248</v>
      </c>
      <c r="AD1952" s="0" t="n">
        <v>18.3584116554667</v>
      </c>
      <c r="AE1952" s="0" t="n">
        <v>22.4727227647514</v>
      </c>
      <c r="AF1952" s="0" t="n">
        <v>16.0702371557432</v>
      </c>
      <c r="AG1952" s="0" t="n">
        <v>21.2469094303798</v>
      </c>
      <c r="AH1952" s="0" t="n">
        <v>18.9920501675712</v>
      </c>
    </row>
    <row r="1953" customFormat="false" ht="12.75" hidden="false" customHeight="false" outlineLevel="0" collapsed="false">
      <c r="A1953" s="0" t="n">
        <v>60063048</v>
      </c>
      <c r="B1953" s="0" t="n">
        <v>6</v>
      </c>
      <c r="C1953" s="0" t="s">
        <v>62</v>
      </c>
      <c r="D1953" s="0" t="n">
        <v>630</v>
      </c>
      <c r="E1953" s="0" t="s">
        <v>87</v>
      </c>
      <c r="F1953" s="0" t="n">
        <v>0</v>
      </c>
      <c r="G1953" s="0" t="s">
        <v>6</v>
      </c>
      <c r="H1953" s="0" t="n">
        <v>48</v>
      </c>
      <c r="I1953" s="0" t="s">
        <v>169</v>
      </c>
      <c r="J1953" s="0" t="n">
        <v>101.027492129934</v>
      </c>
      <c r="K1953" s="0" t="n">
        <v>123.357783203584</v>
      </c>
      <c r="L1953" s="0" t="n">
        <v>124.205611995353</v>
      </c>
      <c r="M1953" s="0" t="n">
        <v>72.2995674970633</v>
      </c>
      <c r="N1953" s="0" t="n">
        <v>100.217766541567</v>
      </c>
      <c r="O1953" s="0" t="n">
        <v>132.127647598527</v>
      </c>
      <c r="P1953" s="0" t="n">
        <v>84.0724842898636</v>
      </c>
      <c r="Q1953" s="0" t="n">
        <v>50.743260667546</v>
      </c>
      <c r="R1953" s="0" t="n">
        <v>118.30817331432</v>
      </c>
      <c r="S1953" s="0" t="n">
        <v>123.120407835384</v>
      </c>
      <c r="T1953" s="0" t="n">
        <v>115.99905687688</v>
      </c>
      <c r="U1953" s="0" t="n">
        <v>108.939336411413</v>
      </c>
      <c r="V1953" s="0" t="n">
        <v>95.3337551351195</v>
      </c>
      <c r="W1953" s="0" t="n">
        <v>106.120580356136</v>
      </c>
      <c r="X1953" s="0" t="n">
        <v>96.9573883751707</v>
      </c>
      <c r="Y1953" s="0" t="n">
        <v>100.879413837106</v>
      </c>
      <c r="Z1953" s="0" t="n">
        <v>103.967718203355</v>
      </c>
      <c r="AA1953" s="0" t="n">
        <v>134.136319369182</v>
      </c>
      <c r="AB1953" s="0" t="n">
        <v>127.475351252294</v>
      </c>
      <c r="AC1953" s="0" t="n">
        <v>145.779269956806</v>
      </c>
      <c r="AD1953" s="0" t="n">
        <v>112.458340753113</v>
      </c>
      <c r="AE1953" s="0" t="n">
        <v>122.261062664721</v>
      </c>
      <c r="AF1953" s="0" t="n">
        <v>92.9935918312161</v>
      </c>
      <c r="AG1953" s="0" t="n">
        <v>143.306878352279</v>
      </c>
      <c r="AH1953" s="0" t="n">
        <v>107.398576869276</v>
      </c>
    </row>
    <row r="1954" customFormat="false" ht="12.75" hidden="false" customHeight="false" outlineLevel="0" collapsed="false">
      <c r="A1954" s="0" t="n">
        <v>60063049</v>
      </c>
      <c r="B1954" s="0" t="n">
        <v>6</v>
      </c>
      <c r="C1954" s="0" t="s">
        <v>62</v>
      </c>
      <c r="D1954" s="0" t="n">
        <v>630</v>
      </c>
      <c r="E1954" s="0" t="s">
        <v>87</v>
      </c>
      <c r="F1954" s="0" t="n">
        <v>0</v>
      </c>
      <c r="G1954" s="0" t="s">
        <v>6</v>
      </c>
      <c r="H1954" s="0" t="n">
        <v>49</v>
      </c>
      <c r="I1954" s="0" t="s">
        <v>170</v>
      </c>
      <c r="J1954" s="0" t="n">
        <v>67.5445779024716</v>
      </c>
      <c r="K1954" s="0" t="n">
        <v>85.0062900075275</v>
      </c>
      <c r="L1954" s="0" t="n">
        <v>85.5905318630326</v>
      </c>
      <c r="M1954" s="0" t="n">
        <v>45.3698532063041</v>
      </c>
      <c r="N1954" s="0" t="n">
        <v>67.5579733490023</v>
      </c>
      <c r="O1954" s="0" t="n">
        <v>94.2750319889627</v>
      </c>
      <c r="P1954" s="0" t="n">
        <v>55.1967201274014</v>
      </c>
      <c r="Q1954" s="0" t="n">
        <v>29.8757983955033</v>
      </c>
      <c r="R1954" s="0" t="n">
        <v>83.0641526273045</v>
      </c>
      <c r="S1954" s="0" t="n">
        <v>89.0961329497435</v>
      </c>
      <c r="T1954" s="0" t="n">
        <v>83.1739931323223</v>
      </c>
      <c r="U1954" s="0" t="n">
        <v>77.3322273958177</v>
      </c>
      <c r="V1954" s="0" t="n">
        <v>66.1267445920445</v>
      </c>
      <c r="W1954" s="0" t="n">
        <v>74.9278951282216</v>
      </c>
      <c r="X1954" s="0" t="n">
        <v>67.2529519928109</v>
      </c>
      <c r="Y1954" s="0" t="n">
        <v>70.8274229343046</v>
      </c>
      <c r="Z1954" s="0" t="n">
        <v>72.9957210159276</v>
      </c>
      <c r="AA1954" s="0" t="n">
        <v>98.665002120538</v>
      </c>
      <c r="AB1954" s="0" t="n">
        <v>93.405394724579</v>
      </c>
      <c r="AC1954" s="0" t="n">
        <v>108.386776549957</v>
      </c>
      <c r="AD1954" s="0" t="n">
        <v>81.0148518563117</v>
      </c>
      <c r="AE1954" s="0" t="n">
        <v>89.930065651148</v>
      </c>
      <c r="AF1954" s="0" t="n">
        <v>65.2907883608954</v>
      </c>
      <c r="AG1954" s="0" t="n">
        <v>107.585558378342</v>
      </c>
      <c r="AH1954" s="0" t="n">
        <v>77.7190236094083</v>
      </c>
    </row>
    <row r="1955" customFormat="false" ht="12.75" hidden="false" customHeight="false" outlineLevel="0" collapsed="false">
      <c r="A1955" s="0" t="n">
        <v>60063050</v>
      </c>
      <c r="B1955" s="0" t="n">
        <v>6</v>
      </c>
      <c r="C1955" s="0" t="s">
        <v>62</v>
      </c>
      <c r="D1955" s="0" t="n">
        <v>630</v>
      </c>
      <c r="E1955" s="0" t="s">
        <v>87</v>
      </c>
      <c r="F1955" s="0" t="n">
        <v>0</v>
      </c>
      <c r="G1955" s="0" t="s">
        <v>6</v>
      </c>
      <c r="H1955" s="0" t="n">
        <v>50</v>
      </c>
      <c r="I1955" s="0" t="s">
        <v>171</v>
      </c>
      <c r="J1955" s="0" t="n">
        <v>146.306539923133</v>
      </c>
      <c r="K1955" s="0" t="n">
        <v>174.053373324617</v>
      </c>
      <c r="L1955" s="0" t="n">
        <v>175.249629104972</v>
      </c>
      <c r="M1955" s="0" t="n">
        <v>110.503499328288</v>
      </c>
      <c r="N1955" s="0" t="n">
        <v>144.110195599251</v>
      </c>
      <c r="O1955" s="0" t="n">
        <v>180.872548024431</v>
      </c>
      <c r="P1955" s="0" t="n">
        <v>123.66012695057</v>
      </c>
      <c r="Q1955" s="0" t="n">
        <v>81.8199364695829</v>
      </c>
      <c r="R1955" s="0" t="n">
        <v>164.246595934141</v>
      </c>
      <c r="S1955" s="0" t="n">
        <v>166.474275046994</v>
      </c>
      <c r="T1955" s="0" t="n">
        <v>158.114456672699</v>
      </c>
      <c r="U1955" s="0" t="n">
        <v>149.798483096313</v>
      </c>
      <c r="V1955" s="0" t="n">
        <v>133.751836773477</v>
      </c>
      <c r="W1955" s="0" t="n">
        <v>146.606832597777</v>
      </c>
      <c r="X1955" s="0" t="n">
        <v>136.029769996558</v>
      </c>
      <c r="Y1955" s="0" t="n">
        <v>140.050343593384</v>
      </c>
      <c r="Z1955" s="0" t="n">
        <v>144.337819810411</v>
      </c>
      <c r="AA1955" s="0" t="n">
        <v>178.784545189164</v>
      </c>
      <c r="AB1955" s="0" t="n">
        <v>170.483472015098</v>
      </c>
      <c r="AC1955" s="0" t="n">
        <v>192.468636745652</v>
      </c>
      <c r="AD1955" s="0" t="n">
        <v>152.659280387579</v>
      </c>
      <c r="AE1955" s="0" t="n">
        <v>162.956525016132</v>
      </c>
      <c r="AF1955" s="0" t="n">
        <v>129.10249963362</v>
      </c>
      <c r="AG1955" s="0" t="n">
        <v>187.587272242559</v>
      </c>
      <c r="AH1955" s="0" t="n">
        <v>145.216382399385</v>
      </c>
    </row>
    <row r="1956" customFormat="false" ht="12.75" hidden="false" customHeight="false" outlineLevel="0" collapsed="false">
      <c r="A1956" s="0" t="n">
        <v>61063018</v>
      </c>
      <c r="B1956" s="0" t="n">
        <v>6</v>
      </c>
      <c r="C1956" s="0" t="s">
        <v>62</v>
      </c>
      <c r="D1956" s="0" t="n">
        <v>630</v>
      </c>
      <c r="E1956" s="0" t="s">
        <v>87</v>
      </c>
      <c r="F1956" s="0" t="n">
        <v>1</v>
      </c>
      <c r="G1956" s="0" t="s">
        <v>80</v>
      </c>
      <c r="H1956" s="0" t="n">
        <v>18</v>
      </c>
      <c r="I1956" s="0" t="s">
        <v>141</v>
      </c>
      <c r="J1956" s="0" t="n">
        <v>12</v>
      </c>
      <c r="K1956" s="0" t="n">
        <v>17</v>
      </c>
      <c r="L1956" s="0" t="n">
        <v>18</v>
      </c>
      <c r="M1956" s="0" t="n">
        <v>12</v>
      </c>
      <c r="N1956" s="0" t="n">
        <v>15</v>
      </c>
      <c r="O1956" s="0" t="n">
        <v>16</v>
      </c>
      <c r="P1956" s="0" t="n">
        <v>11</v>
      </c>
      <c r="Q1956" s="0" t="n">
        <v>6</v>
      </c>
      <c r="R1956" s="0" t="n">
        <v>16</v>
      </c>
      <c r="S1956" s="0" t="n">
        <v>19</v>
      </c>
      <c r="T1956" s="0" t="n">
        <v>17</v>
      </c>
      <c r="U1956" s="0" t="n">
        <v>21</v>
      </c>
      <c r="V1956" s="0" t="n">
        <v>14</v>
      </c>
      <c r="W1956" s="0" t="n">
        <v>17</v>
      </c>
      <c r="X1956" s="0" t="n">
        <v>15</v>
      </c>
      <c r="Y1956" s="0" t="n">
        <v>21</v>
      </c>
      <c r="Z1956" s="0" t="n">
        <v>14</v>
      </c>
      <c r="AA1956" s="0" t="n">
        <v>25</v>
      </c>
      <c r="AB1956" s="0" t="n">
        <v>27</v>
      </c>
      <c r="AC1956" s="0" t="n">
        <v>19</v>
      </c>
      <c r="AD1956" s="0" t="n">
        <v>18</v>
      </c>
      <c r="AE1956" s="0" t="n">
        <v>22</v>
      </c>
      <c r="AF1956" s="0" t="n">
        <v>19</v>
      </c>
      <c r="AG1956" s="0" t="n">
        <v>24</v>
      </c>
      <c r="AH1956" s="0" t="n">
        <v>20</v>
      </c>
    </row>
    <row r="1957" customFormat="false" ht="12.75" hidden="false" customHeight="false" outlineLevel="0" collapsed="false">
      <c r="A1957" s="0" t="n">
        <v>61063037</v>
      </c>
      <c r="B1957" s="0" t="n">
        <v>6</v>
      </c>
      <c r="C1957" s="0" t="s">
        <v>62</v>
      </c>
      <c r="D1957" s="0" t="n">
        <v>630</v>
      </c>
      <c r="E1957" s="0" t="s">
        <v>87</v>
      </c>
      <c r="F1957" s="0" t="n">
        <v>1</v>
      </c>
      <c r="G1957" s="0" t="s">
        <v>80</v>
      </c>
      <c r="H1957" s="0" t="n">
        <v>37</v>
      </c>
      <c r="I1957" s="0" t="s">
        <v>160</v>
      </c>
      <c r="J1957" s="0" t="n">
        <v>24.6057946646435</v>
      </c>
      <c r="K1957" s="0" t="n">
        <v>34.7868792076777</v>
      </c>
      <c r="L1957" s="0" t="n">
        <v>36.6606244526365</v>
      </c>
      <c r="M1957" s="0" t="n">
        <v>24.2512428761974</v>
      </c>
      <c r="N1957" s="0" t="n">
        <v>30.1307675310849</v>
      </c>
      <c r="O1957" s="0" t="n">
        <v>31.9923218427577</v>
      </c>
      <c r="P1957" s="0" t="n">
        <v>21.8831440109814</v>
      </c>
      <c r="Q1957" s="0" t="n">
        <v>11.8786007008374</v>
      </c>
      <c r="R1957" s="0" t="n">
        <v>31.4898641999606</v>
      </c>
      <c r="S1957" s="0" t="n">
        <v>37.3942137374533</v>
      </c>
      <c r="T1957" s="0" t="n">
        <v>33.4080100617066</v>
      </c>
      <c r="U1957" s="0" t="n">
        <v>41.2217336683417</v>
      </c>
      <c r="V1957" s="0" t="n">
        <v>27.4908691041904</v>
      </c>
      <c r="W1957" s="0" t="n">
        <v>33.2654978083907</v>
      </c>
      <c r="X1957" s="0" t="n">
        <v>29.1448889579731</v>
      </c>
      <c r="Y1957" s="0" t="n">
        <v>40.5389753291379</v>
      </c>
      <c r="Z1957" s="0" t="n">
        <v>26.8024658268561</v>
      </c>
      <c r="AA1957" s="0" t="n">
        <v>47.3386226354358</v>
      </c>
      <c r="AB1957" s="0" t="n">
        <v>50.8733254197049</v>
      </c>
      <c r="AC1957" s="0" t="n">
        <v>35.5878551761599</v>
      </c>
      <c r="AD1957" s="0" t="n">
        <v>33.334567946961</v>
      </c>
      <c r="AE1957" s="0" t="n">
        <v>40.4032983783585</v>
      </c>
      <c r="AF1957" s="0" t="n">
        <v>34.8380945395871</v>
      </c>
      <c r="AG1957" s="0" t="n">
        <v>43.9286890947029</v>
      </c>
      <c r="AH1957" s="0" t="n">
        <v>36.4132908511607</v>
      </c>
    </row>
    <row r="1958" customFormat="false" ht="12.75" hidden="false" customHeight="false" outlineLevel="0" collapsed="false">
      <c r="A1958" s="0" t="n">
        <v>61063038</v>
      </c>
      <c r="B1958" s="0" t="n">
        <v>6</v>
      </c>
      <c r="C1958" s="0" t="s">
        <v>62</v>
      </c>
      <c r="D1958" s="0" t="n">
        <v>630</v>
      </c>
      <c r="E1958" s="0" t="s">
        <v>87</v>
      </c>
      <c r="F1958" s="0" t="n">
        <v>1</v>
      </c>
      <c r="G1958" s="0" t="s">
        <v>80</v>
      </c>
      <c r="H1958" s="0" t="n">
        <v>38</v>
      </c>
      <c r="I1958" s="0" t="s">
        <v>161</v>
      </c>
      <c r="J1958" s="0" t="n">
        <v>12.7141731606599</v>
      </c>
      <c r="K1958" s="0" t="n">
        <v>20.2646390750932</v>
      </c>
      <c r="L1958" s="0" t="n">
        <v>21.7274094796218</v>
      </c>
      <c r="M1958" s="0" t="n">
        <v>12.5309710778106</v>
      </c>
      <c r="N1958" s="0" t="n">
        <v>16.8639618600392</v>
      </c>
      <c r="O1958" s="0" t="n">
        <v>18.2863761770006</v>
      </c>
      <c r="P1958" s="0" t="n">
        <v>10.9239866457852</v>
      </c>
      <c r="Q1958" s="0" t="n">
        <v>4.35923710378106</v>
      </c>
      <c r="R1958" s="0" t="n">
        <v>17.9991782201172</v>
      </c>
      <c r="S1958" s="0" t="n">
        <v>22.5137594260317</v>
      </c>
      <c r="T1958" s="0" t="n">
        <v>19.4613969846466</v>
      </c>
      <c r="U1958" s="0" t="n">
        <v>25.5169028424862</v>
      </c>
      <c r="V1958" s="0" t="n">
        <v>15.02951395417</v>
      </c>
      <c r="W1958" s="0" t="n">
        <v>19.3783783453493</v>
      </c>
      <c r="X1958" s="0" t="n">
        <v>16.3121731066184</v>
      </c>
      <c r="Y1958" s="0" t="n">
        <v>25.0942646694649</v>
      </c>
      <c r="Z1958" s="0" t="n">
        <v>14.653157476549</v>
      </c>
      <c r="AA1958" s="0" t="n">
        <v>30.6350605893267</v>
      </c>
      <c r="AB1958" s="0" t="n">
        <v>33.5258420133868</v>
      </c>
      <c r="AC1958" s="0" t="n">
        <v>21.426213572771</v>
      </c>
      <c r="AD1958" s="0" t="n">
        <v>19.7561775999102</v>
      </c>
      <c r="AE1958" s="0" t="n">
        <v>25.3205319869784</v>
      </c>
      <c r="AF1958" s="0" t="n">
        <v>20.9748086918602</v>
      </c>
      <c r="AG1958" s="0" t="n">
        <v>28.1459399910064</v>
      </c>
      <c r="AH1958" s="0" t="n">
        <v>22.2421840426107</v>
      </c>
    </row>
    <row r="1959" customFormat="false" ht="12.75" hidden="false" customHeight="false" outlineLevel="0" collapsed="false">
      <c r="A1959" s="0" t="n">
        <v>61063039</v>
      </c>
      <c r="B1959" s="0" t="n">
        <v>6</v>
      </c>
      <c r="C1959" s="0" t="s">
        <v>62</v>
      </c>
      <c r="D1959" s="0" t="n">
        <v>630</v>
      </c>
      <c r="E1959" s="0" t="s">
        <v>87</v>
      </c>
      <c r="F1959" s="0" t="n">
        <v>1</v>
      </c>
      <c r="G1959" s="0" t="s">
        <v>80</v>
      </c>
      <c r="H1959" s="0" t="n">
        <v>39</v>
      </c>
      <c r="I1959" s="0" t="s">
        <v>162</v>
      </c>
      <c r="J1959" s="0" t="n">
        <v>42.981371461742</v>
      </c>
      <c r="K1959" s="0" t="n">
        <v>55.6971634694932</v>
      </c>
      <c r="L1959" s="0" t="n">
        <v>57.9395919825821</v>
      </c>
      <c r="M1959" s="0" t="n">
        <v>42.3620408394507</v>
      </c>
      <c r="N1959" s="0" t="n">
        <v>49.6961188989933</v>
      </c>
      <c r="O1959" s="0" t="n">
        <v>51.9535263487982</v>
      </c>
      <c r="P1959" s="0" t="n">
        <v>39.1549893832971</v>
      </c>
      <c r="Q1959" s="0" t="n">
        <v>25.8547128794098</v>
      </c>
      <c r="R1959" s="0" t="n">
        <v>51.1375666159436</v>
      </c>
      <c r="S1959" s="0" t="n">
        <v>58.3956968541342</v>
      </c>
      <c r="T1959" s="0" t="n">
        <v>53.489460393638</v>
      </c>
      <c r="U1959" s="0" t="n">
        <v>63.0117987102374</v>
      </c>
      <c r="V1959" s="0" t="n">
        <v>46.1250071119577</v>
      </c>
      <c r="W1959" s="0" t="n">
        <v>53.2612844707002</v>
      </c>
      <c r="X1959" s="0" t="n">
        <v>48.0700621203603</v>
      </c>
      <c r="Y1959" s="0" t="n">
        <v>61.9681300624365</v>
      </c>
      <c r="Z1959" s="0" t="n">
        <v>44.9699833859853</v>
      </c>
      <c r="AA1959" s="0" t="n">
        <v>69.881145400637</v>
      </c>
      <c r="AB1959" s="0" t="n">
        <v>74.0180175327607</v>
      </c>
      <c r="AC1959" s="0" t="n">
        <v>55.574844203086</v>
      </c>
      <c r="AD1959" s="0" t="n">
        <v>52.682988754265</v>
      </c>
      <c r="AE1959" s="0" t="n">
        <v>61.1710792953761</v>
      </c>
      <c r="AF1959" s="0" t="n">
        <v>54.4040000945865</v>
      </c>
      <c r="AG1959" s="0" t="n">
        <v>65.3624072807286</v>
      </c>
      <c r="AH1959" s="0" t="n">
        <v>56.2373744245327</v>
      </c>
    </row>
    <row r="1960" customFormat="false" ht="12.75" hidden="false" customHeight="false" outlineLevel="0" collapsed="false">
      <c r="A1960" s="0" t="n">
        <v>61063040</v>
      </c>
      <c r="B1960" s="0" t="n">
        <v>6</v>
      </c>
      <c r="C1960" s="0" t="s">
        <v>62</v>
      </c>
      <c r="D1960" s="0" t="n">
        <v>630</v>
      </c>
      <c r="E1960" s="0" t="s">
        <v>87</v>
      </c>
      <c r="F1960" s="0" t="n">
        <v>1</v>
      </c>
      <c r="G1960" s="0" t="s">
        <v>80</v>
      </c>
      <c r="H1960" s="0" t="n">
        <v>40</v>
      </c>
      <c r="I1960" s="0" t="s">
        <v>163</v>
      </c>
      <c r="J1960" s="0" t="n">
        <v>17.6961426312021</v>
      </c>
      <c r="K1960" s="0" t="n">
        <v>29.6115421161939</v>
      </c>
      <c r="L1960" s="0" t="n">
        <v>30.0074570525611</v>
      </c>
      <c r="M1960" s="0" t="n">
        <v>20.5998168408419</v>
      </c>
      <c r="N1960" s="0" t="n">
        <v>23.4430708357999</v>
      </c>
      <c r="O1960" s="0" t="n">
        <v>25.7103447686556</v>
      </c>
      <c r="P1960" s="0" t="n">
        <v>15.7484153340919</v>
      </c>
      <c r="Q1960" s="0" t="n">
        <v>9.55895682363061</v>
      </c>
      <c r="R1960" s="0" t="n">
        <v>26.0842749485353</v>
      </c>
      <c r="S1960" s="0" t="n">
        <v>28.2554602149048</v>
      </c>
      <c r="T1960" s="0" t="n">
        <v>27.2426932951387</v>
      </c>
      <c r="U1960" s="0" t="n">
        <v>30.6181997069784</v>
      </c>
      <c r="V1960" s="0" t="n">
        <v>20.644933924909</v>
      </c>
      <c r="W1960" s="0" t="n">
        <v>27.4084142920593</v>
      </c>
      <c r="X1960" s="0" t="n">
        <v>20.6476108108788</v>
      </c>
      <c r="Y1960" s="0" t="n">
        <v>29.0668691529932</v>
      </c>
      <c r="Z1960" s="0" t="n">
        <v>18.1313373583455</v>
      </c>
      <c r="AA1960" s="0" t="n">
        <v>32.5167343102643</v>
      </c>
      <c r="AB1960" s="0" t="n">
        <v>36.125722165204</v>
      </c>
      <c r="AC1960" s="0" t="n">
        <v>23.0182085324634</v>
      </c>
      <c r="AD1960" s="0" t="n">
        <v>21.7029501513024</v>
      </c>
      <c r="AE1960" s="0" t="n">
        <v>28.5654466011721</v>
      </c>
      <c r="AF1960" s="0" t="n">
        <v>21.9752554573449</v>
      </c>
      <c r="AG1960" s="0" t="n">
        <v>27.5419994457499</v>
      </c>
      <c r="AH1960" s="0" t="n">
        <v>22.5952739204716</v>
      </c>
    </row>
    <row r="1961" customFormat="false" ht="12.75" hidden="false" customHeight="false" outlineLevel="0" collapsed="false">
      <c r="A1961" s="0" t="n">
        <v>61063042</v>
      </c>
      <c r="B1961" s="0" t="n">
        <v>6</v>
      </c>
      <c r="C1961" s="0" t="s">
        <v>62</v>
      </c>
      <c r="D1961" s="0" t="n">
        <v>630</v>
      </c>
      <c r="E1961" s="0" t="s">
        <v>87</v>
      </c>
      <c r="F1961" s="0" t="n">
        <v>1</v>
      </c>
      <c r="G1961" s="0" t="s">
        <v>80</v>
      </c>
      <c r="H1961" s="0" t="n">
        <v>42</v>
      </c>
      <c r="I1961" s="0" t="s">
        <v>164</v>
      </c>
      <c r="J1961" s="0" t="s">
        <v>172</v>
      </c>
      <c r="K1961" s="0" t="s">
        <v>172</v>
      </c>
      <c r="L1961" s="0" t="s">
        <v>172</v>
      </c>
      <c r="M1961" s="0" t="s">
        <v>172</v>
      </c>
      <c r="N1961" s="0" t="s">
        <v>172</v>
      </c>
      <c r="O1961" s="0" t="s">
        <v>172</v>
      </c>
      <c r="P1961" s="0" t="s">
        <v>172</v>
      </c>
      <c r="Q1961" s="0" t="s">
        <v>172</v>
      </c>
      <c r="R1961" s="0" t="s">
        <v>172</v>
      </c>
      <c r="S1961" s="0" t="s">
        <v>172</v>
      </c>
      <c r="T1961" s="0" t="s">
        <v>172</v>
      </c>
      <c r="U1961" s="0" t="n">
        <v>18.7244666512348</v>
      </c>
      <c r="V1961" s="0" t="s">
        <v>172</v>
      </c>
      <c r="W1961" s="0" t="s">
        <v>172</v>
      </c>
      <c r="X1961" s="0" t="s">
        <v>172</v>
      </c>
      <c r="Y1961" s="0" t="n">
        <v>17.8056424673645</v>
      </c>
      <c r="Z1961" s="0" t="s">
        <v>172</v>
      </c>
      <c r="AA1961" s="0" t="n">
        <v>20.8820063173074</v>
      </c>
      <c r="AB1961" s="0" t="n">
        <v>23.5574732272041</v>
      </c>
      <c r="AC1961" s="0" t="s">
        <v>172</v>
      </c>
      <c r="AD1961" s="0" t="s">
        <v>172</v>
      </c>
      <c r="AE1961" s="0" t="n">
        <v>17.7312410732314</v>
      </c>
      <c r="AF1961" s="0" t="s">
        <v>172</v>
      </c>
      <c r="AG1961" s="0" t="n">
        <v>17.5593342049846</v>
      </c>
      <c r="AH1961" s="0" t="n">
        <v>13.729734100078</v>
      </c>
    </row>
    <row r="1962" customFormat="false" ht="12.75" hidden="false" customHeight="false" outlineLevel="0" collapsed="false">
      <c r="A1962" s="0" t="n">
        <v>61063043</v>
      </c>
      <c r="B1962" s="0" t="n">
        <v>6</v>
      </c>
      <c r="C1962" s="0" t="s">
        <v>62</v>
      </c>
      <c r="D1962" s="0" t="n">
        <v>630</v>
      </c>
      <c r="E1962" s="0" t="s">
        <v>87</v>
      </c>
      <c r="F1962" s="0" t="n">
        <v>1</v>
      </c>
      <c r="G1962" s="0" t="s">
        <v>80</v>
      </c>
      <c r="H1962" s="0" t="n">
        <v>43</v>
      </c>
      <c r="I1962" s="0" t="s">
        <v>165</v>
      </c>
      <c r="J1962" s="0" t="s">
        <v>172</v>
      </c>
      <c r="K1962" s="0" t="s">
        <v>172</v>
      </c>
      <c r="L1962" s="0" t="s">
        <v>172</v>
      </c>
      <c r="M1962" s="0" t="s">
        <v>172</v>
      </c>
      <c r="N1962" s="0" t="s">
        <v>172</v>
      </c>
      <c r="O1962" s="0" t="s">
        <v>172</v>
      </c>
      <c r="P1962" s="0" t="s">
        <v>172</v>
      </c>
      <c r="Q1962" s="0" t="s">
        <v>172</v>
      </c>
      <c r="R1962" s="0" t="s">
        <v>172</v>
      </c>
      <c r="S1962" s="0" t="s">
        <v>172</v>
      </c>
      <c r="T1962" s="0" t="s">
        <v>172</v>
      </c>
      <c r="U1962" s="0" t="n">
        <v>45.3891162788888</v>
      </c>
      <c r="V1962" s="0" t="s">
        <v>172</v>
      </c>
      <c r="W1962" s="0" t="s">
        <v>172</v>
      </c>
      <c r="X1962" s="0" t="s">
        <v>172</v>
      </c>
      <c r="Y1962" s="0" t="n">
        <v>43.0429848767827</v>
      </c>
      <c r="Z1962" s="0" t="s">
        <v>172</v>
      </c>
      <c r="AA1962" s="0" t="n">
        <v>46.686589858562</v>
      </c>
      <c r="AB1962" s="0" t="n">
        <v>51.3380167116307</v>
      </c>
      <c r="AC1962" s="0" t="s">
        <v>172</v>
      </c>
      <c r="AD1962" s="0" t="s">
        <v>172</v>
      </c>
      <c r="AE1962" s="0" t="n">
        <v>41.9412879776278</v>
      </c>
      <c r="AF1962" s="0" t="s">
        <v>172</v>
      </c>
      <c r="AG1962" s="0" t="n">
        <v>39.7354169634927</v>
      </c>
      <c r="AH1962" s="0" t="n">
        <v>33.6333833491376</v>
      </c>
    </row>
    <row r="1963" customFormat="false" ht="12.75" hidden="false" customHeight="false" outlineLevel="0" collapsed="false">
      <c r="A1963" s="0" t="n">
        <v>61063044</v>
      </c>
      <c r="B1963" s="0" t="n">
        <v>6</v>
      </c>
      <c r="C1963" s="0" t="s">
        <v>62</v>
      </c>
      <c r="D1963" s="0" t="n">
        <v>630</v>
      </c>
      <c r="E1963" s="0" t="s">
        <v>87</v>
      </c>
      <c r="F1963" s="0" t="n">
        <v>1</v>
      </c>
      <c r="G1963" s="0" t="s">
        <v>80</v>
      </c>
      <c r="H1963" s="0" t="n">
        <v>44</v>
      </c>
      <c r="I1963" s="0" t="s">
        <v>166</v>
      </c>
      <c r="J1963" s="0" t="n">
        <v>11.3198890720883</v>
      </c>
      <c r="K1963" s="0" t="n">
        <v>19.3475078982878</v>
      </c>
      <c r="L1963" s="0" t="n">
        <v>19.7392489137848</v>
      </c>
      <c r="M1963" s="0" t="n">
        <v>13.3664150648922</v>
      </c>
      <c r="N1963" s="0" t="n">
        <v>15.7494716370502</v>
      </c>
      <c r="O1963" s="0" t="n">
        <v>17.4817815550571</v>
      </c>
      <c r="P1963" s="0" t="n">
        <v>9.42167403279583</v>
      </c>
      <c r="Q1963" s="0" t="n">
        <v>6.55285942488021</v>
      </c>
      <c r="R1963" s="0" t="n">
        <v>17.3993910654114</v>
      </c>
      <c r="S1963" s="0" t="n">
        <v>18.5891357773691</v>
      </c>
      <c r="T1963" s="0" t="n">
        <v>18.7198534440227</v>
      </c>
      <c r="U1963" s="0" t="n">
        <v>20.5808697331236</v>
      </c>
      <c r="V1963" s="0" t="n">
        <v>13.8456227977603</v>
      </c>
      <c r="W1963" s="0" t="n">
        <v>19.8257036833825</v>
      </c>
      <c r="X1963" s="0" t="n">
        <v>13.258008505327</v>
      </c>
      <c r="Y1963" s="0" t="n">
        <v>20.1873273887028</v>
      </c>
      <c r="Z1963" s="0" t="n">
        <v>11.9615911717858</v>
      </c>
      <c r="AA1963" s="0" t="n">
        <v>21.7920885455441</v>
      </c>
      <c r="AB1963" s="0" t="n">
        <v>24.8700885391929</v>
      </c>
      <c r="AC1963" s="0" t="n">
        <v>15.0054660377244</v>
      </c>
      <c r="AD1963" s="0" t="n">
        <v>13.8340880378191</v>
      </c>
      <c r="AE1963" s="0" t="n">
        <v>20.1634266064824</v>
      </c>
      <c r="AF1963" s="0" t="n">
        <v>14.0984480838034</v>
      </c>
      <c r="AG1963" s="0" t="n">
        <v>18.5614433151362</v>
      </c>
      <c r="AH1963" s="0" t="n">
        <v>14.6462424083278</v>
      </c>
    </row>
    <row r="1964" customFormat="false" ht="12.75" hidden="false" customHeight="false" outlineLevel="0" collapsed="false">
      <c r="A1964" s="0" t="n">
        <v>61063046</v>
      </c>
      <c r="B1964" s="0" t="n">
        <v>6</v>
      </c>
      <c r="C1964" s="0" t="s">
        <v>62</v>
      </c>
      <c r="D1964" s="0" t="n">
        <v>630</v>
      </c>
      <c r="E1964" s="0" t="s">
        <v>87</v>
      </c>
      <c r="F1964" s="0" t="n">
        <v>1</v>
      </c>
      <c r="G1964" s="0" t="s">
        <v>80</v>
      </c>
      <c r="H1964" s="0" t="n">
        <v>46</v>
      </c>
      <c r="I1964" s="0" t="s">
        <v>167</v>
      </c>
      <c r="J1964" s="0" t="s">
        <v>172</v>
      </c>
      <c r="K1964" s="0" t="s">
        <v>172</v>
      </c>
      <c r="L1964" s="0" t="s">
        <v>172</v>
      </c>
      <c r="M1964" s="0" t="s">
        <v>172</v>
      </c>
      <c r="N1964" s="0" t="s">
        <v>172</v>
      </c>
      <c r="O1964" s="0" t="s">
        <v>172</v>
      </c>
      <c r="P1964" s="0" t="s">
        <v>172</v>
      </c>
      <c r="Q1964" s="0" t="s">
        <v>172</v>
      </c>
      <c r="R1964" s="0" t="s">
        <v>172</v>
      </c>
      <c r="S1964" s="0" t="s">
        <v>172</v>
      </c>
      <c r="T1964" s="0" t="s">
        <v>172</v>
      </c>
      <c r="U1964" s="0" t="n">
        <v>12.205663336923</v>
      </c>
      <c r="V1964" s="0" t="s">
        <v>172</v>
      </c>
      <c r="W1964" s="0" t="s">
        <v>172</v>
      </c>
      <c r="X1964" s="0" t="s">
        <v>172</v>
      </c>
      <c r="Y1964" s="0" t="n">
        <v>12.1389996677137</v>
      </c>
      <c r="Z1964" s="0" t="s">
        <v>172</v>
      </c>
      <c r="AA1964" s="0" t="n">
        <v>13.8078677129803</v>
      </c>
      <c r="AB1964" s="0" t="n">
        <v>15.9283132175539</v>
      </c>
      <c r="AC1964" s="0" t="s">
        <v>172</v>
      </c>
      <c r="AD1964" s="0" t="s">
        <v>172</v>
      </c>
      <c r="AE1964" s="0" t="n">
        <v>12.3561685921055</v>
      </c>
      <c r="AF1964" s="0" t="s">
        <v>172</v>
      </c>
      <c r="AG1964" s="0" t="n">
        <v>11.6958803532223</v>
      </c>
      <c r="AH1964" s="0" t="n">
        <v>8.78195068049962</v>
      </c>
    </row>
    <row r="1965" customFormat="false" ht="12.75" hidden="false" customHeight="false" outlineLevel="0" collapsed="false">
      <c r="A1965" s="0" t="n">
        <v>61063047</v>
      </c>
      <c r="B1965" s="0" t="n">
        <v>6</v>
      </c>
      <c r="C1965" s="0" t="s">
        <v>62</v>
      </c>
      <c r="D1965" s="0" t="n">
        <v>630</v>
      </c>
      <c r="E1965" s="0" t="s">
        <v>87</v>
      </c>
      <c r="F1965" s="0" t="n">
        <v>1</v>
      </c>
      <c r="G1965" s="0" t="s">
        <v>80</v>
      </c>
      <c r="H1965" s="0" t="n">
        <v>47</v>
      </c>
      <c r="I1965" s="0" t="s">
        <v>168</v>
      </c>
      <c r="J1965" s="0" t="s">
        <v>172</v>
      </c>
      <c r="K1965" s="0" t="s">
        <v>172</v>
      </c>
      <c r="L1965" s="0" t="s">
        <v>172</v>
      </c>
      <c r="M1965" s="0" t="s">
        <v>172</v>
      </c>
      <c r="N1965" s="0" t="s">
        <v>172</v>
      </c>
      <c r="O1965" s="0" t="s">
        <v>172</v>
      </c>
      <c r="P1965" s="0" t="s">
        <v>172</v>
      </c>
      <c r="Q1965" s="0" t="s">
        <v>172</v>
      </c>
      <c r="R1965" s="0" t="s">
        <v>172</v>
      </c>
      <c r="S1965" s="0" t="s">
        <v>172</v>
      </c>
      <c r="T1965" s="0" t="s">
        <v>172</v>
      </c>
      <c r="U1965" s="0" t="n">
        <v>31.1083690584275</v>
      </c>
      <c r="V1965" s="0" t="s">
        <v>172</v>
      </c>
      <c r="W1965" s="0" t="s">
        <v>172</v>
      </c>
      <c r="X1965" s="0" t="s">
        <v>172</v>
      </c>
      <c r="Y1965" s="0" t="n">
        <v>30.2492941044197</v>
      </c>
      <c r="Z1965" s="0" t="s">
        <v>172</v>
      </c>
      <c r="AA1965" s="0" t="n">
        <v>31.5687487511833</v>
      </c>
      <c r="AB1965" s="0" t="n">
        <v>35.7720930508328</v>
      </c>
      <c r="AC1965" s="0" t="s">
        <v>172</v>
      </c>
      <c r="AD1965" s="0" t="s">
        <v>172</v>
      </c>
      <c r="AE1965" s="0" t="n">
        <v>29.8514849085056</v>
      </c>
      <c r="AF1965" s="0" t="s">
        <v>172</v>
      </c>
      <c r="AG1965" s="0" t="n">
        <v>26.986998643718</v>
      </c>
      <c r="AH1965" s="0" t="n">
        <v>21.9859661127166</v>
      </c>
    </row>
    <row r="1966" customFormat="false" ht="12.75" hidden="false" customHeight="false" outlineLevel="0" collapsed="false">
      <c r="A1966" s="0" t="n">
        <v>61063048</v>
      </c>
      <c r="B1966" s="0" t="n">
        <v>6</v>
      </c>
      <c r="C1966" s="0" t="s">
        <v>62</v>
      </c>
      <c r="D1966" s="0" t="n">
        <v>630</v>
      </c>
      <c r="E1966" s="0" t="s">
        <v>87</v>
      </c>
      <c r="F1966" s="0" t="n">
        <v>1</v>
      </c>
      <c r="G1966" s="0" t="s">
        <v>80</v>
      </c>
      <c r="H1966" s="0" t="n">
        <v>48</v>
      </c>
      <c r="I1966" s="0" t="s">
        <v>169</v>
      </c>
      <c r="J1966" s="0" t="n">
        <v>102.242845093055</v>
      </c>
      <c r="K1966" s="0" t="n">
        <v>149.62444921272</v>
      </c>
      <c r="L1966" s="0" t="n">
        <v>154.223905155195</v>
      </c>
      <c r="M1966" s="0" t="n">
        <v>93.804322318532</v>
      </c>
      <c r="N1966" s="0" t="n">
        <v>109.031309092502</v>
      </c>
      <c r="O1966" s="0" t="n">
        <v>109.772808126275</v>
      </c>
      <c r="P1966" s="0" t="n">
        <v>77.4860008743332</v>
      </c>
      <c r="Q1966" s="0" t="n">
        <v>41.1969946728692</v>
      </c>
      <c r="R1966" s="0" t="n">
        <v>108.673648187149</v>
      </c>
      <c r="S1966" s="0" t="n">
        <v>112.144389661156</v>
      </c>
      <c r="T1966" s="0" t="n">
        <v>97.5908827062693</v>
      </c>
      <c r="U1966" s="0" t="n">
        <v>118.789003343061</v>
      </c>
      <c r="V1966" s="0" t="n">
        <v>78.5825902542349</v>
      </c>
      <c r="W1966" s="0" t="n">
        <v>96.9813647823663</v>
      </c>
      <c r="X1966" s="0" t="n">
        <v>86.470237260077</v>
      </c>
      <c r="Y1966" s="0" t="n">
        <v>115.255721333605</v>
      </c>
      <c r="Z1966" s="0" t="n">
        <v>79.8573982957401</v>
      </c>
      <c r="AA1966" s="0" t="n">
        <v>135.299019318422</v>
      </c>
      <c r="AB1966" s="0" t="n">
        <v>140.61782922846</v>
      </c>
      <c r="AC1966" s="0" t="n">
        <v>107.117988921548</v>
      </c>
      <c r="AD1966" s="0" t="n">
        <v>93.9518832163432</v>
      </c>
      <c r="AE1966" s="0" t="n">
        <v>107.021726947874</v>
      </c>
      <c r="AF1966" s="0" t="n">
        <v>96.1153017385752</v>
      </c>
      <c r="AG1966" s="0" t="n">
        <v>115.954049219688</v>
      </c>
      <c r="AH1966" s="0" t="n">
        <v>94.975216797327</v>
      </c>
    </row>
    <row r="1967" customFormat="false" ht="12.75" hidden="false" customHeight="false" outlineLevel="0" collapsed="false">
      <c r="A1967" s="0" t="n">
        <v>61063049</v>
      </c>
      <c r="B1967" s="0" t="n">
        <v>6</v>
      </c>
      <c r="C1967" s="0" t="s">
        <v>62</v>
      </c>
      <c r="D1967" s="0" t="n">
        <v>630</v>
      </c>
      <c r="E1967" s="0" t="s">
        <v>87</v>
      </c>
      <c r="F1967" s="0" t="n">
        <v>1</v>
      </c>
      <c r="G1967" s="0" t="s">
        <v>80</v>
      </c>
      <c r="H1967" s="0" t="n">
        <v>49</v>
      </c>
      <c r="I1967" s="0" t="s">
        <v>170</v>
      </c>
      <c r="J1967" s="0" t="n">
        <v>58.976676356599</v>
      </c>
      <c r="K1967" s="0" t="n">
        <v>93.8932213824232</v>
      </c>
      <c r="L1967" s="0" t="n">
        <v>98.0113580211498</v>
      </c>
      <c r="M1967" s="0" t="n">
        <v>54.1090885449738</v>
      </c>
      <c r="N1967" s="0" t="n">
        <v>66.475534738142</v>
      </c>
      <c r="O1967" s="0" t="n">
        <v>67.9433751124024</v>
      </c>
      <c r="P1967" s="0" t="n">
        <v>43.6779789359835</v>
      </c>
      <c r="Q1967" s="0" t="n">
        <v>19.3238832734973</v>
      </c>
      <c r="R1967" s="0" t="n">
        <v>67.2630551194344</v>
      </c>
      <c r="S1967" s="0" t="n">
        <v>72.1060069836151</v>
      </c>
      <c r="T1967" s="0" t="n">
        <v>61.2408092598469</v>
      </c>
      <c r="U1967" s="0" t="n">
        <v>77.9894091048104</v>
      </c>
      <c r="V1967" s="0" t="n">
        <v>47.1236563213284</v>
      </c>
      <c r="W1967" s="0" t="n">
        <v>60.8583209588593</v>
      </c>
      <c r="X1967" s="0" t="n">
        <v>52.7202260400352</v>
      </c>
      <c r="Y1967" s="0" t="n">
        <v>75.6696777461564</v>
      </c>
      <c r="Z1967" s="0" t="n">
        <v>47.888121018015</v>
      </c>
      <c r="AA1967" s="0" t="n">
        <v>91.9170838844905</v>
      </c>
      <c r="AB1967" s="0" t="n">
        <v>96.900249511586</v>
      </c>
      <c r="AC1967" s="0" t="n">
        <v>68.8741584004827</v>
      </c>
      <c r="AD1967" s="0" t="n">
        <v>59.7076805532317</v>
      </c>
      <c r="AE1967" s="0" t="n">
        <v>70.9263487477828</v>
      </c>
      <c r="AF1967" s="0" t="n">
        <v>61.7997087445429</v>
      </c>
      <c r="AG1967" s="0" t="n">
        <v>78.1659863038698</v>
      </c>
      <c r="AH1967" s="0" t="n">
        <v>61.7307139216423</v>
      </c>
    </row>
    <row r="1968" customFormat="false" ht="12.75" hidden="false" customHeight="false" outlineLevel="0" collapsed="false">
      <c r="A1968" s="0" t="n">
        <v>61063050</v>
      </c>
      <c r="B1968" s="0" t="n">
        <v>6</v>
      </c>
      <c r="C1968" s="0" t="s">
        <v>62</v>
      </c>
      <c r="D1968" s="0" t="n">
        <v>630</v>
      </c>
      <c r="E1968" s="0" t="s">
        <v>87</v>
      </c>
      <c r="F1968" s="0" t="n">
        <v>1</v>
      </c>
      <c r="G1968" s="0" t="s">
        <v>80</v>
      </c>
      <c r="H1968" s="0" t="n">
        <v>50</v>
      </c>
      <c r="I1968" s="0" t="s">
        <v>171</v>
      </c>
      <c r="J1968" s="0" t="n">
        <v>167.695634569256</v>
      </c>
      <c r="K1968" s="0" t="n">
        <v>228.68774731944</v>
      </c>
      <c r="L1968" s="0" t="n">
        <v>233.209222499396</v>
      </c>
      <c r="M1968" s="0" t="n">
        <v>153.855023715628</v>
      </c>
      <c r="N1968" s="0" t="n">
        <v>170.740276066707</v>
      </c>
      <c r="O1968" s="0" t="n">
        <v>169.737706198854</v>
      </c>
      <c r="P1968" s="0" t="n">
        <v>129.545013122826</v>
      </c>
      <c r="Q1968" s="0" t="n">
        <v>80.1167024188542</v>
      </c>
      <c r="R1968" s="0" t="n">
        <v>168.038115107058</v>
      </c>
      <c r="S1968" s="0" t="n">
        <v>167.908248022569</v>
      </c>
      <c r="T1968" s="0" t="n">
        <v>149.159039464756</v>
      </c>
      <c r="U1968" s="0" t="n">
        <v>174.72379171155</v>
      </c>
      <c r="V1968" s="0" t="n">
        <v>124.780149544721</v>
      </c>
      <c r="W1968" s="0" t="n">
        <v>148.2274451852</v>
      </c>
      <c r="X1968" s="0" t="n">
        <v>135.410207436963</v>
      </c>
      <c r="Y1968" s="0" t="n">
        <v>169.526775047512</v>
      </c>
      <c r="Z1968" s="0" t="n">
        <v>126.804398650601</v>
      </c>
      <c r="AA1968" s="0" t="n">
        <v>193.261647367998</v>
      </c>
      <c r="AB1968" s="0" t="n">
        <v>198.406674400154</v>
      </c>
      <c r="AC1968" s="0" t="n">
        <v>160.382466798943</v>
      </c>
      <c r="AD1968" s="0" t="n">
        <v>142.069062608608</v>
      </c>
      <c r="AE1968" s="0" t="n">
        <v>156.157983615561</v>
      </c>
      <c r="AF1968" s="0" t="n">
        <v>143.908687468426</v>
      </c>
      <c r="AG1968" s="0" t="n">
        <v>166.738506456772</v>
      </c>
      <c r="AH1968" s="0" t="n">
        <v>140.899787526154</v>
      </c>
    </row>
    <row r="1969" customFormat="false" ht="12.75" hidden="false" customHeight="false" outlineLevel="0" collapsed="false">
      <c r="A1969" s="0" t="n">
        <v>62063018</v>
      </c>
      <c r="B1969" s="0" t="n">
        <v>6</v>
      </c>
      <c r="C1969" s="0" t="s">
        <v>62</v>
      </c>
      <c r="D1969" s="0" t="n">
        <v>630</v>
      </c>
      <c r="E1969" s="0" t="s">
        <v>87</v>
      </c>
      <c r="F1969" s="0" t="n">
        <v>2</v>
      </c>
      <c r="G1969" s="0" t="s">
        <v>81</v>
      </c>
      <c r="H1969" s="0" t="n">
        <v>18</v>
      </c>
      <c r="I1969" s="0" t="s">
        <v>141</v>
      </c>
      <c r="J1969" s="0" t="n">
        <v>11</v>
      </c>
      <c r="K1969" s="0" t="n">
        <v>10</v>
      </c>
      <c r="L1969" s="0" t="n">
        <v>9</v>
      </c>
      <c r="M1969" s="0" t="n">
        <v>5</v>
      </c>
      <c r="N1969" s="0" t="n">
        <v>9</v>
      </c>
      <c r="O1969" s="0" t="n">
        <v>17</v>
      </c>
      <c r="P1969" s="0" t="n">
        <v>10</v>
      </c>
      <c r="Q1969" s="0" t="n">
        <v>7</v>
      </c>
      <c r="R1969" s="0" t="n">
        <v>14</v>
      </c>
      <c r="S1969" s="0" t="n">
        <v>17</v>
      </c>
      <c r="T1969" s="0" t="n">
        <v>17</v>
      </c>
      <c r="U1969" s="0" t="n">
        <v>11</v>
      </c>
      <c r="V1969" s="0" t="n">
        <v>14</v>
      </c>
      <c r="W1969" s="0" t="n">
        <v>14</v>
      </c>
      <c r="X1969" s="0" t="n">
        <v>13</v>
      </c>
      <c r="Y1969" s="0" t="n">
        <v>9</v>
      </c>
      <c r="Z1969" s="0" t="n">
        <v>16</v>
      </c>
      <c r="AA1969" s="0" t="n">
        <v>15</v>
      </c>
      <c r="AB1969" s="0" t="n">
        <v>12</v>
      </c>
      <c r="AC1969" s="0" t="n">
        <v>24</v>
      </c>
      <c r="AD1969" s="0" t="n">
        <v>17</v>
      </c>
      <c r="AE1969" s="0" t="n">
        <v>18</v>
      </c>
      <c r="AF1969" s="0" t="n">
        <v>11</v>
      </c>
      <c r="AG1969" s="0" t="n">
        <v>22</v>
      </c>
      <c r="AH1969" s="0" t="n">
        <v>16</v>
      </c>
    </row>
    <row r="1970" customFormat="false" ht="12.75" hidden="false" customHeight="false" outlineLevel="0" collapsed="false">
      <c r="A1970" s="0" t="n">
        <v>62063037</v>
      </c>
      <c r="B1970" s="0" t="n">
        <v>6</v>
      </c>
      <c r="C1970" s="0" t="s">
        <v>62</v>
      </c>
      <c r="D1970" s="0" t="n">
        <v>630</v>
      </c>
      <c r="E1970" s="0" t="s">
        <v>87</v>
      </c>
      <c r="F1970" s="0" t="n">
        <v>2</v>
      </c>
      <c r="G1970" s="0" t="s">
        <v>81</v>
      </c>
      <c r="H1970" s="0" t="n">
        <v>37</v>
      </c>
      <c r="I1970" s="0" t="s">
        <v>160</v>
      </c>
      <c r="J1970" s="0" t="n">
        <v>20.7191426042079</v>
      </c>
      <c r="K1970" s="0" t="n">
        <v>18.7754642233529</v>
      </c>
      <c r="L1970" s="0" t="n">
        <v>16.8221154744771</v>
      </c>
      <c r="M1970" s="0" t="n">
        <v>9.27850356294537</v>
      </c>
      <c r="N1970" s="0" t="n">
        <v>16.6521731085907</v>
      </c>
      <c r="O1970" s="0" t="n">
        <v>31.1766431924883</v>
      </c>
      <c r="P1970" s="0" t="n">
        <v>18.2571705037153</v>
      </c>
      <c r="Q1970" s="0" t="n">
        <v>12.7414041027321</v>
      </c>
      <c r="R1970" s="0" t="n">
        <v>25.3945220388173</v>
      </c>
      <c r="S1970" s="0" t="n">
        <v>30.8810172570391</v>
      </c>
      <c r="T1970" s="0" t="n">
        <v>30.8675600101681</v>
      </c>
      <c r="U1970" s="0" t="n">
        <v>19.9651517351532</v>
      </c>
      <c r="V1970" s="0" t="n">
        <v>25.5083448728227</v>
      </c>
      <c r="W1970" s="0" t="n">
        <v>25.3871541000254</v>
      </c>
      <c r="X1970" s="0" t="n">
        <v>23.4306003640755</v>
      </c>
      <c r="Y1970" s="0" t="n">
        <v>16.1876326486564</v>
      </c>
      <c r="Z1970" s="0" t="n">
        <v>28.5479784462763</v>
      </c>
      <c r="AA1970" s="0" t="n">
        <v>26.5679519651428</v>
      </c>
      <c r="AB1970" s="0" t="n">
        <v>21.1800836613305</v>
      </c>
      <c r="AC1970" s="0" t="n">
        <v>42.210418938408</v>
      </c>
      <c r="AD1970" s="0" t="n">
        <v>29.6002228722663</v>
      </c>
      <c r="AE1970" s="0" t="n">
        <v>31.0457234515945</v>
      </c>
      <c r="AF1970" s="0" t="n">
        <v>18.9191978260122</v>
      </c>
      <c r="AG1970" s="0" t="n">
        <v>37.7773198708703</v>
      </c>
      <c r="AH1970" s="0" t="n">
        <v>27.4796049806784</v>
      </c>
    </row>
    <row r="1971" customFormat="false" ht="12.75" hidden="false" customHeight="false" outlineLevel="0" collapsed="false">
      <c r="A1971" s="0" t="n">
        <v>62063038</v>
      </c>
      <c r="B1971" s="0" t="n">
        <v>6</v>
      </c>
      <c r="C1971" s="0" t="s">
        <v>62</v>
      </c>
      <c r="D1971" s="0" t="n">
        <v>630</v>
      </c>
      <c r="E1971" s="0" t="s">
        <v>87</v>
      </c>
      <c r="F1971" s="0" t="n">
        <v>2</v>
      </c>
      <c r="G1971" s="0" t="s">
        <v>81</v>
      </c>
      <c r="H1971" s="0" t="n">
        <v>38</v>
      </c>
      <c r="I1971" s="0" t="s">
        <v>161</v>
      </c>
      <c r="J1971" s="0" t="n">
        <v>10.3429213373959</v>
      </c>
      <c r="K1971" s="0" t="n">
        <v>9.00356489013056</v>
      </c>
      <c r="L1971" s="0" t="n">
        <v>7.69214238496165</v>
      </c>
      <c r="M1971" s="0" t="n">
        <v>3.01270485102142</v>
      </c>
      <c r="N1971" s="0" t="n">
        <v>7.61443391377566</v>
      </c>
      <c r="O1971" s="0" t="n">
        <v>18.1615435548843</v>
      </c>
      <c r="P1971" s="0" t="n">
        <v>8.7550229056879</v>
      </c>
      <c r="Q1971" s="0" t="n">
        <v>5.12270527588756</v>
      </c>
      <c r="R1971" s="0" t="n">
        <v>13.8834215060776</v>
      </c>
      <c r="S1971" s="0" t="n">
        <v>17.9893305533284</v>
      </c>
      <c r="T1971" s="0" t="n">
        <v>17.981491211111</v>
      </c>
      <c r="U1971" s="0" t="n">
        <v>9.96653181217664</v>
      </c>
      <c r="V1971" s="0" t="n">
        <v>13.945649508601</v>
      </c>
      <c r="W1971" s="0" t="n">
        <v>13.8793933853781</v>
      </c>
      <c r="X1971" s="0" t="n">
        <v>12.4758078889098</v>
      </c>
      <c r="Y1971" s="0" t="n">
        <v>7.40201643472487</v>
      </c>
      <c r="Z1971" s="0" t="n">
        <v>16.3176363230945</v>
      </c>
      <c r="AA1971" s="0" t="n">
        <v>14.8698810336409</v>
      </c>
      <c r="AB1971" s="0" t="n">
        <v>10.944058295925</v>
      </c>
      <c r="AC1971" s="0" t="n">
        <v>27.0450118799227</v>
      </c>
      <c r="AD1971" s="0" t="n">
        <v>17.243220625448</v>
      </c>
      <c r="AE1971" s="0" t="n">
        <v>18.3996632925706</v>
      </c>
      <c r="AF1971" s="0" t="n">
        <v>9.44439538928286</v>
      </c>
      <c r="AG1971" s="0" t="n">
        <v>23.6748452370177</v>
      </c>
      <c r="AH1971" s="0" t="n">
        <v>15.706968576456</v>
      </c>
    </row>
    <row r="1972" customFormat="false" ht="12.75" hidden="false" customHeight="false" outlineLevel="0" collapsed="false">
      <c r="A1972" s="0" t="n">
        <v>62063039</v>
      </c>
      <c r="B1972" s="0" t="n">
        <v>6</v>
      </c>
      <c r="C1972" s="0" t="s">
        <v>62</v>
      </c>
      <c r="D1972" s="0" t="n">
        <v>630</v>
      </c>
      <c r="E1972" s="0" t="s">
        <v>87</v>
      </c>
      <c r="F1972" s="0" t="n">
        <v>2</v>
      </c>
      <c r="G1972" s="0" t="s">
        <v>81</v>
      </c>
      <c r="H1972" s="0" t="n">
        <v>39</v>
      </c>
      <c r="I1972" s="0" t="s">
        <v>162</v>
      </c>
      <c r="J1972" s="0" t="n">
        <v>37.0722693362377</v>
      </c>
      <c r="K1972" s="0" t="n">
        <v>34.5287471921627</v>
      </c>
      <c r="L1972" s="0" t="n">
        <v>31.9336151687243</v>
      </c>
      <c r="M1972" s="0" t="n">
        <v>21.652932154325</v>
      </c>
      <c r="N1972" s="0" t="n">
        <v>31.6110116221422</v>
      </c>
      <c r="O1972" s="0" t="n">
        <v>49.9168258801105</v>
      </c>
      <c r="P1972" s="0" t="n">
        <v>33.575586588315</v>
      </c>
      <c r="Q1972" s="0" t="n">
        <v>26.2521621465669</v>
      </c>
      <c r="R1972" s="0" t="n">
        <v>42.6076929472802</v>
      </c>
      <c r="S1972" s="0" t="n">
        <v>49.4435001197214</v>
      </c>
      <c r="T1972" s="0" t="n">
        <v>49.4219537638571</v>
      </c>
      <c r="U1972" s="0" t="n">
        <v>35.7231713977457</v>
      </c>
      <c r="V1972" s="0" t="n">
        <v>42.7986683219801</v>
      </c>
      <c r="W1972" s="0" t="n">
        <v>42.5953307979465</v>
      </c>
      <c r="X1972" s="0" t="n">
        <v>40.0670402071966</v>
      </c>
      <c r="Y1972" s="0" t="n">
        <v>30.7291691273412</v>
      </c>
      <c r="Z1972" s="0" t="n">
        <v>46.3601284615511</v>
      </c>
      <c r="AA1972" s="0" t="n">
        <v>43.8197964389838</v>
      </c>
      <c r="AB1972" s="0" t="n">
        <v>36.9973437495402</v>
      </c>
      <c r="AC1972" s="0" t="n">
        <v>62.8057574901566</v>
      </c>
      <c r="AD1972" s="0" t="n">
        <v>47.3928242371964</v>
      </c>
      <c r="AE1972" s="0" t="n">
        <v>49.0656276712741</v>
      </c>
      <c r="AF1972" s="0" t="n">
        <v>33.8516709320318</v>
      </c>
      <c r="AG1972" s="0" t="n">
        <v>57.1953162770885</v>
      </c>
      <c r="AH1972" s="0" t="n">
        <v>44.6251568871807</v>
      </c>
    </row>
    <row r="1973" customFormat="false" ht="12.75" hidden="false" customHeight="false" outlineLevel="0" collapsed="false">
      <c r="A1973" s="0" t="n">
        <v>62063040</v>
      </c>
      <c r="B1973" s="0" t="n">
        <v>6</v>
      </c>
      <c r="C1973" s="0" t="s">
        <v>62</v>
      </c>
      <c r="D1973" s="0" t="n">
        <v>630</v>
      </c>
      <c r="E1973" s="0" t="s">
        <v>87</v>
      </c>
      <c r="F1973" s="0" t="n">
        <v>2</v>
      </c>
      <c r="G1973" s="0" t="s">
        <v>81</v>
      </c>
      <c r="H1973" s="0" t="n">
        <v>40</v>
      </c>
      <c r="I1973" s="0" t="s">
        <v>163</v>
      </c>
      <c r="J1973" s="0" t="n">
        <v>12.8336870257338</v>
      </c>
      <c r="K1973" s="0" t="n">
        <v>13.3410465578799</v>
      </c>
      <c r="L1973" s="0" t="n">
        <v>11.3183104931263</v>
      </c>
      <c r="M1973" s="0" t="n">
        <v>7.57214271768667</v>
      </c>
      <c r="N1973" s="0" t="n">
        <v>10.3048848094496</v>
      </c>
      <c r="O1973" s="0" t="n">
        <v>20.6527210847766</v>
      </c>
      <c r="P1973" s="0" t="n">
        <v>10.7744353378775</v>
      </c>
      <c r="Q1973" s="0" t="n">
        <v>8.16700545387582</v>
      </c>
      <c r="R1973" s="0" t="n">
        <v>12.8273329775526</v>
      </c>
      <c r="S1973" s="0" t="n">
        <v>21.0346927124005</v>
      </c>
      <c r="T1973" s="0" t="n">
        <v>18.2399095672841</v>
      </c>
      <c r="U1973" s="0" t="n">
        <v>10.1053547595204</v>
      </c>
      <c r="V1973" s="0" t="n">
        <v>13.1104379111687</v>
      </c>
      <c r="W1973" s="0" t="n">
        <v>16.9995478879442</v>
      </c>
      <c r="X1973" s="0" t="n">
        <v>15.1508637600632</v>
      </c>
      <c r="Y1973" s="0" t="n">
        <v>11.7849530633094</v>
      </c>
      <c r="Z1973" s="0" t="n">
        <v>14.9849793466044</v>
      </c>
      <c r="AA1973" s="0" t="n">
        <v>16.9506257573216</v>
      </c>
      <c r="AB1973" s="0" t="n">
        <v>11.4118792606939</v>
      </c>
      <c r="AC1973" s="0" t="n">
        <v>24.6180615267136</v>
      </c>
      <c r="AD1973" s="0" t="n">
        <v>18.0632711207258</v>
      </c>
      <c r="AE1973" s="0" t="n">
        <v>19.471368405362</v>
      </c>
      <c r="AF1973" s="0" t="n">
        <v>12.0852490254283</v>
      </c>
      <c r="AG1973" s="0" t="n">
        <v>19.8693986249523</v>
      </c>
      <c r="AH1973" s="0" t="n">
        <v>18.3410889683276</v>
      </c>
    </row>
    <row r="1974" customFormat="false" ht="12.75" hidden="false" customHeight="false" outlineLevel="0" collapsed="false">
      <c r="A1974" s="0" t="n">
        <v>62063042</v>
      </c>
      <c r="B1974" s="0" t="n">
        <v>6</v>
      </c>
      <c r="C1974" s="0" t="s">
        <v>62</v>
      </c>
      <c r="D1974" s="0" t="n">
        <v>630</v>
      </c>
      <c r="E1974" s="0" t="s">
        <v>87</v>
      </c>
      <c r="F1974" s="0" t="n">
        <v>2</v>
      </c>
      <c r="G1974" s="0" t="s">
        <v>81</v>
      </c>
      <c r="H1974" s="0" t="n">
        <v>42</v>
      </c>
      <c r="I1974" s="0" t="s">
        <v>164</v>
      </c>
      <c r="J1974" s="0" t="s">
        <v>172</v>
      </c>
      <c r="K1974" s="0" t="s">
        <v>172</v>
      </c>
      <c r="L1974" s="0" t="s">
        <v>172</v>
      </c>
      <c r="M1974" s="0" t="s">
        <v>172</v>
      </c>
      <c r="N1974" s="0" t="s">
        <v>172</v>
      </c>
      <c r="O1974" s="0" t="s">
        <v>172</v>
      </c>
      <c r="P1974" s="0" t="s">
        <v>172</v>
      </c>
      <c r="Q1974" s="0" t="s">
        <v>172</v>
      </c>
      <c r="R1974" s="0" t="s">
        <v>172</v>
      </c>
      <c r="S1974" s="0" t="s">
        <v>172</v>
      </c>
      <c r="T1974" s="0" t="s">
        <v>172</v>
      </c>
      <c r="U1974" s="0" t="s">
        <v>172</v>
      </c>
      <c r="V1974" s="0" t="s">
        <v>172</v>
      </c>
      <c r="W1974" s="0" t="s">
        <v>172</v>
      </c>
      <c r="X1974" s="0" t="s">
        <v>172</v>
      </c>
      <c r="Y1974" s="0" t="s">
        <v>172</v>
      </c>
      <c r="Z1974" s="0" t="s">
        <v>172</v>
      </c>
      <c r="AA1974" s="0" t="s">
        <v>172</v>
      </c>
      <c r="AB1974" s="0" t="s">
        <v>172</v>
      </c>
      <c r="AC1974" s="0" t="n">
        <v>15.4277382307437</v>
      </c>
      <c r="AD1974" s="0" t="s">
        <v>172</v>
      </c>
      <c r="AE1974" s="0" t="s">
        <v>172</v>
      </c>
      <c r="AF1974" s="0" t="s">
        <v>172</v>
      </c>
      <c r="AG1974" s="0" t="n">
        <v>12.0738453783602</v>
      </c>
      <c r="AH1974" s="0" t="s">
        <v>172</v>
      </c>
    </row>
    <row r="1975" customFormat="false" ht="12.75" hidden="false" customHeight="false" outlineLevel="0" collapsed="false">
      <c r="A1975" s="0" t="n">
        <v>62063043</v>
      </c>
      <c r="B1975" s="0" t="n">
        <v>6</v>
      </c>
      <c r="C1975" s="0" t="s">
        <v>62</v>
      </c>
      <c r="D1975" s="0" t="n">
        <v>630</v>
      </c>
      <c r="E1975" s="0" t="s">
        <v>87</v>
      </c>
      <c r="F1975" s="0" t="n">
        <v>2</v>
      </c>
      <c r="G1975" s="0" t="s">
        <v>81</v>
      </c>
      <c r="H1975" s="0" t="n">
        <v>43</v>
      </c>
      <c r="I1975" s="0" t="s">
        <v>165</v>
      </c>
      <c r="J1975" s="0" t="s">
        <v>172</v>
      </c>
      <c r="K1975" s="0" t="s">
        <v>172</v>
      </c>
      <c r="L1975" s="0" t="s">
        <v>172</v>
      </c>
      <c r="M1975" s="0" t="s">
        <v>172</v>
      </c>
      <c r="N1975" s="0" t="s">
        <v>172</v>
      </c>
      <c r="O1975" s="0" t="s">
        <v>172</v>
      </c>
      <c r="P1975" s="0" t="s">
        <v>172</v>
      </c>
      <c r="Q1975" s="0" t="s">
        <v>172</v>
      </c>
      <c r="R1975" s="0" t="s">
        <v>172</v>
      </c>
      <c r="S1975" s="0" t="s">
        <v>172</v>
      </c>
      <c r="T1975" s="0" t="s">
        <v>172</v>
      </c>
      <c r="U1975" s="0" t="s">
        <v>172</v>
      </c>
      <c r="V1975" s="0" t="s">
        <v>172</v>
      </c>
      <c r="W1975" s="0" t="s">
        <v>172</v>
      </c>
      <c r="X1975" s="0" t="s">
        <v>172</v>
      </c>
      <c r="Y1975" s="0" t="s">
        <v>172</v>
      </c>
      <c r="Z1975" s="0" t="s">
        <v>172</v>
      </c>
      <c r="AA1975" s="0" t="s">
        <v>172</v>
      </c>
      <c r="AB1975" s="0" t="s">
        <v>172</v>
      </c>
      <c r="AC1975" s="0" t="n">
        <v>35.9212492089609</v>
      </c>
      <c r="AD1975" s="0" t="s">
        <v>172</v>
      </c>
      <c r="AE1975" s="0" t="s">
        <v>172</v>
      </c>
      <c r="AF1975" s="0" t="s">
        <v>172</v>
      </c>
      <c r="AG1975" s="0" t="n">
        <v>29.5751715918386</v>
      </c>
      <c r="AH1975" s="0" t="s">
        <v>172</v>
      </c>
    </row>
    <row r="1976" customFormat="false" ht="12.75" hidden="false" customHeight="false" outlineLevel="0" collapsed="false">
      <c r="A1976" s="0" t="n">
        <v>62063044</v>
      </c>
      <c r="B1976" s="0" t="n">
        <v>6</v>
      </c>
      <c r="C1976" s="0" t="s">
        <v>62</v>
      </c>
      <c r="D1976" s="0" t="n">
        <v>630</v>
      </c>
      <c r="E1976" s="0" t="s">
        <v>87</v>
      </c>
      <c r="F1976" s="0" t="n">
        <v>2</v>
      </c>
      <c r="G1976" s="0" t="s">
        <v>81</v>
      </c>
      <c r="H1976" s="0" t="n">
        <v>44</v>
      </c>
      <c r="I1976" s="0" t="s">
        <v>166</v>
      </c>
      <c r="J1976" s="0" t="n">
        <v>8.24236671190265</v>
      </c>
      <c r="K1976" s="0" t="n">
        <v>8.91709742121383</v>
      </c>
      <c r="L1976" s="0" t="n">
        <v>8.04411190849876</v>
      </c>
      <c r="M1976" s="0" t="n">
        <v>5.46828553485121</v>
      </c>
      <c r="N1976" s="0" t="n">
        <v>7.37113682547406</v>
      </c>
      <c r="O1976" s="0" t="n">
        <v>13.9257857264771</v>
      </c>
      <c r="P1976" s="0" t="n">
        <v>7.52454960232364</v>
      </c>
      <c r="Q1976" s="0" t="n">
        <v>5.42715361291766</v>
      </c>
      <c r="R1976" s="0" t="n">
        <v>7.54697840948653</v>
      </c>
      <c r="S1976" s="0" t="n">
        <v>14.3871761505265</v>
      </c>
      <c r="T1976" s="0" t="n">
        <v>12.2438477144398</v>
      </c>
      <c r="U1976" s="0" t="n">
        <v>6.27837529126139</v>
      </c>
      <c r="V1976" s="0" t="n">
        <v>8.35621012293812</v>
      </c>
      <c r="W1976" s="0" t="n">
        <v>11.1591035190718</v>
      </c>
      <c r="X1976" s="0" t="n">
        <v>10.1900828063765</v>
      </c>
      <c r="Y1976" s="0" t="n">
        <v>7.64041636605788</v>
      </c>
      <c r="Z1976" s="0" t="n">
        <v>10.0532132362259</v>
      </c>
      <c r="AA1976" s="0" t="n">
        <v>12.2720643730291</v>
      </c>
      <c r="AB1976" s="0" t="n">
        <v>7.35964266157895</v>
      </c>
      <c r="AC1976" s="0" t="n">
        <v>16.8897707419426</v>
      </c>
      <c r="AD1976" s="0" t="n">
        <v>12.5674383579279</v>
      </c>
      <c r="AE1976" s="0" t="n">
        <v>12.9081370409419</v>
      </c>
      <c r="AF1976" s="0" t="n">
        <v>8.49898923052369</v>
      </c>
      <c r="AG1976" s="0" t="n">
        <v>13.2828665994819</v>
      </c>
      <c r="AH1976" s="0" t="n">
        <v>13.0938592594385</v>
      </c>
    </row>
    <row r="1977" customFormat="false" ht="12.75" hidden="false" customHeight="false" outlineLevel="0" collapsed="false">
      <c r="A1977" s="0" t="n">
        <v>62063046</v>
      </c>
      <c r="B1977" s="0" t="n">
        <v>6</v>
      </c>
      <c r="C1977" s="0" t="s">
        <v>62</v>
      </c>
      <c r="D1977" s="0" t="n">
        <v>630</v>
      </c>
      <c r="E1977" s="0" t="s">
        <v>87</v>
      </c>
      <c r="F1977" s="0" t="n">
        <v>2</v>
      </c>
      <c r="G1977" s="0" t="s">
        <v>81</v>
      </c>
      <c r="H1977" s="0" t="n">
        <v>46</v>
      </c>
      <c r="I1977" s="0" t="s">
        <v>167</v>
      </c>
      <c r="J1977" s="0" t="s">
        <v>172</v>
      </c>
      <c r="K1977" s="0" t="s">
        <v>172</v>
      </c>
      <c r="L1977" s="0" t="s">
        <v>172</v>
      </c>
      <c r="M1977" s="0" t="s">
        <v>172</v>
      </c>
      <c r="N1977" s="0" t="s">
        <v>172</v>
      </c>
      <c r="O1977" s="0" t="s">
        <v>172</v>
      </c>
      <c r="P1977" s="0" t="s">
        <v>172</v>
      </c>
      <c r="Q1977" s="0" t="s">
        <v>172</v>
      </c>
      <c r="R1977" s="0" t="s">
        <v>172</v>
      </c>
      <c r="S1977" s="0" t="s">
        <v>172</v>
      </c>
      <c r="T1977" s="0" t="s">
        <v>172</v>
      </c>
      <c r="U1977" s="0" t="s">
        <v>172</v>
      </c>
      <c r="V1977" s="0" t="s">
        <v>172</v>
      </c>
      <c r="W1977" s="0" t="s">
        <v>172</v>
      </c>
      <c r="X1977" s="0" t="s">
        <v>172</v>
      </c>
      <c r="Y1977" s="0" t="s">
        <v>172</v>
      </c>
      <c r="Z1977" s="0" t="s">
        <v>172</v>
      </c>
      <c r="AA1977" s="0" t="s">
        <v>172</v>
      </c>
      <c r="AB1977" s="0" t="s">
        <v>172</v>
      </c>
      <c r="AC1977" s="0" t="n">
        <v>10.3859165182524</v>
      </c>
      <c r="AD1977" s="0" t="s">
        <v>172</v>
      </c>
      <c r="AE1977" s="0" t="s">
        <v>172</v>
      </c>
      <c r="AF1977" s="0" t="s">
        <v>172</v>
      </c>
      <c r="AG1977" s="0" t="n">
        <v>7.76951176471242</v>
      </c>
      <c r="AH1977" s="0" t="s">
        <v>172</v>
      </c>
    </row>
    <row r="1978" customFormat="false" ht="12.75" hidden="false" customHeight="false" outlineLevel="0" collapsed="false">
      <c r="A1978" s="0" t="n">
        <v>62063047</v>
      </c>
      <c r="B1978" s="0" t="n">
        <v>6</v>
      </c>
      <c r="C1978" s="0" t="s">
        <v>62</v>
      </c>
      <c r="D1978" s="0" t="n">
        <v>630</v>
      </c>
      <c r="E1978" s="0" t="s">
        <v>87</v>
      </c>
      <c r="F1978" s="0" t="n">
        <v>2</v>
      </c>
      <c r="G1978" s="0" t="s">
        <v>81</v>
      </c>
      <c r="H1978" s="0" t="n">
        <v>47</v>
      </c>
      <c r="I1978" s="0" t="s">
        <v>168</v>
      </c>
      <c r="J1978" s="0" t="s">
        <v>172</v>
      </c>
      <c r="K1978" s="0" t="s">
        <v>172</v>
      </c>
      <c r="L1978" s="0" t="s">
        <v>172</v>
      </c>
      <c r="M1978" s="0" t="s">
        <v>172</v>
      </c>
      <c r="N1978" s="0" t="s">
        <v>172</v>
      </c>
      <c r="O1978" s="0" t="s">
        <v>172</v>
      </c>
      <c r="P1978" s="0" t="s">
        <v>172</v>
      </c>
      <c r="Q1978" s="0" t="s">
        <v>172</v>
      </c>
      <c r="R1978" s="0" t="s">
        <v>172</v>
      </c>
      <c r="S1978" s="0" t="s">
        <v>172</v>
      </c>
      <c r="T1978" s="0" t="s">
        <v>172</v>
      </c>
      <c r="U1978" s="0" t="s">
        <v>172</v>
      </c>
      <c r="V1978" s="0" t="s">
        <v>172</v>
      </c>
      <c r="W1978" s="0" t="s">
        <v>172</v>
      </c>
      <c r="X1978" s="0" t="s">
        <v>172</v>
      </c>
      <c r="Y1978" s="0" t="s">
        <v>172</v>
      </c>
      <c r="Z1978" s="0" t="s">
        <v>172</v>
      </c>
      <c r="AA1978" s="0" t="s">
        <v>172</v>
      </c>
      <c r="AB1978" s="0" t="s">
        <v>172</v>
      </c>
      <c r="AC1978" s="0" t="n">
        <v>24.9493966055607</v>
      </c>
      <c r="AD1978" s="0" t="s">
        <v>172</v>
      </c>
      <c r="AE1978" s="0" t="s">
        <v>172</v>
      </c>
      <c r="AF1978" s="0" t="s">
        <v>172</v>
      </c>
      <c r="AG1978" s="0" t="n">
        <v>20.2504493083137</v>
      </c>
      <c r="AH1978" s="0" t="s">
        <v>172</v>
      </c>
    </row>
    <row r="1979" customFormat="false" ht="12.75" hidden="false" customHeight="false" outlineLevel="0" collapsed="false">
      <c r="A1979" s="0" t="n">
        <v>62063048</v>
      </c>
      <c r="B1979" s="0" t="n">
        <v>6</v>
      </c>
      <c r="C1979" s="0" t="s">
        <v>62</v>
      </c>
      <c r="D1979" s="0" t="n">
        <v>630</v>
      </c>
      <c r="E1979" s="0" t="s">
        <v>87</v>
      </c>
      <c r="F1979" s="0" t="n">
        <v>2</v>
      </c>
      <c r="G1979" s="0" t="s">
        <v>81</v>
      </c>
      <c r="H1979" s="0" t="n">
        <v>48</v>
      </c>
      <c r="I1979" s="0" t="s">
        <v>169</v>
      </c>
      <c r="J1979" s="0" t="n">
        <v>99.7341837349719</v>
      </c>
      <c r="K1979" s="0" t="n">
        <v>95.00489573356</v>
      </c>
      <c r="L1979" s="0" t="n">
        <v>89.4027377247952</v>
      </c>
      <c r="M1979" s="0" t="n">
        <v>46.6387766409967</v>
      </c>
      <c r="N1979" s="0" t="n">
        <v>88.3189944904321</v>
      </c>
      <c r="O1979" s="0" t="n">
        <v>163.456995426972</v>
      </c>
      <c r="P1979" s="0" t="n">
        <v>92.7443050329786</v>
      </c>
      <c r="Q1979" s="0" t="n">
        <v>63.3197850888062</v>
      </c>
      <c r="R1979" s="0" t="n">
        <v>131.646704414391</v>
      </c>
      <c r="S1979" s="0" t="n">
        <v>138.242564267916</v>
      </c>
      <c r="T1979" s="0" t="n">
        <v>142.966192531939</v>
      </c>
      <c r="U1979" s="0" t="n">
        <v>94.0513208178391</v>
      </c>
      <c r="V1979" s="0" t="n">
        <v>121.161260183557</v>
      </c>
      <c r="W1979" s="0" t="n">
        <v>119.833137341845</v>
      </c>
      <c r="X1979" s="0" t="n">
        <v>112.733153762298</v>
      </c>
      <c r="Y1979" s="0" t="n">
        <v>78.1377373701617</v>
      </c>
      <c r="Z1979" s="0" t="n">
        <v>141.294567487607</v>
      </c>
      <c r="AA1979" s="0" t="n">
        <v>132.242266753766</v>
      </c>
      <c r="AB1979" s="0" t="n">
        <v>105.326254203284</v>
      </c>
      <c r="AC1979" s="0" t="n">
        <v>204.095533425404</v>
      </c>
      <c r="AD1979" s="0" t="n">
        <v>142.094218697389</v>
      </c>
      <c r="AE1979" s="0" t="n">
        <v>148.022636597739</v>
      </c>
      <c r="AF1979" s="0" t="n">
        <v>88.0537959064694</v>
      </c>
      <c r="AG1979" s="0" t="n">
        <v>192.96394536326</v>
      </c>
      <c r="AH1979" s="0" t="n">
        <v>128.391624207572</v>
      </c>
    </row>
    <row r="1980" customFormat="false" ht="12.75" hidden="false" customHeight="false" outlineLevel="0" collapsed="false">
      <c r="A1980" s="0" t="n">
        <v>62063049</v>
      </c>
      <c r="B1980" s="0" t="n">
        <v>6</v>
      </c>
      <c r="C1980" s="0" t="s">
        <v>62</v>
      </c>
      <c r="D1980" s="0" t="n">
        <v>630</v>
      </c>
      <c r="E1980" s="0" t="s">
        <v>87</v>
      </c>
      <c r="F1980" s="0" t="n">
        <v>2</v>
      </c>
      <c r="G1980" s="0" t="s">
        <v>81</v>
      </c>
      <c r="H1980" s="0" t="n">
        <v>49</v>
      </c>
      <c r="I1980" s="0" t="s">
        <v>170</v>
      </c>
      <c r="J1980" s="0" t="n">
        <v>56.2190270141631</v>
      </c>
      <c r="K1980" s="0" t="n">
        <v>52.1687118145593</v>
      </c>
      <c r="L1980" s="0" t="n">
        <v>47.6356530987529</v>
      </c>
      <c r="M1980" s="0" t="n">
        <v>20.5387308551308</v>
      </c>
      <c r="N1980" s="0" t="n">
        <v>47.0582119814667</v>
      </c>
      <c r="O1980" s="0" t="n">
        <v>102.573502785704</v>
      </c>
      <c r="P1980" s="0" t="n">
        <v>50.9273852084016</v>
      </c>
      <c r="Q1980" s="0" t="n">
        <v>31.2422730235027</v>
      </c>
      <c r="R1980" s="0" t="n">
        <v>78.9446369048</v>
      </c>
      <c r="S1980" s="0" t="n">
        <v>86.7507934671001</v>
      </c>
      <c r="T1980" s="0" t="n">
        <v>89.7149926782305</v>
      </c>
      <c r="U1980" s="0" t="n">
        <v>53.0156617095946</v>
      </c>
      <c r="V1980" s="0" t="n">
        <v>72.6568259696844</v>
      </c>
      <c r="W1980" s="0" t="n">
        <v>71.8603899634032</v>
      </c>
      <c r="X1980" s="0" t="n">
        <v>66.3732075941618</v>
      </c>
      <c r="Y1980" s="0" t="n">
        <v>41.6334247251376</v>
      </c>
      <c r="Z1980" s="0" t="n">
        <v>87.4536232061399</v>
      </c>
      <c r="AA1980" s="0" t="n">
        <v>80.6270737333116</v>
      </c>
      <c r="AB1980" s="0" t="n">
        <v>60.7552773042103</v>
      </c>
      <c r="AC1980" s="0" t="n">
        <v>137.583195910526</v>
      </c>
      <c r="AD1980" s="0" t="n">
        <v>89.1678064882877</v>
      </c>
      <c r="AE1980" s="0" t="n">
        <v>94.0703687681644</v>
      </c>
      <c r="AF1980" s="0" t="n">
        <v>49.6349250114691</v>
      </c>
      <c r="AG1980" s="0" t="n">
        <v>127.882706389598</v>
      </c>
      <c r="AH1980" s="0" t="n">
        <v>79.4674057603673</v>
      </c>
    </row>
    <row r="1981" customFormat="false" ht="12.75" hidden="false" customHeight="false" outlineLevel="0" collapsed="false">
      <c r="A1981" s="0" t="n">
        <v>62063050</v>
      </c>
      <c r="B1981" s="0" t="n">
        <v>6</v>
      </c>
      <c r="C1981" s="0" t="s">
        <v>62</v>
      </c>
      <c r="D1981" s="0" t="n">
        <v>630</v>
      </c>
      <c r="E1981" s="0" t="s">
        <v>87</v>
      </c>
      <c r="F1981" s="0" t="n">
        <v>2</v>
      </c>
      <c r="G1981" s="0" t="s">
        <v>81</v>
      </c>
      <c r="H1981" s="0" t="n">
        <v>50</v>
      </c>
      <c r="I1981" s="0" t="s">
        <v>171</v>
      </c>
      <c r="J1981" s="0" t="n">
        <v>166.740649858741</v>
      </c>
      <c r="K1981" s="0" t="n">
        <v>162.313997053044</v>
      </c>
      <c r="L1981" s="0" t="n">
        <v>156.585807951029</v>
      </c>
      <c r="M1981" s="0" t="n">
        <v>95.5310333362228</v>
      </c>
      <c r="N1981" s="0" t="n">
        <v>154.687669098877</v>
      </c>
      <c r="O1981" s="0" t="n">
        <v>249.829571734325</v>
      </c>
      <c r="P1981" s="0" t="n">
        <v>158.45182227269</v>
      </c>
      <c r="Q1981" s="0" t="n">
        <v>118.131869782676</v>
      </c>
      <c r="R1981" s="0" t="n">
        <v>209.039882889481</v>
      </c>
      <c r="S1981" s="0" t="n">
        <v>211.29154207376</v>
      </c>
      <c r="T1981" s="0" t="n">
        <v>218.511190417047</v>
      </c>
      <c r="U1981" s="0" t="n">
        <v>157.239752369282</v>
      </c>
      <c r="V1981" s="0" t="n">
        <v>192.390198844537</v>
      </c>
      <c r="W1981" s="0" t="n">
        <v>190.281291944595</v>
      </c>
      <c r="X1981" s="0" t="n">
        <v>181.774276179817</v>
      </c>
      <c r="Y1981" s="0" t="n">
        <v>136.855548822625</v>
      </c>
      <c r="Z1981" s="0" t="n">
        <v>218.478657812208</v>
      </c>
      <c r="AA1981" s="0" t="n">
        <v>207.088049489245</v>
      </c>
      <c r="AB1981" s="0" t="n">
        <v>172.752949307573</v>
      </c>
      <c r="AC1981" s="0" t="n">
        <v>293.483363857137</v>
      </c>
      <c r="AD1981" s="0" t="n">
        <v>217.178455473033</v>
      </c>
      <c r="AE1981" s="0" t="n">
        <v>223.831992572953</v>
      </c>
      <c r="AF1981" s="0" t="n">
        <v>147.212787051922</v>
      </c>
      <c r="AG1981" s="0" t="n">
        <v>281.558347802652</v>
      </c>
      <c r="AH1981" s="0" t="n">
        <v>198.527305260055</v>
      </c>
    </row>
    <row r="1982" customFormat="false" ht="12.75" hidden="false" customHeight="false" outlineLevel="0" collapsed="false">
      <c r="A1982" s="0" t="n">
        <v>70061018</v>
      </c>
      <c r="B1982" s="0" t="n">
        <v>7</v>
      </c>
      <c r="C1982" s="0" t="s">
        <v>63</v>
      </c>
      <c r="D1982" s="0" t="n">
        <v>610</v>
      </c>
      <c r="E1982" s="0" t="s">
        <v>7</v>
      </c>
      <c r="F1982" s="0" t="n">
        <v>0</v>
      </c>
      <c r="G1982" s="0" t="s">
        <v>6</v>
      </c>
      <c r="H1982" s="0" t="n">
        <v>18</v>
      </c>
      <c r="I1982" s="0" t="s">
        <v>141</v>
      </c>
      <c r="J1982" s="0" t="n">
        <v>75</v>
      </c>
      <c r="K1982" s="0" t="n">
        <v>85</v>
      </c>
      <c r="L1982" s="0" t="n">
        <v>100</v>
      </c>
      <c r="M1982" s="0" t="n">
        <v>108</v>
      </c>
      <c r="N1982" s="0" t="n">
        <v>96</v>
      </c>
      <c r="O1982" s="0" t="n">
        <v>99</v>
      </c>
      <c r="P1982" s="0" t="n">
        <v>110</v>
      </c>
      <c r="Q1982" s="0" t="n">
        <v>107</v>
      </c>
      <c r="R1982" s="0" t="n">
        <v>109</v>
      </c>
      <c r="S1982" s="0" t="n">
        <v>121</v>
      </c>
      <c r="T1982" s="0" t="n">
        <v>114</v>
      </c>
      <c r="U1982" s="0" t="n">
        <v>110</v>
      </c>
      <c r="V1982" s="0" t="n">
        <v>103</v>
      </c>
      <c r="W1982" s="0" t="n">
        <v>109</v>
      </c>
      <c r="X1982" s="0" t="n">
        <v>98</v>
      </c>
      <c r="Y1982" s="0" t="n">
        <v>129</v>
      </c>
      <c r="Z1982" s="0" t="n">
        <v>114</v>
      </c>
      <c r="AA1982" s="0" t="n">
        <v>135</v>
      </c>
      <c r="AB1982" s="0" t="n">
        <v>122</v>
      </c>
      <c r="AC1982" s="0" t="n">
        <v>109</v>
      </c>
      <c r="AD1982" s="0" t="n">
        <v>146</v>
      </c>
      <c r="AE1982" s="0" t="n">
        <v>125</v>
      </c>
      <c r="AF1982" s="0" t="n">
        <v>152</v>
      </c>
      <c r="AG1982" s="0" t="n">
        <v>177</v>
      </c>
      <c r="AH1982" s="0" t="n">
        <v>153</v>
      </c>
    </row>
    <row r="1983" customFormat="false" ht="12.75" hidden="false" customHeight="false" outlineLevel="0" collapsed="false">
      <c r="A1983" s="0" t="n">
        <v>70061037</v>
      </c>
      <c r="B1983" s="0" t="n">
        <v>7</v>
      </c>
      <c r="C1983" s="0" t="s">
        <v>63</v>
      </c>
      <c r="D1983" s="0" t="n">
        <v>610</v>
      </c>
      <c r="E1983" s="0" t="s">
        <v>7</v>
      </c>
      <c r="F1983" s="0" t="n">
        <v>0</v>
      </c>
      <c r="G1983" s="0" t="s">
        <v>6</v>
      </c>
      <c r="H1983" s="0" t="n">
        <v>37</v>
      </c>
      <c r="I1983" s="0" t="s">
        <v>160</v>
      </c>
      <c r="J1983" s="0" t="n">
        <v>51.6457788183446</v>
      </c>
      <c r="K1983" s="0" t="n">
        <v>58.4755090809026</v>
      </c>
      <c r="L1983" s="0" t="n">
        <v>68.161679503783</v>
      </c>
      <c r="M1983" s="0" t="n">
        <v>73.394495412844</v>
      </c>
      <c r="N1983" s="0" t="n">
        <v>65.2306856016851</v>
      </c>
      <c r="O1983" s="0" t="n">
        <v>67.0504571622079</v>
      </c>
      <c r="P1983" s="0" t="n">
        <v>74.3544680275788</v>
      </c>
      <c r="Q1983" s="0" t="n">
        <v>72.2338486464592</v>
      </c>
      <c r="R1983" s="0" t="n">
        <v>73.3907891193105</v>
      </c>
      <c r="S1983" s="0" t="n">
        <v>81.4705090223539</v>
      </c>
      <c r="T1983" s="0" t="n">
        <v>76.7573390789119</v>
      </c>
      <c r="U1983" s="0" t="n">
        <v>73.9545515664919</v>
      </c>
      <c r="V1983" s="0" t="n">
        <v>69.4866086487216</v>
      </c>
      <c r="W1983" s="0" t="n">
        <v>73.8782702995798</v>
      </c>
      <c r="X1983" s="0" t="n">
        <v>66.314792258763</v>
      </c>
      <c r="Y1983" s="0" t="n">
        <v>87.570429706062</v>
      </c>
      <c r="Z1983" s="0" t="n">
        <v>77.4403912777665</v>
      </c>
      <c r="AA1983" s="0" t="n">
        <v>91.2593794362198</v>
      </c>
      <c r="AB1983" s="0" t="n">
        <v>82.2434946743967</v>
      </c>
      <c r="AC1983" s="0" t="n">
        <v>73.633722894008</v>
      </c>
      <c r="AD1983" s="0" t="n">
        <v>98.4490896830749</v>
      </c>
      <c r="AE1983" s="0" t="n">
        <v>84.1297617445147</v>
      </c>
      <c r="AF1983" s="0" t="n">
        <v>102.35001010033</v>
      </c>
      <c r="AG1983" s="0" t="n">
        <v>119.441257844659</v>
      </c>
      <c r="AH1983" s="0" t="n">
        <v>103.336485208699</v>
      </c>
    </row>
    <row r="1984" customFormat="false" ht="12.75" hidden="false" customHeight="false" outlineLevel="0" collapsed="false">
      <c r="A1984" s="0" t="n">
        <v>70061038</v>
      </c>
      <c r="B1984" s="0" t="n">
        <v>7</v>
      </c>
      <c r="C1984" s="0" t="s">
        <v>63</v>
      </c>
      <c r="D1984" s="0" t="n">
        <v>610</v>
      </c>
      <c r="E1984" s="0" t="s">
        <v>7</v>
      </c>
      <c r="F1984" s="0" t="n">
        <v>0</v>
      </c>
      <c r="G1984" s="0" t="s">
        <v>6</v>
      </c>
      <c r="H1984" s="0" t="n">
        <v>38</v>
      </c>
      <c r="I1984" s="0" t="s">
        <v>161</v>
      </c>
      <c r="J1984" s="0" t="n">
        <v>40.6226812432526</v>
      </c>
      <c r="K1984" s="0" t="n">
        <v>46.7081597446301</v>
      </c>
      <c r="L1984" s="0" t="n">
        <v>55.4590629479403</v>
      </c>
      <c r="M1984" s="0" t="n">
        <v>60.2069271551367</v>
      </c>
      <c r="N1984" s="0" t="n">
        <v>52.8370647652336</v>
      </c>
      <c r="O1984" s="0" t="n">
        <v>54.4953029828619</v>
      </c>
      <c r="P1984" s="0" t="n">
        <v>61.1103299259129</v>
      </c>
      <c r="Q1984" s="0" t="n">
        <v>59.1973821623141</v>
      </c>
      <c r="R1984" s="0" t="n">
        <v>60.2614745123081</v>
      </c>
      <c r="S1984" s="0" t="n">
        <v>67.6020681138845</v>
      </c>
      <c r="T1984" s="0" t="n">
        <v>63.3153394572821</v>
      </c>
      <c r="U1984" s="0" t="n">
        <v>60.7816472316765</v>
      </c>
      <c r="V1984" s="0" t="n">
        <v>56.7172221175323</v>
      </c>
      <c r="W1984" s="0" t="n">
        <v>60.6617472859428</v>
      </c>
      <c r="X1984" s="0" t="n">
        <v>53.8375538464931</v>
      </c>
      <c r="Y1984" s="0" t="n">
        <v>73.1116887664018</v>
      </c>
      <c r="Z1984" s="0" t="n">
        <v>63.8787732911863</v>
      </c>
      <c r="AA1984" s="0" t="n">
        <v>76.5150420046393</v>
      </c>
      <c r="AB1984" s="0" t="n">
        <v>68.2982515582348</v>
      </c>
      <c r="AC1984" s="0" t="n">
        <v>60.4609484196987</v>
      </c>
      <c r="AD1984" s="0" t="n">
        <v>83.1278236755671</v>
      </c>
      <c r="AE1984" s="0" t="n">
        <v>70.0288727099879</v>
      </c>
      <c r="AF1984" s="0" t="n">
        <v>86.7258598841657</v>
      </c>
      <c r="AG1984" s="0" t="n">
        <v>102.492781801588</v>
      </c>
      <c r="AH1984" s="0" t="n">
        <v>87.6112219719912</v>
      </c>
    </row>
    <row r="1985" customFormat="false" ht="12.75" hidden="false" customHeight="false" outlineLevel="0" collapsed="false">
      <c r="A1985" s="0" t="n">
        <v>70061039</v>
      </c>
      <c r="B1985" s="0" t="n">
        <v>7</v>
      </c>
      <c r="C1985" s="0" t="s">
        <v>63</v>
      </c>
      <c r="D1985" s="0" t="n">
        <v>610</v>
      </c>
      <c r="E1985" s="0" t="s">
        <v>7</v>
      </c>
      <c r="F1985" s="0" t="n">
        <v>0</v>
      </c>
      <c r="G1985" s="0" t="s">
        <v>6</v>
      </c>
      <c r="H1985" s="0" t="n">
        <v>39</v>
      </c>
      <c r="I1985" s="0" t="s">
        <v>162</v>
      </c>
      <c r="J1985" s="0" t="n">
        <v>64.7384309660052</v>
      </c>
      <c r="K1985" s="0" t="n">
        <v>72.3058725363917</v>
      </c>
      <c r="L1985" s="0" t="n">
        <v>82.9028653755206</v>
      </c>
      <c r="M1985" s="0" t="n">
        <v>88.6121034932375</v>
      </c>
      <c r="N1985" s="0" t="n">
        <v>79.6578317587338</v>
      </c>
      <c r="O1985" s="0" t="n">
        <v>81.6315257386762</v>
      </c>
      <c r="P1985" s="0" t="n">
        <v>89.6172414673683</v>
      </c>
      <c r="Q1985" s="0" t="n">
        <v>87.2872120980922</v>
      </c>
      <c r="R1985" s="0" t="n">
        <v>88.5311349161294</v>
      </c>
      <c r="S1985" s="0" t="n">
        <v>97.3468622754069</v>
      </c>
      <c r="T1985" s="0" t="n">
        <v>92.2090113022055</v>
      </c>
      <c r="U1985" s="0" t="n">
        <v>89.1352339833432</v>
      </c>
      <c r="V1985" s="0" t="n">
        <v>84.2727217479805</v>
      </c>
      <c r="W1985" s="0" t="n">
        <v>89.1191823081438</v>
      </c>
      <c r="X1985" s="0" t="n">
        <v>80.8164909278221</v>
      </c>
      <c r="Y1985" s="0" t="n">
        <v>104.051725345619</v>
      </c>
      <c r="Z1985" s="0" t="n">
        <v>93.0295656450211</v>
      </c>
      <c r="AA1985" s="0" t="n">
        <v>108.016520303246</v>
      </c>
      <c r="AB1985" s="0" t="n">
        <v>98.1988471428254</v>
      </c>
      <c r="AC1985" s="0" t="n">
        <v>88.8241853525875</v>
      </c>
      <c r="AD1985" s="0" t="n">
        <v>115.776011578102</v>
      </c>
      <c r="AE1985" s="0" t="n">
        <v>100.236813128909</v>
      </c>
      <c r="AF1985" s="0" t="n">
        <v>119.975919704121</v>
      </c>
      <c r="AG1985" s="0" t="n">
        <v>138.391980632705</v>
      </c>
      <c r="AH1985" s="0" t="n">
        <v>121.069420575025</v>
      </c>
    </row>
    <row r="1986" customFormat="false" ht="12.75" hidden="false" customHeight="false" outlineLevel="0" collapsed="false">
      <c r="A1986" s="0" t="n">
        <v>70061040</v>
      </c>
      <c r="B1986" s="0" t="n">
        <v>7</v>
      </c>
      <c r="C1986" s="0" t="s">
        <v>63</v>
      </c>
      <c r="D1986" s="0" t="n">
        <v>610</v>
      </c>
      <c r="E1986" s="0" t="s">
        <v>7</v>
      </c>
      <c r="F1986" s="0" t="n">
        <v>0</v>
      </c>
      <c r="G1986" s="0" t="s">
        <v>6</v>
      </c>
      <c r="H1986" s="0" t="n">
        <v>40</v>
      </c>
      <c r="I1986" s="0" t="s">
        <v>163</v>
      </c>
      <c r="J1986" s="0" t="n">
        <v>37.4135748182889</v>
      </c>
      <c r="K1986" s="0" t="n">
        <v>44.6109007204586</v>
      </c>
      <c r="L1986" s="0" t="n">
        <v>51.3135905433104</v>
      </c>
      <c r="M1986" s="0" t="n">
        <v>51.2253970430792</v>
      </c>
      <c r="N1986" s="0" t="n">
        <v>49.5428708905544</v>
      </c>
      <c r="O1986" s="0" t="n">
        <v>48.1052950358289</v>
      </c>
      <c r="P1986" s="0" t="n">
        <v>54.0574674323192</v>
      </c>
      <c r="Q1986" s="0" t="n">
        <v>53.1890112017498</v>
      </c>
      <c r="R1986" s="0" t="n">
        <v>52.4734139664023</v>
      </c>
      <c r="S1986" s="0" t="n">
        <v>54.3797354548815</v>
      </c>
      <c r="T1986" s="0" t="n">
        <v>56.6788569900888</v>
      </c>
      <c r="U1986" s="0" t="n">
        <v>51.7891455587758</v>
      </c>
      <c r="V1986" s="0" t="n">
        <v>48.6737355366757</v>
      </c>
      <c r="W1986" s="0" t="n">
        <v>47.8114339893407</v>
      </c>
      <c r="X1986" s="0" t="n">
        <v>44.2507042644155</v>
      </c>
      <c r="Y1986" s="0" t="n">
        <v>54.0547093465209</v>
      </c>
      <c r="Z1986" s="0" t="n">
        <v>47.2631416117064</v>
      </c>
      <c r="AA1986" s="0" t="n">
        <v>54.1786659265461</v>
      </c>
      <c r="AB1986" s="0" t="n">
        <v>48.3658337248068</v>
      </c>
      <c r="AC1986" s="0" t="n">
        <v>43.9524144407151</v>
      </c>
      <c r="AD1986" s="0" t="n">
        <v>55.8294786903033</v>
      </c>
      <c r="AE1986" s="0" t="n">
        <v>48.6087405021447</v>
      </c>
      <c r="AF1986" s="0" t="n">
        <v>57.2924474145839</v>
      </c>
      <c r="AG1986" s="0" t="n">
        <v>66.0776816298663</v>
      </c>
      <c r="AH1986" s="0" t="n">
        <v>58.8716075415399</v>
      </c>
    </row>
    <row r="1987" customFormat="false" ht="12.75" hidden="false" customHeight="false" outlineLevel="0" collapsed="false">
      <c r="A1987" s="0" t="n">
        <v>70061042</v>
      </c>
      <c r="B1987" s="0" t="n">
        <v>7</v>
      </c>
      <c r="C1987" s="0" t="s">
        <v>63</v>
      </c>
      <c r="D1987" s="0" t="n">
        <v>610</v>
      </c>
      <c r="E1987" s="0" t="s">
        <v>7</v>
      </c>
      <c r="F1987" s="0" t="n">
        <v>0</v>
      </c>
      <c r="G1987" s="0" t="s">
        <v>6</v>
      </c>
      <c r="H1987" s="0" t="n">
        <v>42</v>
      </c>
      <c r="I1987" s="0" t="s">
        <v>164</v>
      </c>
      <c r="J1987" s="0" t="n">
        <v>28.899591933325</v>
      </c>
      <c r="K1987" s="0" t="n">
        <v>34.8875915457139</v>
      </c>
      <c r="L1987" s="0" t="n">
        <v>41.2845490570095</v>
      </c>
      <c r="M1987" s="0" t="n">
        <v>41.6388065258963</v>
      </c>
      <c r="N1987" s="0" t="n">
        <v>39.6861249753345</v>
      </c>
      <c r="O1987" s="0" t="n">
        <v>38.6184130520186</v>
      </c>
      <c r="P1987" s="0" t="n">
        <v>43.953647267684</v>
      </c>
      <c r="Q1987" s="0" t="n">
        <v>43.1222444601532</v>
      </c>
      <c r="R1987" s="0" t="n">
        <v>42.6698698565244</v>
      </c>
      <c r="S1987" s="0" t="n">
        <v>44.6349721250617</v>
      </c>
      <c r="T1987" s="0" t="n">
        <v>46.3900608976098</v>
      </c>
      <c r="U1987" s="0" t="n">
        <v>42.1683102027361</v>
      </c>
      <c r="V1987" s="0" t="n">
        <v>39.3977656311114</v>
      </c>
      <c r="W1987" s="0" t="n">
        <v>38.877395830706</v>
      </c>
      <c r="X1987" s="0" t="n">
        <v>35.5742247467588</v>
      </c>
      <c r="Y1987" s="0" t="n">
        <v>44.7161989598373</v>
      </c>
      <c r="Z1987" s="0" t="n">
        <v>38.6444173562859</v>
      </c>
      <c r="AA1987" s="0" t="n">
        <v>44.9321648128027</v>
      </c>
      <c r="AB1987" s="0" t="n">
        <v>39.8080485779301</v>
      </c>
      <c r="AC1987" s="0" t="n">
        <v>35.7854649215112</v>
      </c>
      <c r="AD1987" s="0" t="n">
        <v>46.6364235184588</v>
      </c>
      <c r="AE1987" s="0" t="n">
        <v>40.1795072914282</v>
      </c>
      <c r="AF1987" s="0" t="n">
        <v>48.064872492249</v>
      </c>
      <c r="AG1987" s="0" t="n">
        <v>56.3146646900574</v>
      </c>
      <c r="AH1987" s="0" t="n">
        <v>49.2884112162345</v>
      </c>
    </row>
    <row r="1988" customFormat="false" ht="12.75" hidden="false" customHeight="false" outlineLevel="0" collapsed="false">
      <c r="A1988" s="0" t="n">
        <v>70061043</v>
      </c>
      <c r="B1988" s="0" t="n">
        <v>7</v>
      </c>
      <c r="C1988" s="0" t="s">
        <v>63</v>
      </c>
      <c r="D1988" s="0" t="n">
        <v>610</v>
      </c>
      <c r="E1988" s="0" t="s">
        <v>7</v>
      </c>
      <c r="F1988" s="0" t="n">
        <v>0</v>
      </c>
      <c r="G1988" s="0" t="s">
        <v>6</v>
      </c>
      <c r="H1988" s="0" t="n">
        <v>43</v>
      </c>
      <c r="I1988" s="0" t="s">
        <v>165</v>
      </c>
      <c r="J1988" s="0" t="n">
        <v>47.0100049216018</v>
      </c>
      <c r="K1988" s="0" t="n">
        <v>55.5113065462004</v>
      </c>
      <c r="L1988" s="0" t="n">
        <v>62.4167408334844</v>
      </c>
      <c r="M1988" s="0" t="n">
        <v>61.790301056213</v>
      </c>
      <c r="N1988" s="0" t="n">
        <v>60.4764595106955</v>
      </c>
      <c r="O1988" s="0" t="n">
        <v>58.6184685334836</v>
      </c>
      <c r="P1988" s="0" t="n">
        <v>65.1909385289218</v>
      </c>
      <c r="Q1988" s="0" t="n">
        <v>64.2960192425154</v>
      </c>
      <c r="R1988" s="0" t="n">
        <v>63.2755340289135</v>
      </c>
      <c r="S1988" s="0" t="n">
        <v>65.072308965613</v>
      </c>
      <c r="T1988" s="0" t="n">
        <v>67.9827655959419</v>
      </c>
      <c r="U1988" s="0" t="n">
        <v>62.383785432483</v>
      </c>
      <c r="V1988" s="0" t="n">
        <v>58.9156150500355</v>
      </c>
      <c r="W1988" s="0" t="n">
        <v>57.6556523726991</v>
      </c>
      <c r="X1988" s="0" t="n">
        <v>53.8597774224838</v>
      </c>
      <c r="Y1988" s="0" t="n">
        <v>64.2656182489516</v>
      </c>
      <c r="Z1988" s="0" t="n">
        <v>56.7365022772364</v>
      </c>
      <c r="AA1988" s="0" t="n">
        <v>64.277470707787</v>
      </c>
      <c r="AB1988" s="0" t="n">
        <v>57.7444060305459</v>
      </c>
      <c r="AC1988" s="0" t="n">
        <v>52.9462286428168</v>
      </c>
      <c r="AD1988" s="0" t="n">
        <v>65.8372799575187</v>
      </c>
      <c r="AE1988" s="0" t="n">
        <v>57.8286867180684</v>
      </c>
      <c r="AF1988" s="0" t="n">
        <v>67.3182878596622</v>
      </c>
      <c r="AG1988" s="0" t="n">
        <v>76.6096482064604</v>
      </c>
      <c r="AH1988" s="0" t="n">
        <v>69.2935143449532</v>
      </c>
    </row>
    <row r="1989" customFormat="false" ht="12.75" hidden="false" customHeight="false" outlineLevel="0" collapsed="false">
      <c r="A1989" s="0" t="n">
        <v>70061044</v>
      </c>
      <c r="B1989" s="0" t="n">
        <v>7</v>
      </c>
      <c r="C1989" s="0" t="s">
        <v>63</v>
      </c>
      <c r="D1989" s="0" t="n">
        <v>610</v>
      </c>
      <c r="E1989" s="0" t="s">
        <v>7</v>
      </c>
      <c r="F1989" s="0" t="n">
        <v>0</v>
      </c>
      <c r="G1989" s="0" t="s">
        <v>6</v>
      </c>
      <c r="H1989" s="0" t="n">
        <v>44</v>
      </c>
      <c r="I1989" s="0" t="s">
        <v>166</v>
      </c>
      <c r="J1989" s="0" t="n">
        <v>23.6642187086528</v>
      </c>
      <c r="K1989" s="0" t="n">
        <v>28.1015328330834</v>
      </c>
      <c r="L1989" s="0" t="n">
        <v>34.8051129661816</v>
      </c>
      <c r="M1989" s="0" t="n">
        <v>32.9575652452262</v>
      </c>
      <c r="N1989" s="0" t="n">
        <v>33.1296502880534</v>
      </c>
      <c r="O1989" s="0" t="n">
        <v>32.1429065651413</v>
      </c>
      <c r="P1989" s="0" t="n">
        <v>35.8612439042658</v>
      </c>
      <c r="Q1989" s="0" t="n">
        <v>35.4241278302443</v>
      </c>
      <c r="R1989" s="0" t="n">
        <v>34.5517197555594</v>
      </c>
      <c r="S1989" s="0" t="n">
        <v>35.6812480991022</v>
      </c>
      <c r="T1989" s="0" t="n">
        <v>38.296006586181</v>
      </c>
      <c r="U1989" s="0" t="n">
        <v>34.0183041446082</v>
      </c>
      <c r="V1989" s="0" t="n">
        <v>31.089409535416</v>
      </c>
      <c r="W1989" s="0" t="n">
        <v>31.5134576937483</v>
      </c>
      <c r="X1989" s="0" t="n">
        <v>29.6127336753972</v>
      </c>
      <c r="Y1989" s="0" t="n">
        <v>35.5196774753699</v>
      </c>
      <c r="Z1989" s="0" t="n">
        <v>31.0374655598704</v>
      </c>
      <c r="AA1989" s="0" t="n">
        <v>35.2371509588416</v>
      </c>
      <c r="AB1989" s="0" t="n">
        <v>30.5540395484168</v>
      </c>
      <c r="AC1989" s="0" t="n">
        <v>28.6120050891959</v>
      </c>
      <c r="AD1989" s="0" t="n">
        <v>36.5863426106778</v>
      </c>
      <c r="AE1989" s="0" t="n">
        <v>31.701318557737</v>
      </c>
      <c r="AF1989" s="0" t="n">
        <v>37.8566487317308</v>
      </c>
      <c r="AG1989" s="0" t="n">
        <v>44.3738785586781</v>
      </c>
      <c r="AH1989" s="0" t="n">
        <v>40.0457616417991</v>
      </c>
    </row>
    <row r="1990" customFormat="false" ht="12.75" hidden="false" customHeight="false" outlineLevel="0" collapsed="false">
      <c r="A1990" s="0" t="n">
        <v>70061046</v>
      </c>
      <c r="B1990" s="0" t="n">
        <v>7</v>
      </c>
      <c r="C1990" s="0" t="s">
        <v>63</v>
      </c>
      <c r="D1990" s="0" t="n">
        <v>610</v>
      </c>
      <c r="E1990" s="0" t="s">
        <v>7</v>
      </c>
      <c r="F1990" s="0" t="n">
        <v>0</v>
      </c>
      <c r="G1990" s="0" t="s">
        <v>6</v>
      </c>
      <c r="H1990" s="0" t="n">
        <v>46</v>
      </c>
      <c r="I1990" s="0" t="s">
        <v>167</v>
      </c>
      <c r="J1990" s="0" t="n">
        <v>18.1164884156092</v>
      </c>
      <c r="K1990" s="0" t="n">
        <v>21.9037913137922</v>
      </c>
      <c r="L1990" s="0" t="n">
        <v>27.7800062263229</v>
      </c>
      <c r="M1990" s="0" t="n">
        <v>26.5218924602403</v>
      </c>
      <c r="N1990" s="0" t="n">
        <v>26.2932931799277</v>
      </c>
      <c r="O1990" s="0" t="n">
        <v>25.5689598510224</v>
      </c>
      <c r="P1990" s="0" t="n">
        <v>28.9444570206819</v>
      </c>
      <c r="Q1990" s="0" t="n">
        <v>28.4966312729046</v>
      </c>
      <c r="R1990" s="0" t="n">
        <v>27.8912337616032</v>
      </c>
      <c r="S1990" s="0" t="n">
        <v>29.0550944499018</v>
      </c>
      <c r="T1990" s="0" t="n">
        <v>31.021738008439</v>
      </c>
      <c r="U1990" s="0" t="n">
        <v>27.4515068691637</v>
      </c>
      <c r="V1990" s="0" t="n">
        <v>24.9966084245082</v>
      </c>
      <c r="W1990" s="0" t="n">
        <v>25.343078067118</v>
      </c>
      <c r="X1990" s="0" t="n">
        <v>23.5599240749059</v>
      </c>
      <c r="Y1990" s="0" t="n">
        <v>29.1037982699719</v>
      </c>
      <c r="Z1990" s="0" t="n">
        <v>25.1441061378719</v>
      </c>
      <c r="AA1990" s="0" t="n">
        <v>28.9338479470002</v>
      </c>
      <c r="AB1990" s="0" t="n">
        <v>24.9227023373976</v>
      </c>
      <c r="AC1990" s="0" t="n">
        <v>23.0596885714971</v>
      </c>
      <c r="AD1990" s="0" t="n">
        <v>30.1762203915333</v>
      </c>
      <c r="AE1990" s="0" t="n">
        <v>25.9828800080674</v>
      </c>
      <c r="AF1990" s="0" t="n">
        <v>31.4573814661889</v>
      </c>
      <c r="AG1990" s="0" t="n">
        <v>37.5958803916504</v>
      </c>
      <c r="AH1990" s="0" t="n">
        <v>32.9415938122949</v>
      </c>
    </row>
    <row r="1991" customFormat="false" ht="12.75" hidden="false" customHeight="false" outlineLevel="0" collapsed="false">
      <c r="A1991" s="0" t="n">
        <v>70061047</v>
      </c>
      <c r="B1991" s="0" t="n">
        <v>7</v>
      </c>
      <c r="C1991" s="0" t="s">
        <v>63</v>
      </c>
      <c r="D1991" s="0" t="n">
        <v>610</v>
      </c>
      <c r="E1991" s="0" t="s">
        <v>7</v>
      </c>
      <c r="F1991" s="0" t="n">
        <v>0</v>
      </c>
      <c r="G1991" s="0" t="s">
        <v>6</v>
      </c>
      <c r="H1991" s="0" t="n">
        <v>47</v>
      </c>
      <c r="I1991" s="0" t="s">
        <v>168</v>
      </c>
      <c r="J1991" s="0" t="n">
        <v>29.9416590544023</v>
      </c>
      <c r="K1991" s="0" t="n">
        <v>35.0596879236577</v>
      </c>
      <c r="L1991" s="0" t="n">
        <v>42.6101932442381</v>
      </c>
      <c r="M1991" s="0" t="n">
        <v>40.0818182432545</v>
      </c>
      <c r="N1991" s="0" t="n">
        <v>40.7440819990564</v>
      </c>
      <c r="O1991" s="0" t="n">
        <v>39.4576182755947</v>
      </c>
      <c r="P1991" s="0" t="n">
        <v>43.507974078636</v>
      </c>
      <c r="Q1991" s="0" t="n">
        <v>43.0940424156439</v>
      </c>
      <c r="R1991" s="0" t="n">
        <v>41.9146640469526</v>
      </c>
      <c r="S1991" s="0" t="n">
        <v>42.9778348561807</v>
      </c>
      <c r="T1991" s="0" t="n">
        <v>46.3249859502507</v>
      </c>
      <c r="U1991" s="0" t="n">
        <v>41.2787546942054</v>
      </c>
      <c r="V1991" s="0" t="n">
        <v>37.8367354991805</v>
      </c>
      <c r="W1991" s="0" t="n">
        <v>38.346034793418</v>
      </c>
      <c r="X1991" s="0" t="n">
        <v>36.3471268720269</v>
      </c>
      <c r="Y1991" s="0" t="n">
        <v>42.5651047356224</v>
      </c>
      <c r="Z1991" s="0" t="n">
        <v>37.5420224752693</v>
      </c>
      <c r="AA1991" s="0" t="n">
        <v>42.1523528689791</v>
      </c>
      <c r="AB1991" s="0" t="n">
        <v>36.7504122047642</v>
      </c>
      <c r="AC1991" s="0" t="n">
        <v>34.7542689419653</v>
      </c>
      <c r="AD1991" s="0" t="n">
        <v>43.604639705575</v>
      </c>
      <c r="AE1991" s="0" t="n">
        <v>37.9800333115229</v>
      </c>
      <c r="AF1991" s="0" t="n">
        <v>44.839608349701</v>
      </c>
      <c r="AG1991" s="0" t="n">
        <v>51.7053471048587</v>
      </c>
      <c r="AH1991" s="0" t="n">
        <v>47.8332698588062</v>
      </c>
    </row>
    <row r="1992" customFormat="false" ht="12.75" hidden="false" customHeight="false" outlineLevel="0" collapsed="false">
      <c r="A1992" s="0" t="n">
        <v>70061048</v>
      </c>
      <c r="B1992" s="0" t="n">
        <v>7</v>
      </c>
      <c r="C1992" s="0" t="s">
        <v>63</v>
      </c>
      <c r="D1992" s="0" t="n">
        <v>610</v>
      </c>
      <c r="E1992" s="0" t="s">
        <v>7</v>
      </c>
      <c r="F1992" s="0" t="n">
        <v>0</v>
      </c>
      <c r="G1992" s="0" t="s">
        <v>6</v>
      </c>
      <c r="H1992" s="0" t="n">
        <v>48</v>
      </c>
      <c r="I1992" s="0" t="s">
        <v>169</v>
      </c>
      <c r="J1992" s="0" t="n">
        <v>82.413012408757</v>
      </c>
      <c r="K1992" s="0" t="n">
        <v>94.3153675931944</v>
      </c>
      <c r="L1992" s="0" t="n">
        <v>103.058252228285</v>
      </c>
      <c r="M1992" s="0" t="n">
        <v>106.591148555157</v>
      </c>
      <c r="N1992" s="0" t="n">
        <v>95.9576984501377</v>
      </c>
      <c r="O1992" s="0" t="n">
        <v>97.6303393500575</v>
      </c>
      <c r="P1992" s="0" t="n">
        <v>101.422503371204</v>
      </c>
      <c r="Q1992" s="0" t="n">
        <v>97.2918944627482</v>
      </c>
      <c r="R1992" s="0" t="n">
        <v>98.0958765292379</v>
      </c>
      <c r="S1992" s="0" t="n">
        <v>99.3023803287082</v>
      </c>
      <c r="T1992" s="0" t="n">
        <v>97.920091104387</v>
      </c>
      <c r="U1992" s="0" t="n">
        <v>96.4695126678111</v>
      </c>
      <c r="V1992" s="0" t="n">
        <v>86.5790365600333</v>
      </c>
      <c r="W1992" s="0" t="n">
        <v>87.9743523126648</v>
      </c>
      <c r="X1992" s="0" t="n">
        <v>79.5871283270868</v>
      </c>
      <c r="Y1992" s="0" t="n">
        <v>106.989813441836</v>
      </c>
      <c r="Z1992" s="0" t="n">
        <v>92.7477223175089</v>
      </c>
      <c r="AA1992" s="0" t="n">
        <v>107.220793968744</v>
      </c>
      <c r="AB1992" s="0" t="n">
        <v>97.238831705072</v>
      </c>
      <c r="AC1992" s="0" t="n">
        <v>86.3721716555794</v>
      </c>
      <c r="AD1992" s="0" t="n">
        <v>108.896581434157</v>
      </c>
      <c r="AE1992" s="0" t="n">
        <v>88.4274429058019</v>
      </c>
      <c r="AF1992" s="0" t="n">
        <v>105.769010312474</v>
      </c>
      <c r="AG1992" s="0" t="n">
        <v>121.344601660508</v>
      </c>
      <c r="AH1992" s="0" t="n">
        <v>106.254250292407</v>
      </c>
    </row>
    <row r="1993" customFormat="false" ht="12.75" hidden="false" customHeight="false" outlineLevel="0" collapsed="false">
      <c r="A1993" s="0" t="n">
        <v>70061049</v>
      </c>
      <c r="B1993" s="0" t="n">
        <v>7</v>
      </c>
      <c r="C1993" s="0" t="s">
        <v>63</v>
      </c>
      <c r="D1993" s="0" t="n">
        <v>610</v>
      </c>
      <c r="E1993" s="0" t="s">
        <v>7</v>
      </c>
      <c r="F1993" s="0" t="n">
        <v>0</v>
      </c>
      <c r="G1993" s="0" t="s">
        <v>6</v>
      </c>
      <c r="H1993" s="0" t="n">
        <v>49</v>
      </c>
      <c r="I1993" s="0" t="s">
        <v>170</v>
      </c>
      <c r="J1993" s="0" t="n">
        <v>65.7978413183274</v>
      </c>
      <c r="K1993" s="0" t="n">
        <v>76.3276508064132</v>
      </c>
      <c r="L1993" s="0" t="n">
        <v>84.7820654274518</v>
      </c>
      <c r="M1993" s="0" t="n">
        <v>88.3328170747158</v>
      </c>
      <c r="N1993" s="0" t="n">
        <v>78.6258045366626</v>
      </c>
      <c r="O1993" s="0" t="n">
        <v>80.2383240070986</v>
      </c>
      <c r="P1993" s="0" t="n">
        <v>84.1929663977199</v>
      </c>
      <c r="Q1993" s="0" t="n">
        <v>80.5563186259704</v>
      </c>
      <c r="R1993" s="0" t="n">
        <v>81.3625398000101</v>
      </c>
      <c r="S1993" s="0" t="n">
        <v>83.1461508878423</v>
      </c>
      <c r="T1993" s="0" t="n">
        <v>81.5522275779259</v>
      </c>
      <c r="U1993" s="0" t="n">
        <v>80.0813839973849</v>
      </c>
      <c r="V1993" s="0" t="n">
        <v>71.4281559699338</v>
      </c>
      <c r="W1993" s="0" t="n">
        <v>72.9675598472876</v>
      </c>
      <c r="X1993" s="0" t="n">
        <v>65.3445365081155</v>
      </c>
      <c r="Y1993" s="0" t="n">
        <v>90.0826517148408</v>
      </c>
      <c r="Z1993" s="0" t="n">
        <v>77.2444477171539</v>
      </c>
      <c r="AA1993" s="0" t="n">
        <v>90.6249714777684</v>
      </c>
      <c r="AB1993" s="0" t="n">
        <v>81.477393850329</v>
      </c>
      <c r="AC1993" s="0" t="n">
        <v>71.6386814877567</v>
      </c>
      <c r="AD1993" s="0" t="n">
        <v>92.6348549809387</v>
      </c>
      <c r="AE1993" s="0" t="n">
        <v>74.2517208245451</v>
      </c>
      <c r="AF1993" s="0" t="n">
        <v>90.2635345191129</v>
      </c>
      <c r="AG1993" s="0" t="n">
        <v>104.761156901507</v>
      </c>
      <c r="AH1993" s="0" t="n">
        <v>90.724486937045</v>
      </c>
    </row>
    <row r="1994" customFormat="false" ht="12.75" hidden="false" customHeight="false" outlineLevel="0" collapsed="false">
      <c r="A1994" s="0" t="n">
        <v>70061050</v>
      </c>
      <c r="B1994" s="0" t="n">
        <v>7</v>
      </c>
      <c r="C1994" s="0" t="s">
        <v>63</v>
      </c>
      <c r="D1994" s="0" t="n">
        <v>610</v>
      </c>
      <c r="E1994" s="0" t="s">
        <v>7</v>
      </c>
      <c r="F1994" s="0" t="n">
        <v>0</v>
      </c>
      <c r="G1994" s="0" t="s">
        <v>6</v>
      </c>
      <c r="H1994" s="0" t="n">
        <v>50</v>
      </c>
      <c r="I1994" s="0" t="s">
        <v>171</v>
      </c>
      <c r="J1994" s="0" t="n">
        <v>102.082496963175</v>
      </c>
      <c r="K1994" s="0" t="n">
        <v>115.395091666935</v>
      </c>
      <c r="L1994" s="0" t="n">
        <v>124.215026983545</v>
      </c>
      <c r="M1994" s="0" t="n">
        <v>127.611857973933</v>
      </c>
      <c r="N1994" s="0" t="n">
        <v>116.081400833412</v>
      </c>
      <c r="O1994" s="0" t="n">
        <v>117.778293047508</v>
      </c>
      <c r="P1994" s="0" t="n">
        <v>121.233491492319</v>
      </c>
      <c r="Q1994" s="0" t="n">
        <v>116.572007806587</v>
      </c>
      <c r="R1994" s="0" t="n">
        <v>117.348506504127</v>
      </c>
      <c r="S1994" s="0" t="n">
        <v>117.759972577987</v>
      </c>
      <c r="T1994" s="0" t="n">
        <v>116.694263128151</v>
      </c>
      <c r="U1994" s="0" t="n">
        <v>115.313026739998</v>
      </c>
      <c r="V1994" s="0" t="n">
        <v>104.080644677997</v>
      </c>
      <c r="W1994" s="0" t="n">
        <v>105.240497560385</v>
      </c>
      <c r="X1994" s="0" t="n">
        <v>96.0988375217435</v>
      </c>
      <c r="Y1994" s="0" t="n">
        <v>126.225104292118</v>
      </c>
      <c r="Z1994" s="0" t="n">
        <v>110.530198558722</v>
      </c>
      <c r="AA1994" s="0" t="n">
        <v>126.047647657482</v>
      </c>
      <c r="AB1994" s="0" t="n">
        <v>115.235635150713</v>
      </c>
      <c r="AC1994" s="0" t="n">
        <v>103.323867484678</v>
      </c>
      <c r="AD1994" s="0" t="n">
        <v>127.25595449257</v>
      </c>
      <c r="AE1994" s="0" t="n">
        <v>104.587957144698</v>
      </c>
      <c r="AF1994" s="0" t="n">
        <v>123.232610379615</v>
      </c>
      <c r="AG1994" s="0" t="n">
        <v>139.861295286003</v>
      </c>
      <c r="AH1994" s="0" t="n">
        <v>123.738448536441</v>
      </c>
    </row>
    <row r="1995" customFormat="false" ht="12.75" hidden="false" customHeight="false" outlineLevel="0" collapsed="false">
      <c r="A1995" s="0" t="n">
        <v>71061018</v>
      </c>
      <c r="B1995" s="0" t="n">
        <v>7</v>
      </c>
      <c r="C1995" s="0" t="s">
        <v>63</v>
      </c>
      <c r="D1995" s="0" t="n">
        <v>610</v>
      </c>
      <c r="E1995" s="0" t="s">
        <v>7</v>
      </c>
      <c r="F1995" s="0" t="n">
        <v>1</v>
      </c>
      <c r="G1995" s="0" t="s">
        <v>80</v>
      </c>
      <c r="H1995" s="0" t="n">
        <v>18</v>
      </c>
      <c r="I1995" s="0" t="s">
        <v>141</v>
      </c>
      <c r="J1995" s="0" t="n">
        <v>30</v>
      </c>
      <c r="K1995" s="0" t="n">
        <v>39</v>
      </c>
      <c r="L1995" s="0" t="n">
        <v>45</v>
      </c>
      <c r="M1995" s="0" t="n">
        <v>54</v>
      </c>
      <c r="N1995" s="0" t="n">
        <v>53</v>
      </c>
      <c r="O1995" s="0" t="n">
        <v>47</v>
      </c>
      <c r="P1995" s="0" t="n">
        <v>61</v>
      </c>
      <c r="Q1995" s="0" t="n">
        <v>53</v>
      </c>
      <c r="R1995" s="0" t="n">
        <v>63</v>
      </c>
      <c r="S1995" s="0" t="n">
        <v>50</v>
      </c>
      <c r="T1995" s="0" t="n">
        <v>72</v>
      </c>
      <c r="U1995" s="0" t="n">
        <v>61</v>
      </c>
      <c r="V1995" s="0" t="n">
        <v>55</v>
      </c>
      <c r="W1995" s="0" t="n">
        <v>60</v>
      </c>
      <c r="X1995" s="0" t="n">
        <v>53</v>
      </c>
      <c r="Y1995" s="0" t="n">
        <v>65</v>
      </c>
      <c r="Z1995" s="0" t="n">
        <v>66</v>
      </c>
      <c r="AA1995" s="0" t="n">
        <v>77</v>
      </c>
      <c r="AB1995" s="0" t="n">
        <v>68</v>
      </c>
      <c r="AC1995" s="0" t="n">
        <v>60</v>
      </c>
      <c r="AD1995" s="0" t="n">
        <v>74</v>
      </c>
      <c r="AE1995" s="0" t="n">
        <v>69</v>
      </c>
      <c r="AF1995" s="0" t="n">
        <v>79</v>
      </c>
      <c r="AG1995" s="0" t="n">
        <v>99</v>
      </c>
      <c r="AH1995" s="0" t="n">
        <v>84</v>
      </c>
    </row>
    <row r="1996" customFormat="false" ht="12.75" hidden="false" customHeight="false" outlineLevel="0" collapsed="false">
      <c r="A1996" s="0" t="n">
        <v>71061037</v>
      </c>
      <c r="B1996" s="0" t="n">
        <v>7</v>
      </c>
      <c r="C1996" s="0" t="s">
        <v>63</v>
      </c>
      <c r="D1996" s="0" t="n">
        <v>610</v>
      </c>
      <c r="E1996" s="0" t="s">
        <v>7</v>
      </c>
      <c r="F1996" s="0" t="n">
        <v>1</v>
      </c>
      <c r="G1996" s="0" t="s">
        <v>80</v>
      </c>
      <c r="H1996" s="0" t="n">
        <v>37</v>
      </c>
      <c r="I1996" s="0" t="s">
        <v>160</v>
      </c>
      <c r="J1996" s="0" t="n">
        <v>42.6973328399419</v>
      </c>
      <c r="K1996" s="0" t="n">
        <v>55.5120631983489</v>
      </c>
      <c r="L1996" s="0" t="n">
        <v>63.5198464231269</v>
      </c>
      <c r="M1996" s="0" t="n">
        <v>76.0370610267819</v>
      </c>
      <c r="N1996" s="0" t="n">
        <v>74.6300181646648</v>
      </c>
      <c r="O1996" s="0" t="n">
        <v>65.9501024331378</v>
      </c>
      <c r="P1996" s="0" t="n">
        <v>85.3839478178103</v>
      </c>
      <c r="Q1996" s="0" t="n">
        <v>74.0409600178816</v>
      </c>
      <c r="R1996" s="0" t="n">
        <v>87.7987596683158</v>
      </c>
      <c r="S1996" s="0" t="n">
        <v>69.6689332292944</v>
      </c>
      <c r="T1996" s="0" t="n">
        <v>100.281344884259</v>
      </c>
      <c r="U1996" s="0" t="n">
        <v>84.8294372053568</v>
      </c>
      <c r="V1996" s="0" t="n">
        <v>76.8038429850163</v>
      </c>
      <c r="W1996" s="0" t="n">
        <v>84.2578289566072</v>
      </c>
      <c r="X1996" s="0" t="n">
        <v>74.3244190775358</v>
      </c>
      <c r="Y1996" s="0" t="n">
        <v>91.3190688264797</v>
      </c>
      <c r="Z1996" s="0" t="n">
        <v>92.7552526175251</v>
      </c>
      <c r="AA1996" s="0" t="n">
        <v>107.684777288302</v>
      </c>
      <c r="AB1996" s="0" t="n">
        <v>94.8025875529779</v>
      </c>
      <c r="AC1996" s="0" t="n">
        <v>83.8304947396365</v>
      </c>
      <c r="AD1996" s="0" t="n">
        <v>103.076987366104</v>
      </c>
      <c r="AE1996" s="0" t="n">
        <v>95.931930039207</v>
      </c>
      <c r="AF1996" s="0" t="n">
        <v>109.95281771493</v>
      </c>
      <c r="AG1996" s="0" t="n">
        <v>138.038734505501</v>
      </c>
      <c r="AH1996" s="0" t="n">
        <v>117.215299387411</v>
      </c>
    </row>
    <row r="1997" customFormat="false" ht="12.75" hidden="false" customHeight="false" outlineLevel="0" collapsed="false">
      <c r="A1997" s="0" t="n">
        <v>71061038</v>
      </c>
      <c r="B1997" s="0" t="n">
        <v>7</v>
      </c>
      <c r="C1997" s="0" t="s">
        <v>63</v>
      </c>
      <c r="D1997" s="0" t="n">
        <v>610</v>
      </c>
      <c r="E1997" s="0" t="s">
        <v>7</v>
      </c>
      <c r="F1997" s="0" t="n">
        <v>1</v>
      </c>
      <c r="G1997" s="0" t="s">
        <v>80</v>
      </c>
      <c r="H1997" s="0" t="n">
        <v>38</v>
      </c>
      <c r="I1997" s="0" t="s">
        <v>161</v>
      </c>
      <c r="J1997" s="0" t="n">
        <v>28.8077111687981</v>
      </c>
      <c r="K1997" s="0" t="n">
        <v>39.4745035790143</v>
      </c>
      <c r="L1997" s="0" t="n">
        <v>46.3318118517227</v>
      </c>
      <c r="M1997" s="0" t="n">
        <v>57.1213804564262</v>
      </c>
      <c r="N1997" s="0" t="n">
        <v>55.9030048190679</v>
      </c>
      <c r="O1997" s="0" t="n">
        <v>48.4576546558889</v>
      </c>
      <c r="P1997" s="0" t="n">
        <v>65.3119545379224</v>
      </c>
      <c r="Q1997" s="0" t="n">
        <v>55.4617598451531</v>
      </c>
      <c r="R1997" s="0" t="n">
        <v>67.4669776259317</v>
      </c>
      <c r="S1997" s="0" t="n">
        <v>51.7096250939999</v>
      </c>
      <c r="T1997" s="0" t="n">
        <v>78.4639762809387</v>
      </c>
      <c r="U1997" s="0" t="n">
        <v>64.8877978569894</v>
      </c>
      <c r="V1997" s="0" t="n">
        <v>57.859165451451</v>
      </c>
      <c r="W1997" s="0" t="n">
        <v>64.2975999859673</v>
      </c>
      <c r="X1997" s="0" t="n">
        <v>55.6740901321817</v>
      </c>
      <c r="Y1997" s="0" t="n">
        <v>70.4781294050693</v>
      </c>
      <c r="Z1997" s="0" t="n">
        <v>71.7369056547554</v>
      </c>
      <c r="AA1997" s="0" t="n">
        <v>84.9831422340349</v>
      </c>
      <c r="AB1997" s="0" t="n">
        <v>73.6179187383205</v>
      </c>
      <c r="AC1997" s="0" t="n">
        <v>63.9714989591149</v>
      </c>
      <c r="AD1997" s="0" t="n">
        <v>80.9376053312266</v>
      </c>
      <c r="AE1997" s="0" t="n">
        <v>74.6407676735046</v>
      </c>
      <c r="AF1997" s="0" t="n">
        <v>87.0506812336913</v>
      </c>
      <c r="AG1997" s="0" t="n">
        <v>112.191071897538</v>
      </c>
      <c r="AH1997" s="0" t="n">
        <v>93.4955133608502</v>
      </c>
    </row>
    <row r="1998" customFormat="false" ht="12.75" hidden="false" customHeight="false" outlineLevel="0" collapsed="false">
      <c r="A1998" s="0" t="n">
        <v>71061039</v>
      </c>
      <c r="B1998" s="0" t="n">
        <v>7</v>
      </c>
      <c r="C1998" s="0" t="s">
        <v>63</v>
      </c>
      <c r="D1998" s="0" t="n">
        <v>610</v>
      </c>
      <c r="E1998" s="0" t="s">
        <v>7</v>
      </c>
      <c r="F1998" s="0" t="n">
        <v>1</v>
      </c>
      <c r="G1998" s="0" t="s">
        <v>80</v>
      </c>
      <c r="H1998" s="0" t="n">
        <v>39</v>
      </c>
      <c r="I1998" s="0" t="s">
        <v>162</v>
      </c>
      <c r="J1998" s="0" t="n">
        <v>60.953097541783</v>
      </c>
      <c r="K1998" s="0" t="n">
        <v>75.886817829098</v>
      </c>
      <c r="L1998" s="0" t="n">
        <v>84.9945521102123</v>
      </c>
      <c r="M1998" s="0" t="n">
        <v>99.2118707844639</v>
      </c>
      <c r="N1998" s="0" t="n">
        <v>97.6179012478762</v>
      </c>
      <c r="O1998" s="0" t="n">
        <v>87.6996552923512</v>
      </c>
      <c r="P1998" s="0" t="n">
        <v>109.67925298121</v>
      </c>
      <c r="Q1998" s="0" t="n">
        <v>96.8473986885031</v>
      </c>
      <c r="R1998" s="0" t="n">
        <v>112.332753518069</v>
      </c>
      <c r="S1998" s="0" t="n">
        <v>91.8498030659024</v>
      </c>
      <c r="T1998" s="0" t="n">
        <v>126.287757381345</v>
      </c>
      <c r="U1998" s="0" t="n">
        <v>108.966960901746</v>
      </c>
      <c r="V1998" s="0" t="n">
        <v>99.9707586487541</v>
      </c>
      <c r="W1998" s="0" t="n">
        <v>108.456527744198</v>
      </c>
      <c r="X1998" s="0" t="n">
        <v>97.2181701176629</v>
      </c>
      <c r="Y1998" s="0" t="n">
        <v>116.393649553761</v>
      </c>
      <c r="Z1998" s="0" t="n">
        <v>118.007423852866</v>
      </c>
      <c r="AA1998" s="0" t="n">
        <v>134.587495280222</v>
      </c>
      <c r="AB1998" s="0" t="n">
        <v>120.184869445725</v>
      </c>
      <c r="AC1998" s="0" t="n">
        <v>107.906463899296</v>
      </c>
      <c r="AD1998" s="0" t="n">
        <v>129.403718435315</v>
      </c>
      <c r="AE1998" s="0" t="n">
        <v>121.407997240282</v>
      </c>
      <c r="AF1998" s="0" t="n">
        <v>137.034017404105</v>
      </c>
      <c r="AG1998" s="0" t="n">
        <v>168.05720625379</v>
      </c>
      <c r="AH1998" s="0" t="n">
        <v>145.12051654255</v>
      </c>
    </row>
    <row r="1999" customFormat="false" ht="12.75" hidden="false" customHeight="false" outlineLevel="0" collapsed="false">
      <c r="A1999" s="0" t="n">
        <v>71061040</v>
      </c>
      <c r="B1999" s="0" t="n">
        <v>7</v>
      </c>
      <c r="C1999" s="0" t="s">
        <v>63</v>
      </c>
      <c r="D1999" s="0" t="n">
        <v>610</v>
      </c>
      <c r="E1999" s="0" t="s">
        <v>7</v>
      </c>
      <c r="F1999" s="0" t="n">
        <v>1</v>
      </c>
      <c r="G1999" s="0" t="s">
        <v>80</v>
      </c>
      <c r="H1999" s="0" t="n">
        <v>40</v>
      </c>
      <c r="I1999" s="0" t="s">
        <v>163</v>
      </c>
      <c r="J1999" s="0" t="n">
        <v>35.8948825442452</v>
      </c>
      <c r="K1999" s="0" t="n">
        <v>52.5999113980506</v>
      </c>
      <c r="L1999" s="0" t="n">
        <v>54.4069827620112</v>
      </c>
      <c r="M1999" s="0" t="n">
        <v>59.8140520285575</v>
      </c>
      <c r="N1999" s="0" t="n">
        <v>62.1877639088181</v>
      </c>
      <c r="O1999" s="0" t="n">
        <v>51.6807760230016</v>
      </c>
      <c r="P1999" s="0" t="n">
        <v>69.587796334499</v>
      </c>
      <c r="Q1999" s="0" t="n">
        <v>59.1651225800009</v>
      </c>
      <c r="R1999" s="0" t="n">
        <v>68.2829124927634</v>
      </c>
      <c r="S1999" s="0" t="n">
        <v>53.9997964280618</v>
      </c>
      <c r="T1999" s="0" t="n">
        <v>78.3502082052522</v>
      </c>
      <c r="U1999" s="0" t="n">
        <v>64.1851001358222</v>
      </c>
      <c r="V1999" s="0" t="n">
        <v>58.4083747563712</v>
      </c>
      <c r="W1999" s="0" t="n">
        <v>60.9812370507385</v>
      </c>
      <c r="X1999" s="0" t="n">
        <v>53.4565746573591</v>
      </c>
      <c r="Y1999" s="0" t="n">
        <v>62.7304232903999</v>
      </c>
      <c r="Z1999" s="0" t="n">
        <v>61.4163965143334</v>
      </c>
      <c r="AA1999" s="0" t="n">
        <v>71.1972355029103</v>
      </c>
      <c r="AB1999" s="0" t="n">
        <v>60.5778648691827</v>
      </c>
      <c r="AC1999" s="0" t="n">
        <v>52.7634677439591</v>
      </c>
      <c r="AD1999" s="0" t="n">
        <v>60.4973186786173</v>
      </c>
      <c r="AE1999" s="0" t="n">
        <v>56.5251157412558</v>
      </c>
      <c r="AF1999" s="0" t="n">
        <v>66.7887106808394</v>
      </c>
      <c r="AG1999" s="0" t="n">
        <v>81.4457690783565</v>
      </c>
      <c r="AH1999" s="0" t="n">
        <v>68.4885278847461</v>
      </c>
    </row>
    <row r="2000" customFormat="false" ht="12.75" hidden="false" customHeight="false" outlineLevel="0" collapsed="false">
      <c r="A2000" s="0" t="n">
        <v>71061042</v>
      </c>
      <c r="B2000" s="0" t="n">
        <v>7</v>
      </c>
      <c r="C2000" s="0" t="s">
        <v>63</v>
      </c>
      <c r="D2000" s="0" t="n">
        <v>610</v>
      </c>
      <c r="E2000" s="0" t="s">
        <v>7</v>
      </c>
      <c r="F2000" s="0" t="n">
        <v>1</v>
      </c>
      <c r="G2000" s="0" t="s">
        <v>80</v>
      </c>
      <c r="H2000" s="0" t="n">
        <v>42</v>
      </c>
      <c r="I2000" s="0" t="s">
        <v>164</v>
      </c>
      <c r="J2000" s="0" t="n">
        <v>23.7482879834755</v>
      </c>
      <c r="K2000" s="0" t="n">
        <v>36.6915249521203</v>
      </c>
      <c r="L2000" s="0" t="n">
        <v>39.3805808631366</v>
      </c>
      <c r="M2000" s="0" t="n">
        <v>44.690403101279</v>
      </c>
      <c r="N2000" s="0" t="n">
        <v>46.2126956594003</v>
      </c>
      <c r="O2000" s="0" t="n">
        <v>37.6628960656968</v>
      </c>
      <c r="P2000" s="0" t="n">
        <v>52.9219771320902</v>
      </c>
      <c r="Q2000" s="0" t="n">
        <v>44.0096927243527</v>
      </c>
      <c r="R2000" s="0" t="n">
        <v>52.2285097110598</v>
      </c>
      <c r="S2000" s="0" t="n">
        <v>39.8080760896462</v>
      </c>
      <c r="T2000" s="0" t="n">
        <v>61.0029920356729</v>
      </c>
      <c r="U2000" s="0" t="n">
        <v>48.8287705651378</v>
      </c>
      <c r="V2000" s="0" t="n">
        <v>43.8094327439493</v>
      </c>
      <c r="W2000" s="0" t="n">
        <v>46.2720287964753</v>
      </c>
      <c r="X2000" s="0" t="n">
        <v>39.8062675754659</v>
      </c>
      <c r="Y2000" s="0" t="n">
        <v>48.1590805590546</v>
      </c>
      <c r="Z2000" s="0" t="n">
        <v>47.2001875017888</v>
      </c>
      <c r="AA2000" s="0" t="n">
        <v>55.7854479109723</v>
      </c>
      <c r="AB2000" s="0" t="n">
        <v>46.7979931034425</v>
      </c>
      <c r="AC2000" s="0" t="n">
        <v>40.0150674422386</v>
      </c>
      <c r="AD2000" s="0" t="n">
        <v>47.1924919909585</v>
      </c>
      <c r="AE2000" s="0" t="n">
        <v>43.7039556981132</v>
      </c>
      <c r="AF2000" s="0" t="n">
        <v>52.4601679498722</v>
      </c>
      <c r="AG2000" s="0" t="n">
        <v>65.8801416100774</v>
      </c>
      <c r="AH2000" s="0" t="n">
        <v>53.8813182337373</v>
      </c>
    </row>
    <row r="2001" customFormat="false" ht="12.75" hidden="false" customHeight="false" outlineLevel="0" collapsed="false">
      <c r="A2001" s="0" t="n">
        <v>71061043</v>
      </c>
      <c r="B2001" s="0" t="n">
        <v>7</v>
      </c>
      <c r="C2001" s="0" t="s">
        <v>63</v>
      </c>
      <c r="D2001" s="0" t="n">
        <v>610</v>
      </c>
      <c r="E2001" s="0" t="s">
        <v>7</v>
      </c>
      <c r="F2001" s="0" t="n">
        <v>1</v>
      </c>
      <c r="G2001" s="0" t="s">
        <v>80</v>
      </c>
      <c r="H2001" s="0" t="n">
        <v>43</v>
      </c>
      <c r="I2001" s="0" t="s">
        <v>165</v>
      </c>
      <c r="J2001" s="0" t="n">
        <v>50.5104190149017</v>
      </c>
      <c r="K2001" s="0" t="n">
        <v>71.3282462604761</v>
      </c>
      <c r="L2001" s="0" t="n">
        <v>71.824115495219</v>
      </c>
      <c r="M2001" s="0" t="n">
        <v>77.1079412278085</v>
      </c>
      <c r="N2001" s="0" t="n">
        <v>80.4978314171553</v>
      </c>
      <c r="O2001" s="0" t="n">
        <v>67.8820085349719</v>
      </c>
      <c r="P2001" s="0" t="n">
        <v>88.5000220034681</v>
      </c>
      <c r="Q2001" s="0" t="n">
        <v>76.5284380072035</v>
      </c>
      <c r="R2001" s="0" t="n">
        <v>86.4559996829033</v>
      </c>
      <c r="S2001" s="0" t="n">
        <v>70.3217176358932</v>
      </c>
      <c r="T2001" s="0" t="n">
        <v>97.8351674542141</v>
      </c>
      <c r="U2001" s="0" t="n">
        <v>81.6089234123191</v>
      </c>
      <c r="V2001" s="0" t="n">
        <v>75.0744751456307</v>
      </c>
      <c r="W2001" s="0" t="n">
        <v>77.6894563736482</v>
      </c>
      <c r="X2001" s="0" t="n">
        <v>69.0882749577093</v>
      </c>
      <c r="Y2001" s="0" t="n">
        <v>79.1982681016805</v>
      </c>
      <c r="Z2001" s="0" t="n">
        <v>77.47549206767</v>
      </c>
      <c r="AA2001" s="0" t="n">
        <v>88.46032408064</v>
      </c>
      <c r="AB2001" s="0" t="n">
        <v>76.1088926760676</v>
      </c>
      <c r="AC2001" s="0" t="n">
        <v>67.2477551524958</v>
      </c>
      <c r="AD2001" s="0" t="n">
        <v>75.4293001070381</v>
      </c>
      <c r="AE2001" s="0" t="n">
        <v>70.9702853714534</v>
      </c>
      <c r="AF2001" s="0" t="n">
        <v>82.8210902590505</v>
      </c>
      <c r="AG2001" s="0" t="n">
        <v>98.6373850068548</v>
      </c>
      <c r="AH2001" s="0" t="n">
        <v>84.8212340268613</v>
      </c>
    </row>
    <row r="2002" customFormat="false" ht="12.75" hidden="false" customHeight="false" outlineLevel="0" collapsed="false">
      <c r="A2002" s="0" t="n">
        <v>71061044</v>
      </c>
      <c r="B2002" s="0" t="n">
        <v>7</v>
      </c>
      <c r="C2002" s="0" t="s">
        <v>63</v>
      </c>
      <c r="D2002" s="0" t="n">
        <v>610</v>
      </c>
      <c r="E2002" s="0" t="s">
        <v>7</v>
      </c>
      <c r="F2002" s="0" t="n">
        <v>1</v>
      </c>
      <c r="G2002" s="0" t="s">
        <v>80</v>
      </c>
      <c r="H2002" s="0" t="n">
        <v>44</v>
      </c>
      <c r="I2002" s="0" t="s">
        <v>166</v>
      </c>
      <c r="J2002" s="0" t="n">
        <v>22.2796350583156</v>
      </c>
      <c r="K2002" s="0" t="n">
        <v>33.0887225960376</v>
      </c>
      <c r="L2002" s="0" t="n">
        <v>37.2407058699517</v>
      </c>
      <c r="M2002" s="0" t="n">
        <v>39.0426030685008</v>
      </c>
      <c r="N2002" s="0" t="n">
        <v>40.2163805627365</v>
      </c>
      <c r="O2002" s="0" t="n">
        <v>34.3687883186807</v>
      </c>
      <c r="P2002" s="0" t="n">
        <v>46.6755466372839</v>
      </c>
      <c r="Q2002" s="0" t="n">
        <v>38.8592229555977</v>
      </c>
      <c r="R2002" s="0" t="n">
        <v>45.1914712816081</v>
      </c>
      <c r="S2002" s="0" t="n">
        <v>34.7656209624996</v>
      </c>
      <c r="T2002" s="0" t="n">
        <v>52.6229811035531</v>
      </c>
      <c r="U2002" s="0" t="n">
        <v>41.704372802115</v>
      </c>
      <c r="V2002" s="0" t="n">
        <v>36.6671884951504</v>
      </c>
      <c r="W2002" s="0" t="n">
        <v>40.4254658707968</v>
      </c>
      <c r="X2002" s="0" t="n">
        <v>35.5470950847621</v>
      </c>
      <c r="Y2002" s="0" t="n">
        <v>41.8240494604873</v>
      </c>
      <c r="Z2002" s="0" t="n">
        <v>40.3995891392369</v>
      </c>
      <c r="AA2002" s="0" t="n">
        <v>46.9058738176584</v>
      </c>
      <c r="AB2002" s="0" t="n">
        <v>38.2170675824194</v>
      </c>
      <c r="AC2002" s="0" t="n">
        <v>34.1534620620996</v>
      </c>
      <c r="AD2002" s="0" t="n">
        <v>39.0075379999204</v>
      </c>
      <c r="AE2002" s="0" t="n">
        <v>36.0328018292961</v>
      </c>
      <c r="AF2002" s="0" t="n">
        <v>44.4906141316502</v>
      </c>
      <c r="AG2002" s="0" t="n">
        <v>55.9052161828741</v>
      </c>
      <c r="AH2002" s="0" t="n">
        <v>46.7596759336613</v>
      </c>
    </row>
    <row r="2003" customFormat="false" ht="12.75" hidden="false" customHeight="false" outlineLevel="0" collapsed="false">
      <c r="A2003" s="0" t="n">
        <v>71061046</v>
      </c>
      <c r="B2003" s="0" t="n">
        <v>7</v>
      </c>
      <c r="C2003" s="0" t="s">
        <v>63</v>
      </c>
      <c r="D2003" s="0" t="n">
        <v>610</v>
      </c>
      <c r="E2003" s="0" t="s">
        <v>7</v>
      </c>
      <c r="F2003" s="0" t="n">
        <v>1</v>
      </c>
      <c r="G2003" s="0" t="s">
        <v>80</v>
      </c>
      <c r="H2003" s="0" t="n">
        <v>46</v>
      </c>
      <c r="I2003" s="0" t="s">
        <v>167</v>
      </c>
      <c r="J2003" s="0" t="n">
        <v>14.7078527219188</v>
      </c>
      <c r="K2003" s="0" t="n">
        <v>23.1210447897676</v>
      </c>
      <c r="L2003" s="0" t="n">
        <v>26.7920988299875</v>
      </c>
      <c r="M2003" s="0" t="n">
        <v>28.8585768339217</v>
      </c>
      <c r="N2003" s="0" t="n">
        <v>29.665498876734</v>
      </c>
      <c r="O2003" s="0" t="n">
        <v>24.8245530285347</v>
      </c>
      <c r="P2003" s="0" t="n">
        <v>35.3057296554448</v>
      </c>
      <c r="Q2003" s="0" t="n">
        <v>28.6809280924045</v>
      </c>
      <c r="R2003" s="0" t="n">
        <v>34.4174439322359</v>
      </c>
      <c r="S2003" s="0" t="n">
        <v>25.4884440055075</v>
      </c>
      <c r="T2003" s="0" t="n">
        <v>40.5564541598413</v>
      </c>
      <c r="U2003" s="0" t="n">
        <v>31.4038690251589</v>
      </c>
      <c r="V2003" s="0" t="n">
        <v>27.3224882187649</v>
      </c>
      <c r="W2003" s="0" t="n">
        <v>30.2957947635794</v>
      </c>
      <c r="X2003" s="0" t="n">
        <v>26.1878364410593</v>
      </c>
      <c r="Y2003" s="0" t="n">
        <v>31.7580279363808</v>
      </c>
      <c r="Z2003" s="0" t="n">
        <v>30.7393934411331</v>
      </c>
      <c r="AA2003" s="0" t="n">
        <v>36.3549405234715</v>
      </c>
      <c r="AB2003" s="0" t="n">
        <v>29.2788063780711</v>
      </c>
      <c r="AC2003" s="0" t="n">
        <v>25.6024290141514</v>
      </c>
      <c r="AD2003" s="0" t="n">
        <v>30.0049875645676</v>
      </c>
      <c r="AE2003" s="0" t="n">
        <v>27.5514950229887</v>
      </c>
      <c r="AF2003" s="0" t="n">
        <v>34.5926439654697</v>
      </c>
      <c r="AG2003" s="0" t="n">
        <v>44.9670592120346</v>
      </c>
      <c r="AH2003" s="0" t="n">
        <v>35.9773167442412</v>
      </c>
    </row>
    <row r="2004" customFormat="false" ht="12.75" hidden="false" customHeight="false" outlineLevel="0" collapsed="false">
      <c r="A2004" s="0" t="n">
        <v>71061047</v>
      </c>
      <c r="B2004" s="0" t="n">
        <v>7</v>
      </c>
      <c r="C2004" s="0" t="s">
        <v>63</v>
      </c>
      <c r="D2004" s="0" t="n">
        <v>610</v>
      </c>
      <c r="E2004" s="0" t="s">
        <v>7</v>
      </c>
      <c r="F2004" s="0" t="n">
        <v>1</v>
      </c>
      <c r="G2004" s="0" t="s">
        <v>80</v>
      </c>
      <c r="H2004" s="0" t="n">
        <v>47</v>
      </c>
      <c r="I2004" s="0" t="s">
        <v>168</v>
      </c>
      <c r="J2004" s="0" t="n">
        <v>31.3986964884968</v>
      </c>
      <c r="K2004" s="0" t="n">
        <v>44.814878953417</v>
      </c>
      <c r="L2004" s="0" t="n">
        <v>49.3829223372476</v>
      </c>
      <c r="M2004" s="0" t="n">
        <v>50.7419425534205</v>
      </c>
      <c r="N2004" s="0" t="n">
        <v>52.3477595226281</v>
      </c>
      <c r="O2004" s="0" t="n">
        <v>45.4413767609086</v>
      </c>
      <c r="P2004" s="0" t="n">
        <v>59.6081445970063</v>
      </c>
      <c r="Q2004" s="0" t="n">
        <v>50.5593185178211</v>
      </c>
      <c r="R2004" s="0" t="n">
        <v>57.4102055644109</v>
      </c>
      <c r="S2004" s="0" t="n">
        <v>45.4603856229729</v>
      </c>
      <c r="T2004" s="0" t="n">
        <v>66.2369938789993</v>
      </c>
      <c r="U2004" s="0" t="n">
        <v>53.4434737626174</v>
      </c>
      <c r="V2004" s="0" t="n">
        <v>47.3652284365068</v>
      </c>
      <c r="W2004" s="0" t="n">
        <v>51.9936652450842</v>
      </c>
      <c r="X2004" s="0" t="n">
        <v>46.3142177517585</v>
      </c>
      <c r="Y2004" s="0" t="n">
        <v>53.2546035493417</v>
      </c>
      <c r="Z2004" s="0" t="n">
        <v>51.3595624830811</v>
      </c>
      <c r="AA2004" s="0" t="n">
        <v>58.7806428996017</v>
      </c>
      <c r="AB2004" s="0" t="n">
        <v>48.3278375728216</v>
      </c>
      <c r="AC2004" s="0" t="n">
        <v>43.9176935516684</v>
      </c>
      <c r="AD2004" s="0" t="n">
        <v>49.1732015216258</v>
      </c>
      <c r="AE2004" s="0" t="n">
        <v>45.6348262629047</v>
      </c>
      <c r="AF2004" s="0" t="n">
        <v>55.6150332027068</v>
      </c>
      <c r="AG2004" s="0" t="n">
        <v>68.0162693655803</v>
      </c>
      <c r="AH2004" s="0" t="n">
        <v>58.933716910293</v>
      </c>
    </row>
    <row r="2005" customFormat="false" ht="12.75" hidden="false" customHeight="false" outlineLevel="0" collapsed="false">
      <c r="A2005" s="0" t="n">
        <v>71061048</v>
      </c>
      <c r="B2005" s="0" t="n">
        <v>7</v>
      </c>
      <c r="C2005" s="0" t="s">
        <v>63</v>
      </c>
      <c r="D2005" s="0" t="n">
        <v>610</v>
      </c>
      <c r="E2005" s="0" t="s">
        <v>7</v>
      </c>
      <c r="F2005" s="0" t="n">
        <v>1</v>
      </c>
      <c r="G2005" s="0" t="s">
        <v>80</v>
      </c>
      <c r="H2005" s="0" t="n">
        <v>48</v>
      </c>
      <c r="I2005" s="0" t="s">
        <v>169</v>
      </c>
      <c r="J2005" s="0" t="n">
        <v>69.115769769179</v>
      </c>
      <c r="K2005" s="0" t="n">
        <v>90.1647822856074</v>
      </c>
      <c r="L2005" s="0" t="n">
        <v>95.2943298863715</v>
      </c>
      <c r="M2005" s="0" t="n">
        <v>109.701693172643</v>
      </c>
      <c r="N2005" s="0" t="n">
        <v>102.034348770191</v>
      </c>
      <c r="O2005" s="0" t="n">
        <v>87.0668107702453</v>
      </c>
      <c r="P2005" s="0" t="n">
        <v>108.848963969995</v>
      </c>
      <c r="Q2005" s="0" t="n">
        <v>93.2507469455802</v>
      </c>
      <c r="R2005" s="0" t="n">
        <v>110.371075307642</v>
      </c>
      <c r="S2005" s="0" t="n">
        <v>77.3471754500242</v>
      </c>
      <c r="T2005" s="0" t="n">
        <v>112.890915599404</v>
      </c>
      <c r="U2005" s="0" t="n">
        <v>95.897163872472</v>
      </c>
      <c r="V2005" s="0" t="n">
        <v>84.5110355197616</v>
      </c>
      <c r="W2005" s="0" t="n">
        <v>88.6846173172068</v>
      </c>
      <c r="X2005" s="0" t="n">
        <v>79.6972905618837</v>
      </c>
      <c r="Y2005" s="0" t="n">
        <v>97.9386217045163</v>
      </c>
      <c r="Z2005" s="0" t="n">
        <v>94.1267070543082</v>
      </c>
      <c r="AA2005" s="0" t="n">
        <v>109.200409282904</v>
      </c>
      <c r="AB2005" s="0" t="n">
        <v>96.561333396104</v>
      </c>
      <c r="AC2005" s="0" t="n">
        <v>85.4055064118723</v>
      </c>
      <c r="AD2005" s="0" t="n">
        <v>98.1690142144808</v>
      </c>
      <c r="AE2005" s="0" t="n">
        <v>86.0755717729411</v>
      </c>
      <c r="AF2005" s="0" t="n">
        <v>97.5046858144334</v>
      </c>
      <c r="AG2005" s="0" t="n">
        <v>119.71553422007</v>
      </c>
      <c r="AH2005" s="0" t="n">
        <v>100.743799127887</v>
      </c>
    </row>
    <row r="2006" customFormat="false" ht="12.75" hidden="false" customHeight="false" outlineLevel="0" collapsed="false">
      <c r="A2006" s="0" t="n">
        <v>71061049</v>
      </c>
      <c r="B2006" s="0" t="n">
        <v>7</v>
      </c>
      <c r="C2006" s="0" t="s">
        <v>63</v>
      </c>
      <c r="D2006" s="0" t="n">
        <v>610</v>
      </c>
      <c r="E2006" s="0" t="s">
        <v>7</v>
      </c>
      <c r="F2006" s="0" t="n">
        <v>1</v>
      </c>
      <c r="G2006" s="0" t="s">
        <v>80</v>
      </c>
      <c r="H2006" s="0" t="n">
        <v>49</v>
      </c>
      <c r="I2006" s="0" t="s">
        <v>170</v>
      </c>
      <c r="J2006" s="0" t="n">
        <v>48.5261726914503</v>
      </c>
      <c r="K2006" s="0" t="n">
        <v>66.0667101279422</v>
      </c>
      <c r="L2006" s="0" t="n">
        <v>71.3178135872816</v>
      </c>
      <c r="M2006" s="0" t="n">
        <v>84.1727419052074</v>
      </c>
      <c r="N2006" s="0" t="n">
        <v>78.0975948920629</v>
      </c>
      <c r="O2006" s="0" t="n">
        <v>65.5620695544729</v>
      </c>
      <c r="P2006" s="0" t="n">
        <v>84.82197286209</v>
      </c>
      <c r="Q2006" s="0" t="n">
        <v>71.3745826392316</v>
      </c>
      <c r="R2006" s="0" t="n">
        <v>86.3483702395941</v>
      </c>
      <c r="S2006" s="0" t="n">
        <v>58.741853575594</v>
      </c>
      <c r="T2006" s="0" t="n">
        <v>89.71746326384</v>
      </c>
      <c r="U2006" s="0" t="n">
        <v>74.7291139471431</v>
      </c>
      <c r="V2006" s="0" t="n">
        <v>64.99943215931</v>
      </c>
      <c r="W2006" s="0" t="n">
        <v>68.9673169236312</v>
      </c>
      <c r="X2006" s="0" t="n">
        <v>61.0007001300662</v>
      </c>
      <c r="Y2006" s="0" t="n">
        <v>76.9110417454513</v>
      </c>
      <c r="Z2006" s="0" t="n">
        <v>74.0521612327047</v>
      </c>
      <c r="AA2006" s="0" t="n">
        <v>87.4394100862077</v>
      </c>
      <c r="AB2006" s="0" t="n">
        <v>76.2353410692686</v>
      </c>
      <c r="AC2006" s="0" t="n">
        <v>66.4172525733839</v>
      </c>
      <c r="AD2006" s="0" t="n">
        <v>78.2596187140284</v>
      </c>
      <c r="AE2006" s="0" t="n">
        <v>68.0725966173256</v>
      </c>
      <c r="AF2006" s="0" t="n">
        <v>78.2938245870301</v>
      </c>
      <c r="AG2006" s="0" t="n">
        <v>98.3892290796098</v>
      </c>
      <c r="AH2006" s="0" t="n">
        <v>81.4285515254609</v>
      </c>
    </row>
    <row r="2007" customFormat="false" ht="12.75" hidden="false" customHeight="false" outlineLevel="0" collapsed="false">
      <c r="A2007" s="0" t="n">
        <v>71061050</v>
      </c>
      <c r="B2007" s="0" t="n">
        <v>7</v>
      </c>
      <c r="C2007" s="0" t="s">
        <v>63</v>
      </c>
      <c r="D2007" s="0" t="n">
        <v>610</v>
      </c>
      <c r="E2007" s="0" t="s">
        <v>7</v>
      </c>
      <c r="F2007" s="0" t="n">
        <v>1</v>
      </c>
      <c r="G2007" s="0" t="s">
        <v>80</v>
      </c>
      <c r="H2007" s="0" t="n">
        <v>50</v>
      </c>
      <c r="I2007" s="0" t="s">
        <v>171</v>
      </c>
      <c r="J2007" s="0" t="n">
        <v>95.9530486519771</v>
      </c>
      <c r="K2007" s="0" t="n">
        <v>120.584920822167</v>
      </c>
      <c r="L2007" s="0" t="n">
        <v>125.085341301025</v>
      </c>
      <c r="M2007" s="0" t="n">
        <v>140.835246860065</v>
      </c>
      <c r="N2007" s="0" t="n">
        <v>131.279860704997</v>
      </c>
      <c r="O2007" s="0" t="n">
        <v>113.663968473293</v>
      </c>
      <c r="P2007" s="0" t="n">
        <v>137.813304635315</v>
      </c>
      <c r="Q2007" s="0" t="n">
        <v>119.97866617667</v>
      </c>
      <c r="R2007" s="0" t="n">
        <v>139.244852663014</v>
      </c>
      <c r="S2007" s="0" t="n">
        <v>100.211926502481</v>
      </c>
      <c r="T2007" s="0" t="n">
        <v>140.418799513738</v>
      </c>
      <c r="U2007" s="0" t="n">
        <v>121.415074396691</v>
      </c>
      <c r="V2007" s="0" t="n">
        <v>108.263686256008</v>
      </c>
      <c r="W2007" s="0" t="n">
        <v>112.490083349961</v>
      </c>
      <c r="X2007" s="0" t="n">
        <v>102.540461419462</v>
      </c>
      <c r="Y2007" s="0" t="n">
        <v>123.141349858988</v>
      </c>
      <c r="Z2007" s="0" t="n">
        <v>118.15445412006</v>
      </c>
      <c r="AA2007" s="0" t="n">
        <v>134.905523282705</v>
      </c>
      <c r="AB2007" s="0" t="n">
        <v>120.826105374949</v>
      </c>
      <c r="AC2007" s="0" t="n">
        <v>108.330766095025</v>
      </c>
      <c r="AD2007" s="0" t="n">
        <v>121.764786052988</v>
      </c>
      <c r="AE2007" s="0" t="n">
        <v>107.53982937724</v>
      </c>
      <c r="AF2007" s="0" t="n">
        <v>120.149877625584</v>
      </c>
      <c r="AG2007" s="0" t="n">
        <v>144.421205186582</v>
      </c>
      <c r="AH2007" s="0" t="n">
        <v>123.400345318068</v>
      </c>
    </row>
    <row r="2008" customFormat="false" ht="12.75" hidden="false" customHeight="false" outlineLevel="0" collapsed="false">
      <c r="A2008" s="0" t="n">
        <v>72061018</v>
      </c>
      <c r="B2008" s="0" t="n">
        <v>7</v>
      </c>
      <c r="C2008" s="0" t="s">
        <v>63</v>
      </c>
      <c r="D2008" s="0" t="n">
        <v>610</v>
      </c>
      <c r="E2008" s="0" t="s">
        <v>7</v>
      </c>
      <c r="F2008" s="0" t="n">
        <v>2</v>
      </c>
      <c r="G2008" s="0" t="s">
        <v>81</v>
      </c>
      <c r="H2008" s="0" t="n">
        <v>18</v>
      </c>
      <c r="I2008" s="0" t="s">
        <v>141</v>
      </c>
      <c r="J2008" s="0" t="n">
        <v>45</v>
      </c>
      <c r="K2008" s="0" t="n">
        <v>46</v>
      </c>
      <c r="L2008" s="0" t="n">
        <v>55</v>
      </c>
      <c r="M2008" s="0" t="n">
        <v>54</v>
      </c>
      <c r="N2008" s="0" t="n">
        <v>43</v>
      </c>
      <c r="O2008" s="0" t="n">
        <v>52</v>
      </c>
      <c r="P2008" s="0" t="n">
        <v>49</v>
      </c>
      <c r="Q2008" s="0" t="n">
        <v>54</v>
      </c>
      <c r="R2008" s="0" t="n">
        <v>46</v>
      </c>
      <c r="S2008" s="0" t="n">
        <v>71</v>
      </c>
      <c r="T2008" s="0" t="n">
        <v>42</v>
      </c>
      <c r="U2008" s="0" t="n">
        <v>49</v>
      </c>
      <c r="V2008" s="0" t="n">
        <v>48</v>
      </c>
      <c r="W2008" s="0" t="n">
        <v>49</v>
      </c>
      <c r="X2008" s="0" t="n">
        <v>45</v>
      </c>
      <c r="Y2008" s="0" t="n">
        <v>64</v>
      </c>
      <c r="Z2008" s="0" t="n">
        <v>48</v>
      </c>
      <c r="AA2008" s="0" t="n">
        <v>58</v>
      </c>
      <c r="AB2008" s="0" t="n">
        <v>54</v>
      </c>
      <c r="AC2008" s="0" t="n">
        <v>49</v>
      </c>
      <c r="AD2008" s="0" t="n">
        <v>72</v>
      </c>
      <c r="AE2008" s="0" t="n">
        <v>56</v>
      </c>
      <c r="AF2008" s="0" t="n">
        <v>73</v>
      </c>
      <c r="AG2008" s="0" t="n">
        <v>78</v>
      </c>
      <c r="AH2008" s="0" t="n">
        <v>69</v>
      </c>
    </row>
    <row r="2009" customFormat="false" ht="12.75" hidden="false" customHeight="false" outlineLevel="0" collapsed="false">
      <c r="A2009" s="0" t="n">
        <v>72061037</v>
      </c>
      <c r="B2009" s="0" t="n">
        <v>7</v>
      </c>
      <c r="C2009" s="0" t="s">
        <v>63</v>
      </c>
      <c r="D2009" s="0" t="n">
        <v>610</v>
      </c>
      <c r="E2009" s="0" t="s">
        <v>7</v>
      </c>
      <c r="F2009" s="0" t="n">
        <v>2</v>
      </c>
      <c r="G2009" s="0" t="s">
        <v>81</v>
      </c>
      <c r="H2009" s="0" t="n">
        <v>37</v>
      </c>
      <c r="I2009" s="0" t="s">
        <v>160</v>
      </c>
      <c r="J2009" s="0" t="n">
        <v>60.0336188265429</v>
      </c>
      <c r="K2009" s="0" t="n">
        <v>61.2475867119366</v>
      </c>
      <c r="L2009" s="0" t="n">
        <v>72.4962433764796</v>
      </c>
      <c r="M2009" s="0" t="n">
        <v>70.929438343929</v>
      </c>
      <c r="N2009" s="0" t="n">
        <v>56.4652738565782</v>
      </c>
      <c r="O2009" s="0" t="n">
        <v>68.0770842061165</v>
      </c>
      <c r="P2009" s="0" t="n">
        <v>64.0539621950901</v>
      </c>
      <c r="Q2009" s="0" t="n">
        <v>70.5439724094686</v>
      </c>
      <c r="R2009" s="0" t="n">
        <v>59.923142056927</v>
      </c>
      <c r="S2009" s="0" t="n">
        <v>92.5057327496352</v>
      </c>
      <c r="T2009" s="0" t="n">
        <v>54.7430984593728</v>
      </c>
      <c r="U2009" s="0" t="n">
        <v>63.7763402793143</v>
      </c>
      <c r="V2009" s="0" t="n">
        <v>62.647646145212</v>
      </c>
      <c r="W2009" s="0" t="n">
        <v>64.1949430106118</v>
      </c>
      <c r="X2009" s="0" t="n">
        <v>58.8458369839547</v>
      </c>
      <c r="Y2009" s="0" t="n">
        <v>84.0656237275223</v>
      </c>
      <c r="Z2009" s="0" t="n">
        <v>63.1122214187101</v>
      </c>
      <c r="AA2009" s="0" t="n">
        <v>75.8913967942427</v>
      </c>
      <c r="AB2009" s="0" t="n">
        <v>70.4850415078578</v>
      </c>
      <c r="AC2009" s="0" t="n">
        <v>64.0883110768144</v>
      </c>
      <c r="AD2009" s="0" t="n">
        <v>94.1065756969768</v>
      </c>
      <c r="AE2009" s="0" t="n">
        <v>73.0555483079813</v>
      </c>
      <c r="AF2009" s="0" t="n">
        <v>95.2244296317554</v>
      </c>
      <c r="AG2009" s="0" t="n">
        <v>101.999450772188</v>
      </c>
      <c r="AH2009" s="0" t="n">
        <v>90.3176826315169</v>
      </c>
    </row>
    <row r="2010" customFormat="false" ht="12.75" hidden="false" customHeight="false" outlineLevel="0" collapsed="false">
      <c r="A2010" s="0" t="n">
        <v>72061038</v>
      </c>
      <c r="B2010" s="0" t="n">
        <v>7</v>
      </c>
      <c r="C2010" s="0" t="s">
        <v>63</v>
      </c>
      <c r="D2010" s="0" t="n">
        <v>610</v>
      </c>
      <c r="E2010" s="0" t="s">
        <v>7</v>
      </c>
      <c r="F2010" s="0" t="n">
        <v>2</v>
      </c>
      <c r="G2010" s="0" t="s">
        <v>81</v>
      </c>
      <c r="H2010" s="0" t="n">
        <v>38</v>
      </c>
      <c r="I2010" s="0" t="s">
        <v>161</v>
      </c>
      <c r="J2010" s="0" t="n">
        <v>43.7889335204174</v>
      </c>
      <c r="K2010" s="0" t="n">
        <v>44.8409312415576</v>
      </c>
      <c r="L2010" s="0" t="n">
        <v>54.6140919139517</v>
      </c>
      <c r="M2010" s="0" t="n">
        <v>53.284377098388</v>
      </c>
      <c r="N2010" s="0" t="n">
        <v>40.864198668427</v>
      </c>
      <c r="O2010" s="0" t="n">
        <v>50.8432226650362</v>
      </c>
      <c r="P2010" s="0" t="n">
        <v>47.3874738539951</v>
      </c>
      <c r="Q2010" s="0" t="n">
        <v>52.9948032248325</v>
      </c>
      <c r="R2010" s="0" t="n">
        <v>43.8712712941729</v>
      </c>
      <c r="S2010" s="0" t="n">
        <v>72.2477447551843</v>
      </c>
      <c r="T2010" s="0" t="n">
        <v>39.4540102349752</v>
      </c>
      <c r="U2010" s="0" t="n">
        <v>47.1820876323739</v>
      </c>
      <c r="V2010" s="0" t="n">
        <v>46.1914287885293</v>
      </c>
      <c r="W2010" s="0" t="n">
        <v>47.4917722374285</v>
      </c>
      <c r="X2010" s="0" t="n">
        <v>42.9225572939211</v>
      </c>
      <c r="Y2010" s="0" t="n">
        <v>64.7407738585272</v>
      </c>
      <c r="Z2010" s="0" t="n">
        <v>46.5339699210877</v>
      </c>
      <c r="AA2010" s="0" t="n">
        <v>57.6275193722601</v>
      </c>
      <c r="AB2010" s="0" t="n">
        <v>52.9505325178102</v>
      </c>
      <c r="AC2010" s="0" t="n">
        <v>47.412885345788</v>
      </c>
      <c r="AD2010" s="0" t="n">
        <v>73.6325996813295</v>
      </c>
      <c r="AE2010" s="0" t="n">
        <v>55.1853760829575</v>
      </c>
      <c r="AF2010" s="0" t="n">
        <v>74.6407520414542</v>
      </c>
      <c r="AG2010" s="0" t="n">
        <v>80.6263331263095</v>
      </c>
      <c r="AH2010" s="0" t="n">
        <v>70.272548080219</v>
      </c>
    </row>
    <row r="2011" customFormat="false" ht="12.75" hidden="false" customHeight="false" outlineLevel="0" collapsed="false">
      <c r="A2011" s="0" t="n">
        <v>72061039</v>
      </c>
      <c r="B2011" s="0" t="n">
        <v>7</v>
      </c>
      <c r="C2011" s="0" t="s">
        <v>63</v>
      </c>
      <c r="D2011" s="0" t="n">
        <v>610</v>
      </c>
      <c r="E2011" s="0" t="s">
        <v>7</v>
      </c>
      <c r="F2011" s="0" t="n">
        <v>2</v>
      </c>
      <c r="G2011" s="0" t="s">
        <v>81</v>
      </c>
      <c r="H2011" s="0" t="n">
        <v>39</v>
      </c>
      <c r="I2011" s="0" t="s">
        <v>162</v>
      </c>
      <c r="J2011" s="0" t="n">
        <v>80.3297052975784</v>
      </c>
      <c r="K2011" s="0" t="n">
        <v>81.6956976374224</v>
      </c>
      <c r="L2011" s="0" t="n">
        <v>94.3638256609803</v>
      </c>
      <c r="M2011" s="0" t="n">
        <v>92.5475311218812</v>
      </c>
      <c r="N2011" s="0" t="n">
        <v>76.0583533286721</v>
      </c>
      <c r="O2011" s="0" t="n">
        <v>89.2740387265302</v>
      </c>
      <c r="P2011" s="0" t="n">
        <v>84.682734964206</v>
      </c>
      <c r="Q2011" s="0" t="n">
        <v>92.0445816921547</v>
      </c>
      <c r="R2011" s="0" t="n">
        <v>79.9290740709778</v>
      </c>
      <c r="S2011" s="0" t="n">
        <v>116.683394709064</v>
      </c>
      <c r="T2011" s="0" t="n">
        <v>73.9967659582527</v>
      </c>
      <c r="U2011" s="0" t="n">
        <v>84.3157040685638</v>
      </c>
      <c r="V2011" s="0" t="n">
        <v>83.0616898969281</v>
      </c>
      <c r="W2011" s="0" t="n">
        <v>84.869119078892</v>
      </c>
      <c r="X2011" s="0" t="n">
        <v>78.7403597402398</v>
      </c>
      <c r="Y2011" s="0" t="n">
        <v>107.349924746667</v>
      </c>
      <c r="Z2011" s="0" t="n">
        <v>83.6776493092201</v>
      </c>
      <c r="AA2011" s="0" t="n">
        <v>98.1072289757207</v>
      </c>
      <c r="AB2011" s="0" t="n">
        <v>91.9676896487634</v>
      </c>
      <c r="AC2011" s="0" t="n">
        <v>84.7281460074529</v>
      </c>
      <c r="AD2011" s="0" t="n">
        <v>118.511657510434</v>
      </c>
      <c r="AE2011" s="0" t="n">
        <v>94.868706143952</v>
      </c>
      <c r="AF2011" s="0" t="n">
        <v>119.730423791734</v>
      </c>
      <c r="AG2011" s="0" t="n">
        <v>127.299930759203</v>
      </c>
      <c r="AH2011" s="0" t="n">
        <v>114.302807826283</v>
      </c>
    </row>
    <row r="2012" customFormat="false" ht="12.75" hidden="false" customHeight="false" outlineLevel="0" collapsed="false">
      <c r="A2012" s="0" t="n">
        <v>72061040</v>
      </c>
      <c r="B2012" s="0" t="n">
        <v>7</v>
      </c>
      <c r="C2012" s="0" t="s">
        <v>63</v>
      </c>
      <c r="D2012" s="0" t="n">
        <v>610</v>
      </c>
      <c r="E2012" s="0" t="s">
        <v>7</v>
      </c>
      <c r="F2012" s="0" t="n">
        <v>2</v>
      </c>
      <c r="G2012" s="0" t="s">
        <v>81</v>
      </c>
      <c r="H2012" s="0" t="n">
        <v>40</v>
      </c>
      <c r="I2012" s="0" t="s">
        <v>163</v>
      </c>
      <c r="J2012" s="0" t="n">
        <v>38.9322670923326</v>
      </c>
      <c r="K2012" s="0" t="n">
        <v>36.6218900428666</v>
      </c>
      <c r="L2012" s="0" t="n">
        <v>48.2201983246095</v>
      </c>
      <c r="M2012" s="0" t="n">
        <v>42.6367420576009</v>
      </c>
      <c r="N2012" s="0" t="n">
        <v>36.8979778722907</v>
      </c>
      <c r="O2012" s="0" t="n">
        <v>44.5298140486562</v>
      </c>
      <c r="P2012" s="0" t="n">
        <v>38.5271385301394</v>
      </c>
      <c r="Q2012" s="0" t="n">
        <v>47.2128998234987</v>
      </c>
      <c r="R2012" s="0" t="n">
        <v>36.6639154400412</v>
      </c>
      <c r="S2012" s="0" t="n">
        <v>54.7596744817011</v>
      </c>
      <c r="T2012" s="0" t="n">
        <v>35.0075057749254</v>
      </c>
      <c r="U2012" s="0" t="n">
        <v>39.3931909817293</v>
      </c>
      <c r="V2012" s="0" t="n">
        <v>38.9390963169801</v>
      </c>
      <c r="W2012" s="0" t="n">
        <v>34.6416309279429</v>
      </c>
      <c r="X2012" s="0" t="n">
        <v>35.044833871472</v>
      </c>
      <c r="Y2012" s="0" t="n">
        <v>45.3789954026418</v>
      </c>
      <c r="Z2012" s="0" t="n">
        <v>33.1098867090795</v>
      </c>
      <c r="AA2012" s="0" t="n">
        <v>37.160096350182</v>
      </c>
      <c r="AB2012" s="0" t="n">
        <v>36.153802580431</v>
      </c>
      <c r="AC2012" s="0" t="n">
        <v>35.1413611374713</v>
      </c>
      <c r="AD2012" s="0" t="n">
        <v>51.1616387019894</v>
      </c>
      <c r="AE2012" s="0" t="n">
        <v>40.6923652630336</v>
      </c>
      <c r="AF2012" s="0" t="n">
        <v>47.7961841483284</v>
      </c>
      <c r="AG2012" s="0" t="n">
        <v>50.7095941813762</v>
      </c>
      <c r="AH2012" s="0" t="n">
        <v>49.2546871983338</v>
      </c>
    </row>
    <row r="2013" customFormat="false" ht="12.75" hidden="false" customHeight="false" outlineLevel="0" collapsed="false">
      <c r="A2013" s="0" t="n">
        <v>72061042</v>
      </c>
      <c r="B2013" s="0" t="n">
        <v>7</v>
      </c>
      <c r="C2013" s="0" t="s">
        <v>63</v>
      </c>
      <c r="D2013" s="0" t="n">
        <v>610</v>
      </c>
      <c r="E2013" s="0" t="s">
        <v>7</v>
      </c>
      <c r="F2013" s="0" t="n">
        <v>2</v>
      </c>
      <c r="G2013" s="0" t="s">
        <v>81</v>
      </c>
      <c r="H2013" s="0" t="n">
        <v>42</v>
      </c>
      <c r="I2013" s="0" t="s">
        <v>164</v>
      </c>
      <c r="J2013" s="0" t="n">
        <v>27.7061232594014</v>
      </c>
      <c r="K2013" s="0" t="n">
        <v>26.3067561539419</v>
      </c>
      <c r="L2013" s="0" t="n">
        <v>35.6440794629114</v>
      </c>
      <c r="M2013" s="0" t="n">
        <v>31.5186518799278</v>
      </c>
      <c r="N2013" s="0" t="n">
        <v>26.0902931056175</v>
      </c>
      <c r="O2013" s="0" t="n">
        <v>32.4045476700315</v>
      </c>
      <c r="P2013" s="0" t="n">
        <v>27.8157161248024</v>
      </c>
      <c r="Q2013" s="0" t="n">
        <v>34.6375228812013</v>
      </c>
      <c r="R2013" s="0" t="n">
        <v>26.1003657101198</v>
      </c>
      <c r="S2013" s="0" t="n">
        <v>42.017743462794</v>
      </c>
      <c r="T2013" s="0" t="n">
        <v>24.6569964377999</v>
      </c>
      <c r="U2013" s="0" t="n">
        <v>28.4621698147876</v>
      </c>
      <c r="V2013" s="0" t="n">
        <v>28.1436229396078</v>
      </c>
      <c r="W2013" s="0" t="n">
        <v>25.1309268552537</v>
      </c>
      <c r="X2013" s="0" t="n">
        <v>24.9605154553765</v>
      </c>
      <c r="Y2013" s="0" t="n">
        <v>34.2802944155405</v>
      </c>
      <c r="Z2013" s="0" t="n">
        <v>23.9553678515774</v>
      </c>
      <c r="AA2013" s="0" t="n">
        <v>27.533578544262</v>
      </c>
      <c r="AB2013" s="0" t="n">
        <v>26.5632969154942</v>
      </c>
      <c r="AC2013" s="0" t="n">
        <v>25.4840770432803</v>
      </c>
      <c r="AD2013" s="0" t="n">
        <v>38.9826547027199</v>
      </c>
      <c r="AE2013" s="0" t="n">
        <v>30.2643115280979</v>
      </c>
      <c r="AF2013" s="0" t="n">
        <v>36.6952044345696</v>
      </c>
      <c r="AG2013" s="0" t="n">
        <v>39.4399117658759</v>
      </c>
      <c r="AH2013" s="0" t="n">
        <v>37.3952033828867</v>
      </c>
    </row>
    <row r="2014" customFormat="false" ht="12.75" hidden="false" customHeight="false" outlineLevel="0" collapsed="false">
      <c r="A2014" s="0" t="n">
        <v>72061043</v>
      </c>
      <c r="B2014" s="0" t="n">
        <v>7</v>
      </c>
      <c r="C2014" s="0" t="s">
        <v>63</v>
      </c>
      <c r="D2014" s="0" t="n">
        <v>610</v>
      </c>
      <c r="E2014" s="0" t="s">
        <v>7</v>
      </c>
      <c r="F2014" s="0" t="n">
        <v>2</v>
      </c>
      <c r="G2014" s="0" t="s">
        <v>81</v>
      </c>
      <c r="H2014" s="0" t="n">
        <v>43</v>
      </c>
      <c r="I2014" s="0" t="s">
        <v>165</v>
      </c>
      <c r="J2014" s="0" t="n">
        <v>52.0380450199859</v>
      </c>
      <c r="K2014" s="0" t="n">
        <v>48.6167239973417</v>
      </c>
      <c r="L2014" s="0" t="n">
        <v>62.6672268178743</v>
      </c>
      <c r="M2014" s="0" t="n">
        <v>55.4085205443314</v>
      </c>
      <c r="N2014" s="0" t="n">
        <v>49.54935220139</v>
      </c>
      <c r="O2014" s="0" t="n">
        <v>58.5522929201168</v>
      </c>
      <c r="P2014" s="0" t="n">
        <v>50.9561572302085</v>
      </c>
      <c r="Q2014" s="0" t="n">
        <v>61.7056554633923</v>
      </c>
      <c r="R2014" s="0" t="n">
        <v>48.9944650239972</v>
      </c>
      <c r="S2014" s="0" t="n">
        <v>69.1632947466214</v>
      </c>
      <c r="T2014" s="0" t="n">
        <v>47.1435988255165</v>
      </c>
      <c r="U2014" s="0" t="n">
        <v>52.0730244099246</v>
      </c>
      <c r="V2014" s="0" t="n">
        <v>51.459896982765</v>
      </c>
      <c r="W2014" s="0" t="n">
        <v>45.6549382604467</v>
      </c>
      <c r="X2014" s="0" t="n">
        <v>46.8134639737345</v>
      </c>
      <c r="Y2014" s="0" t="n">
        <v>58.0103233975265</v>
      </c>
      <c r="Z2014" s="0" t="n">
        <v>43.7228087338943</v>
      </c>
      <c r="AA2014" s="0" t="n">
        <v>48.2075349807856</v>
      </c>
      <c r="AB2014" s="0" t="n">
        <v>47.1996231083093</v>
      </c>
      <c r="AC2014" s="0" t="n">
        <v>46.3261545913347</v>
      </c>
      <c r="AD2014" s="0" t="n">
        <v>64.9708903575628</v>
      </c>
      <c r="AE2014" s="0" t="n">
        <v>52.6403808960466</v>
      </c>
      <c r="AF2014" s="0" t="n">
        <v>60.3417901531739</v>
      </c>
      <c r="AG2014" s="0" t="n">
        <v>63.374014496649</v>
      </c>
      <c r="AH2014" s="0" t="n">
        <v>62.7225989951472</v>
      </c>
    </row>
    <row r="2015" customFormat="false" ht="12.75" hidden="false" customHeight="false" outlineLevel="0" collapsed="false">
      <c r="A2015" s="0" t="n">
        <v>72061044</v>
      </c>
      <c r="B2015" s="0" t="n">
        <v>7</v>
      </c>
      <c r="C2015" s="0" t="s">
        <v>63</v>
      </c>
      <c r="D2015" s="0" t="n">
        <v>610</v>
      </c>
      <c r="E2015" s="0" t="s">
        <v>7</v>
      </c>
      <c r="F2015" s="0" t="n">
        <v>2</v>
      </c>
      <c r="G2015" s="0" t="s">
        <v>81</v>
      </c>
      <c r="H2015" s="0" t="n">
        <v>44</v>
      </c>
      <c r="I2015" s="0" t="s">
        <v>166</v>
      </c>
      <c r="J2015" s="0" t="n">
        <v>25.04880235899</v>
      </c>
      <c r="K2015" s="0" t="n">
        <v>23.1143430701293</v>
      </c>
      <c r="L2015" s="0" t="n">
        <v>32.3695200624115</v>
      </c>
      <c r="M2015" s="0" t="n">
        <v>26.8725274219515</v>
      </c>
      <c r="N2015" s="0" t="n">
        <v>26.0429200133704</v>
      </c>
      <c r="O2015" s="0" t="n">
        <v>29.9170248116019</v>
      </c>
      <c r="P2015" s="0" t="n">
        <v>25.0469411712477</v>
      </c>
      <c r="Q2015" s="0" t="n">
        <v>31.9890327048908</v>
      </c>
      <c r="R2015" s="0" t="n">
        <v>23.9119682295107</v>
      </c>
      <c r="S2015" s="0" t="n">
        <v>36.5968752357047</v>
      </c>
      <c r="T2015" s="0" t="n">
        <v>23.9690320688088</v>
      </c>
      <c r="U2015" s="0" t="n">
        <v>26.3322354871014</v>
      </c>
      <c r="V2015" s="0" t="n">
        <v>25.5116305756816</v>
      </c>
      <c r="W2015" s="0" t="n">
        <v>22.6014495166998</v>
      </c>
      <c r="X2015" s="0" t="n">
        <v>23.6783722660324</v>
      </c>
      <c r="Y2015" s="0" t="n">
        <v>29.2153054902525</v>
      </c>
      <c r="Z2015" s="0" t="n">
        <v>21.6753419805039</v>
      </c>
      <c r="AA2015" s="0" t="n">
        <v>23.5684281000248</v>
      </c>
      <c r="AB2015" s="0" t="n">
        <v>22.8910115144142</v>
      </c>
      <c r="AC2015" s="0" t="n">
        <v>23.0705481162921</v>
      </c>
      <c r="AD2015" s="0" t="n">
        <v>34.1651472214351</v>
      </c>
      <c r="AE2015" s="0" t="n">
        <v>27.3698352861778</v>
      </c>
      <c r="AF2015" s="0" t="n">
        <v>31.2226833318114</v>
      </c>
      <c r="AG2015" s="0" t="n">
        <v>32.842540934482</v>
      </c>
      <c r="AH2015" s="0" t="n">
        <v>33.331847349937</v>
      </c>
    </row>
    <row r="2016" customFormat="false" ht="12.75" hidden="false" customHeight="false" outlineLevel="0" collapsed="false">
      <c r="A2016" s="0" t="n">
        <v>72061046</v>
      </c>
      <c r="B2016" s="0" t="n">
        <v>7</v>
      </c>
      <c r="C2016" s="0" t="s">
        <v>63</v>
      </c>
      <c r="D2016" s="0" t="n">
        <v>610</v>
      </c>
      <c r="E2016" s="0" t="s">
        <v>7</v>
      </c>
      <c r="F2016" s="0" t="n">
        <v>2</v>
      </c>
      <c r="G2016" s="0" t="s">
        <v>81</v>
      </c>
      <c r="H2016" s="0" t="n">
        <v>46</v>
      </c>
      <c r="I2016" s="0" t="s">
        <v>167</v>
      </c>
      <c r="J2016" s="0" t="n">
        <v>17.3840451607198</v>
      </c>
      <c r="K2016" s="0" t="n">
        <v>16.2854769929589</v>
      </c>
      <c r="L2016" s="0" t="n">
        <v>23.4848100872507</v>
      </c>
      <c r="M2016" s="0" t="n">
        <v>19.4708235187591</v>
      </c>
      <c r="N2016" s="0" t="n">
        <v>17.8695603943225</v>
      </c>
      <c r="O2016" s="0" t="n">
        <v>21.3437355878982</v>
      </c>
      <c r="P2016" s="0" t="n">
        <v>17.6741386146949</v>
      </c>
      <c r="Q2016" s="0" t="n">
        <v>23.0634630635405</v>
      </c>
      <c r="R2016" s="0" t="n">
        <v>16.5666114063877</v>
      </c>
      <c r="S2016" s="0" t="n">
        <v>27.5457271109286</v>
      </c>
      <c r="T2016" s="0" t="n">
        <v>16.3786317218528</v>
      </c>
      <c r="U2016" s="0" t="n">
        <v>18.6525503992115</v>
      </c>
      <c r="V2016" s="0" t="n">
        <v>18.1249532621831</v>
      </c>
      <c r="W2016" s="0" t="n">
        <v>16.0128781591864</v>
      </c>
      <c r="X2016" s="0" t="n">
        <v>16.4567223640038</v>
      </c>
      <c r="Y2016" s="0" t="n">
        <v>21.6813529285593</v>
      </c>
      <c r="Z2016" s="0" t="n">
        <v>15.3460932080533</v>
      </c>
      <c r="AA2016" s="0" t="n">
        <v>17.0970658018673</v>
      </c>
      <c r="AB2016" s="0" t="n">
        <v>16.4231058037031</v>
      </c>
      <c r="AC2016" s="0" t="n">
        <v>16.3788255510817</v>
      </c>
      <c r="AD2016" s="0" t="n">
        <v>25.41210102513</v>
      </c>
      <c r="AE2016" s="0" t="n">
        <v>20.0585620845211</v>
      </c>
      <c r="AF2016" s="0" t="n">
        <v>23.4958841115759</v>
      </c>
      <c r="AG2016" s="0" t="n">
        <v>25.212247944891</v>
      </c>
      <c r="AH2016" s="0" t="n">
        <v>24.5272126952794</v>
      </c>
    </row>
    <row r="2017" customFormat="false" ht="12.75" hidden="false" customHeight="false" outlineLevel="0" collapsed="false">
      <c r="A2017" s="0" t="n">
        <v>72061047</v>
      </c>
      <c r="B2017" s="0" t="n">
        <v>7</v>
      </c>
      <c r="C2017" s="0" t="s">
        <v>63</v>
      </c>
      <c r="D2017" s="0" t="n">
        <v>610</v>
      </c>
      <c r="E2017" s="0" t="s">
        <v>7</v>
      </c>
      <c r="F2017" s="0" t="n">
        <v>2</v>
      </c>
      <c r="G2017" s="0" t="s">
        <v>81</v>
      </c>
      <c r="H2017" s="0" t="n">
        <v>47</v>
      </c>
      <c r="I2017" s="0" t="s">
        <v>168</v>
      </c>
      <c r="J2017" s="0" t="n">
        <v>34.0914722367054</v>
      </c>
      <c r="K2017" s="0" t="n">
        <v>31.1202013484486</v>
      </c>
      <c r="L2017" s="0" t="n">
        <v>42.6575301021597</v>
      </c>
      <c r="M2017" s="0" t="n">
        <v>35.4481189754888</v>
      </c>
      <c r="N2017" s="0" t="n">
        <v>35.7313038523065</v>
      </c>
      <c r="O2017" s="0" t="n">
        <v>39.9152470429937</v>
      </c>
      <c r="P2017" s="0" t="n">
        <v>33.6849380275936</v>
      </c>
      <c r="Q2017" s="0" t="n">
        <v>42.3519077584245</v>
      </c>
      <c r="R2017" s="0" t="n">
        <v>32.5840141179373</v>
      </c>
      <c r="S2017" s="0" t="n">
        <v>46.914096068786</v>
      </c>
      <c r="T2017" s="0" t="n">
        <v>32.9818344310716</v>
      </c>
      <c r="U2017" s="0" t="n">
        <v>35.3152909148972</v>
      </c>
      <c r="V2017" s="0" t="n">
        <v>34.1411838165049</v>
      </c>
      <c r="W2017" s="0" t="n">
        <v>30.3076017969857</v>
      </c>
      <c r="X2017" s="0" t="n">
        <v>32.1931537710422</v>
      </c>
      <c r="Y2017" s="0" t="n">
        <v>37.8554360619394</v>
      </c>
      <c r="Z2017" s="0" t="n">
        <v>29.0803475900116</v>
      </c>
      <c r="AA2017" s="0" t="n">
        <v>31.0623671091251</v>
      </c>
      <c r="AB2017" s="0" t="n">
        <v>30.4160895481993</v>
      </c>
      <c r="AC2017" s="0" t="n">
        <v>30.8905982382342</v>
      </c>
      <c r="AD2017" s="0" t="n">
        <v>44.1936355840549</v>
      </c>
      <c r="AE2017" s="0" t="n">
        <v>35.799681783302</v>
      </c>
      <c r="AF2017" s="0" t="n">
        <v>40.0310895434749</v>
      </c>
      <c r="AG2017" s="0" t="n">
        <v>41.4661758429367</v>
      </c>
      <c r="AH2017" s="0" t="n">
        <v>43.4659687956617</v>
      </c>
    </row>
    <row r="2018" customFormat="false" ht="12.75" hidden="false" customHeight="false" outlineLevel="0" collapsed="false">
      <c r="A2018" s="0" t="n">
        <v>72061048</v>
      </c>
      <c r="B2018" s="0" t="n">
        <v>7</v>
      </c>
      <c r="C2018" s="0" t="s">
        <v>63</v>
      </c>
      <c r="D2018" s="0" t="n">
        <v>610</v>
      </c>
      <c r="E2018" s="0" t="s">
        <v>7</v>
      </c>
      <c r="F2018" s="0" t="n">
        <v>2</v>
      </c>
      <c r="G2018" s="0" t="s">
        <v>81</v>
      </c>
      <c r="H2018" s="0" t="n">
        <v>48</v>
      </c>
      <c r="I2018" s="0" t="s">
        <v>169</v>
      </c>
      <c r="J2018" s="0" t="n">
        <v>94.5385858657528</v>
      </c>
      <c r="K2018" s="0" t="n">
        <v>98.1458284313117</v>
      </c>
      <c r="L2018" s="0" t="n">
        <v>110.41874250807</v>
      </c>
      <c r="M2018" s="0" t="n">
        <v>103.652136530355</v>
      </c>
      <c r="N2018" s="0" t="n">
        <v>89.3956187982672</v>
      </c>
      <c r="O2018" s="0" t="n">
        <v>109.65520212554</v>
      </c>
      <c r="P2018" s="0" t="n">
        <v>93.4824836906852</v>
      </c>
      <c r="Q2018" s="0" t="n">
        <v>101.61392386311</v>
      </c>
      <c r="R2018" s="0" t="n">
        <v>85.1290483510278</v>
      </c>
      <c r="S2018" s="0" t="n">
        <v>124.111882791795</v>
      </c>
      <c r="T2018" s="0" t="n">
        <v>79.7825692890581</v>
      </c>
      <c r="U2018" s="0" t="n">
        <v>97.1916465200575</v>
      </c>
      <c r="V2018" s="0" t="n">
        <v>89.0766348221199</v>
      </c>
      <c r="W2018" s="0" t="n">
        <v>87.1199841062146</v>
      </c>
      <c r="X2018" s="0" t="n">
        <v>79.4577716301399</v>
      </c>
      <c r="Y2018" s="0" t="n">
        <v>118.072186500636</v>
      </c>
      <c r="Z2018" s="0" t="n">
        <v>90.9162894888181</v>
      </c>
      <c r="AA2018" s="0" t="n">
        <v>104.700971286815</v>
      </c>
      <c r="AB2018" s="0" t="n">
        <v>98.1056219390687</v>
      </c>
      <c r="AC2018" s="0" t="n">
        <v>87.5860646795179</v>
      </c>
      <c r="AD2018" s="0" t="n">
        <v>122.674382809345</v>
      </c>
      <c r="AE2018" s="0" t="n">
        <v>91.5081796255802</v>
      </c>
      <c r="AF2018" s="0" t="n">
        <v>116.450381865923</v>
      </c>
      <c r="AG2018" s="0" t="n">
        <v>123.477234247064</v>
      </c>
      <c r="AH2018" s="0" t="n">
        <v>113.834302177782</v>
      </c>
    </row>
    <row r="2019" customFormat="false" ht="12.75" hidden="false" customHeight="false" outlineLevel="0" collapsed="false">
      <c r="A2019" s="0" t="n">
        <v>72061049</v>
      </c>
      <c r="B2019" s="0" t="n">
        <v>7</v>
      </c>
      <c r="C2019" s="0" t="s">
        <v>63</v>
      </c>
      <c r="D2019" s="0" t="n">
        <v>610</v>
      </c>
      <c r="E2019" s="0" t="s">
        <v>7</v>
      </c>
      <c r="F2019" s="0" t="n">
        <v>2</v>
      </c>
      <c r="G2019" s="0" t="s">
        <v>81</v>
      </c>
      <c r="H2019" s="0" t="n">
        <v>49</v>
      </c>
      <c r="I2019" s="0" t="s">
        <v>170</v>
      </c>
      <c r="J2019" s="0" t="n">
        <v>70.7522184333364</v>
      </c>
      <c r="K2019" s="0" t="n">
        <v>73.6815558031423</v>
      </c>
      <c r="L2019" s="0" t="n">
        <v>84.9256611119307</v>
      </c>
      <c r="M2019" s="0" t="n">
        <v>79.5309924921794</v>
      </c>
      <c r="N2019" s="0" t="n">
        <v>66.4655747151422</v>
      </c>
      <c r="O2019" s="0" t="n">
        <v>83.7188724486601</v>
      </c>
      <c r="P2019" s="0" t="n">
        <v>70.8005114761814</v>
      </c>
      <c r="Q2019" s="0" t="n">
        <v>77.9670973158494</v>
      </c>
      <c r="R2019" s="0" t="n">
        <v>63.9093971368786</v>
      </c>
      <c r="S2019" s="0" t="n">
        <v>98.4776496612694</v>
      </c>
      <c r="T2019" s="0" t="n">
        <v>59.1137800609923</v>
      </c>
      <c r="U2019" s="0" t="n">
        <v>73.6097075426543</v>
      </c>
      <c r="V2019" s="0" t="n">
        <v>67.2722886655574</v>
      </c>
      <c r="W2019" s="0" t="n">
        <v>65.9817667545711</v>
      </c>
      <c r="X2019" s="0" t="n">
        <v>59.4658103156412</v>
      </c>
      <c r="Y2019" s="0" t="n">
        <v>92.5494586432436</v>
      </c>
      <c r="Z2019" s="0" t="n">
        <v>68.6616292039623</v>
      </c>
      <c r="AA2019" s="0" t="n">
        <v>81.0774240490897</v>
      </c>
      <c r="AB2019" s="0" t="n">
        <v>75.2752209752252</v>
      </c>
      <c r="AC2019" s="0" t="n">
        <v>66.3347606169097</v>
      </c>
      <c r="AD2019" s="0" t="n">
        <v>97.4926492063083</v>
      </c>
      <c r="AE2019" s="0" t="n">
        <v>70.5450337913241</v>
      </c>
      <c r="AF2019" s="0" t="n">
        <v>92.6911799343337</v>
      </c>
      <c r="AG2019" s="0" t="n">
        <v>99.0113979998948</v>
      </c>
      <c r="AH2019" s="0" t="n">
        <v>90.0255017045252</v>
      </c>
    </row>
    <row r="2020" customFormat="false" ht="12.75" hidden="false" customHeight="false" outlineLevel="0" collapsed="false">
      <c r="A2020" s="0" t="n">
        <v>72061050</v>
      </c>
      <c r="B2020" s="0" t="n">
        <v>7</v>
      </c>
      <c r="C2020" s="0" t="s">
        <v>63</v>
      </c>
      <c r="D2020" s="0" t="n">
        <v>610</v>
      </c>
      <c r="E2020" s="0" t="s">
        <v>7</v>
      </c>
      <c r="F2020" s="0" t="n">
        <v>2</v>
      </c>
      <c r="G2020" s="0" t="s">
        <v>81</v>
      </c>
      <c r="H2020" s="0" t="n">
        <v>50</v>
      </c>
      <c r="I2020" s="0" t="s">
        <v>171</v>
      </c>
      <c r="J2020" s="0" t="n">
        <v>124.093335807435</v>
      </c>
      <c r="K2020" s="0" t="n">
        <v>128.471909018617</v>
      </c>
      <c r="L2020" s="0" t="n">
        <v>141.453006961218</v>
      </c>
      <c r="M2020" s="0" t="n">
        <v>133.068814287599</v>
      </c>
      <c r="N2020" s="0" t="n">
        <v>118.026746095207</v>
      </c>
      <c r="O2020" s="0" t="n">
        <v>141.403717874944</v>
      </c>
      <c r="P2020" s="0" t="n">
        <v>121.414737284776</v>
      </c>
      <c r="Q2020" s="0" t="n">
        <v>130.452152904871</v>
      </c>
      <c r="R2020" s="0" t="n">
        <v>111.4330739207</v>
      </c>
      <c r="S2020" s="0" t="n">
        <v>154.599335458253</v>
      </c>
      <c r="T2020" s="0" t="n">
        <v>105.657062464617</v>
      </c>
      <c r="U2020" s="0" t="n">
        <v>126.23218556701</v>
      </c>
      <c r="V2020" s="0" t="n">
        <v>115.985269030938</v>
      </c>
      <c r="W2020" s="0" t="n">
        <v>113.151144095714</v>
      </c>
      <c r="X2020" s="0" t="n">
        <v>104.297941915602</v>
      </c>
      <c r="Y2020" s="0" t="n">
        <v>148.705216985367</v>
      </c>
      <c r="Z2020" s="0" t="n">
        <v>118.380654104331</v>
      </c>
      <c r="AA2020" s="0" t="n">
        <v>133.313420578098</v>
      </c>
      <c r="AB2020" s="0" t="n">
        <v>125.948188077688</v>
      </c>
      <c r="AC2020" s="0" t="n">
        <v>113.756487986109</v>
      </c>
      <c r="AD2020" s="0" t="n">
        <v>152.587916164159</v>
      </c>
      <c r="AE2020" s="0" t="n">
        <v>116.983501208681</v>
      </c>
      <c r="AF2020" s="0" t="n">
        <v>144.641079610678</v>
      </c>
      <c r="AG2020" s="0" t="n">
        <v>152.346826625831</v>
      </c>
      <c r="AH2020" s="0" t="n">
        <v>142.220622893662</v>
      </c>
    </row>
    <row r="2021" customFormat="false" ht="12.75" hidden="false" customHeight="false" outlineLevel="0" collapsed="false">
      <c r="A2021" s="0" t="n">
        <v>70062018</v>
      </c>
      <c r="B2021" s="0" t="n">
        <v>7</v>
      </c>
      <c r="C2021" s="0" t="s">
        <v>63</v>
      </c>
      <c r="D2021" s="0" t="n">
        <v>620</v>
      </c>
      <c r="E2021" s="0" t="s">
        <v>85</v>
      </c>
      <c r="F2021" s="0" t="n">
        <v>0</v>
      </c>
      <c r="G2021" s="0" t="s">
        <v>6</v>
      </c>
      <c r="H2021" s="0" t="n">
        <v>18</v>
      </c>
      <c r="I2021" s="0" t="s">
        <v>141</v>
      </c>
      <c r="J2021" s="0" t="n">
        <v>60</v>
      </c>
      <c r="K2021" s="0" t="n">
        <v>60</v>
      </c>
      <c r="L2021" s="0" t="n">
        <v>70</v>
      </c>
      <c r="M2021" s="0" t="n">
        <v>76</v>
      </c>
      <c r="N2021" s="0" t="n">
        <v>71</v>
      </c>
      <c r="O2021" s="0" t="n">
        <v>65</v>
      </c>
      <c r="P2021" s="0" t="n">
        <v>74</v>
      </c>
      <c r="Q2021" s="0" t="n">
        <v>60</v>
      </c>
      <c r="R2021" s="0" t="n">
        <v>71</v>
      </c>
      <c r="S2021" s="0" t="n">
        <v>69</v>
      </c>
      <c r="T2021" s="0" t="n">
        <v>74</v>
      </c>
      <c r="U2021" s="0" t="n">
        <v>63</v>
      </c>
      <c r="V2021" s="0" t="n">
        <v>58</v>
      </c>
      <c r="W2021" s="0" t="n">
        <v>63</v>
      </c>
      <c r="X2021" s="0" t="n">
        <v>69</v>
      </c>
      <c r="Y2021" s="0" t="n">
        <v>74</v>
      </c>
      <c r="Z2021" s="0" t="n">
        <v>73</v>
      </c>
      <c r="AA2021" s="0" t="n">
        <v>73</v>
      </c>
      <c r="AB2021" s="0" t="n">
        <v>83</v>
      </c>
      <c r="AC2021" s="0" t="n">
        <v>69</v>
      </c>
      <c r="AD2021" s="0" t="n">
        <v>95</v>
      </c>
      <c r="AE2021" s="0" t="n">
        <v>89</v>
      </c>
      <c r="AF2021" s="0" t="n">
        <v>93</v>
      </c>
      <c r="AG2021" s="0" t="n">
        <v>122</v>
      </c>
      <c r="AH2021" s="0" t="n">
        <v>94</v>
      </c>
    </row>
    <row r="2022" customFormat="false" ht="12.75" hidden="false" customHeight="false" outlineLevel="0" collapsed="false">
      <c r="A2022" s="0" t="n">
        <v>70062037</v>
      </c>
      <c r="B2022" s="0" t="n">
        <v>7</v>
      </c>
      <c r="C2022" s="0" t="s">
        <v>63</v>
      </c>
      <c r="D2022" s="0" t="n">
        <v>620</v>
      </c>
      <c r="E2022" s="0" t="s">
        <v>85</v>
      </c>
      <c r="F2022" s="0" t="n">
        <v>0</v>
      </c>
      <c r="G2022" s="0" t="s">
        <v>6</v>
      </c>
      <c r="H2022" s="0" t="n">
        <v>37</v>
      </c>
      <c r="I2022" s="0" t="s">
        <v>160</v>
      </c>
      <c r="J2022" s="0" t="n">
        <v>41.3166230546757</v>
      </c>
      <c r="K2022" s="0" t="n">
        <v>41.2768299394607</v>
      </c>
      <c r="L2022" s="0" t="n">
        <v>47.7131756526481</v>
      </c>
      <c r="M2022" s="0" t="n">
        <v>51.6479782534828</v>
      </c>
      <c r="N2022" s="0" t="n">
        <v>48.243527892913</v>
      </c>
      <c r="O2022" s="0" t="n">
        <v>44.0230274297325</v>
      </c>
      <c r="P2022" s="0" t="n">
        <v>50.0202784912803</v>
      </c>
      <c r="Q2022" s="0" t="n">
        <v>40.5049618578276</v>
      </c>
      <c r="R2022" s="0" t="n">
        <v>47.8050094263399</v>
      </c>
      <c r="S2022" s="0" t="n">
        <v>46.4583894424993</v>
      </c>
      <c r="T2022" s="0" t="n">
        <v>49.8249394021007</v>
      </c>
      <c r="U2022" s="0" t="n">
        <v>42.3557886244453</v>
      </c>
      <c r="V2022" s="0" t="n">
        <v>39.128381569183</v>
      </c>
      <c r="W2022" s="0" t="n">
        <v>42.7002846685645</v>
      </c>
      <c r="X2022" s="0" t="n">
        <v>46.6910272025985</v>
      </c>
      <c r="Y2022" s="0" t="n">
        <v>50.2341999864232</v>
      </c>
      <c r="Z2022" s="0" t="n">
        <v>49.5890224848855</v>
      </c>
      <c r="AA2022" s="0" t="n">
        <v>49.3476644358818</v>
      </c>
      <c r="AB2022" s="0" t="n">
        <v>55.9525414588108</v>
      </c>
      <c r="AC2022" s="0" t="n">
        <v>46.6121732081335</v>
      </c>
      <c r="AD2022" s="0" t="n">
        <v>64.0593391773432</v>
      </c>
      <c r="AE2022" s="0" t="n">
        <v>59.9003903620945</v>
      </c>
      <c r="AF2022" s="0" t="n">
        <v>62.6220456534914</v>
      </c>
      <c r="AG2022" s="0" t="n">
        <v>82.3267426951886</v>
      </c>
      <c r="AH2022" s="0" t="n">
        <v>63.4877752262596</v>
      </c>
    </row>
    <row r="2023" customFormat="false" ht="12.75" hidden="false" customHeight="false" outlineLevel="0" collapsed="false">
      <c r="A2023" s="0" t="n">
        <v>70062038</v>
      </c>
      <c r="B2023" s="0" t="n">
        <v>7</v>
      </c>
      <c r="C2023" s="0" t="s">
        <v>63</v>
      </c>
      <c r="D2023" s="0" t="n">
        <v>620</v>
      </c>
      <c r="E2023" s="0" t="s">
        <v>85</v>
      </c>
      <c r="F2023" s="0" t="n">
        <v>0</v>
      </c>
      <c r="G2023" s="0" t="s">
        <v>6</v>
      </c>
      <c r="H2023" s="0" t="n">
        <v>38</v>
      </c>
      <c r="I2023" s="0" t="s">
        <v>161</v>
      </c>
      <c r="J2023" s="0" t="n">
        <v>31.5289360625308</v>
      </c>
      <c r="K2023" s="0" t="n">
        <v>31.4985697234503</v>
      </c>
      <c r="L2023" s="0" t="n">
        <v>37.1947611668908</v>
      </c>
      <c r="M2023" s="0" t="n">
        <v>40.6927325018373</v>
      </c>
      <c r="N2023" s="0" t="n">
        <v>37.678595538832</v>
      </c>
      <c r="O2023" s="0" t="n">
        <v>33.9760431623666</v>
      </c>
      <c r="P2023" s="0" t="n">
        <v>39.2766771957151</v>
      </c>
      <c r="Q2023" s="0" t="n">
        <v>30.909553061505</v>
      </c>
      <c r="R2023" s="0" t="n">
        <v>37.3361089782514</v>
      </c>
      <c r="S2023" s="0" t="n">
        <v>36.1474000517404</v>
      </c>
      <c r="T2023" s="0" t="n">
        <v>39.1232939963243</v>
      </c>
      <c r="U2023" s="0" t="n">
        <v>32.5473509449289</v>
      </c>
      <c r="V2023" s="0" t="n">
        <v>29.7118206032853</v>
      </c>
      <c r="W2023" s="0" t="n">
        <v>32.8120711640825</v>
      </c>
      <c r="X2023" s="0" t="n">
        <v>36.3284061150662</v>
      </c>
      <c r="Y2023" s="0" t="n">
        <v>39.4446515805722</v>
      </c>
      <c r="Z2023" s="0" t="n">
        <v>38.8698776730516</v>
      </c>
      <c r="AA2023" s="0" t="n">
        <v>38.6806914909073</v>
      </c>
      <c r="AB2023" s="0" t="n">
        <v>44.5658869474201</v>
      </c>
      <c r="AC2023" s="0" t="n">
        <v>36.2670530006383</v>
      </c>
      <c r="AD2023" s="0" t="n">
        <v>51.8278307911868</v>
      </c>
      <c r="AE2023" s="0" t="n">
        <v>48.10493211896</v>
      </c>
      <c r="AF2023" s="0" t="n">
        <v>50.5440729400372</v>
      </c>
      <c r="AG2023" s="0" t="n">
        <v>68.3673840080205</v>
      </c>
      <c r="AH2023" s="0" t="n">
        <v>51.3045848973999</v>
      </c>
    </row>
    <row r="2024" customFormat="false" ht="12.75" hidden="false" customHeight="false" outlineLevel="0" collapsed="false">
      <c r="A2024" s="0" t="n">
        <v>70062039</v>
      </c>
      <c r="B2024" s="0" t="n">
        <v>7</v>
      </c>
      <c r="C2024" s="0" t="s">
        <v>63</v>
      </c>
      <c r="D2024" s="0" t="n">
        <v>620</v>
      </c>
      <c r="E2024" s="0" t="s">
        <v>85</v>
      </c>
      <c r="F2024" s="0" t="n">
        <v>0</v>
      </c>
      <c r="G2024" s="0" t="s">
        <v>6</v>
      </c>
      <c r="H2024" s="0" t="n">
        <v>39</v>
      </c>
      <c r="I2024" s="0" t="s">
        <v>162</v>
      </c>
      <c r="J2024" s="0" t="n">
        <v>53.1826837946861</v>
      </c>
      <c r="K2024" s="0" t="n">
        <v>53.131462167476</v>
      </c>
      <c r="L2024" s="0" t="n">
        <v>60.2827270343119</v>
      </c>
      <c r="M2024" s="0" t="n">
        <v>64.6451464242824</v>
      </c>
      <c r="N2024" s="0" t="n">
        <v>60.8526459924581</v>
      </c>
      <c r="O2024" s="0" t="n">
        <v>56.1109622864014</v>
      </c>
      <c r="P2024" s="0" t="n">
        <v>62.7958790738791</v>
      </c>
      <c r="Q2024" s="0" t="n">
        <v>52.1379149440648</v>
      </c>
      <c r="R2024" s="0" t="n">
        <v>60.2995146156077</v>
      </c>
      <c r="S2024" s="0" t="n">
        <v>58.7960652404021</v>
      </c>
      <c r="T2024" s="0" t="n">
        <v>62.5506487354543</v>
      </c>
      <c r="U2024" s="0" t="n">
        <v>54.1914530636618</v>
      </c>
      <c r="V2024" s="0" t="n">
        <v>50.5825067426935</v>
      </c>
      <c r="W2024" s="0" t="n">
        <v>54.6322131536469</v>
      </c>
      <c r="X2024" s="0" t="n">
        <v>59.0904832149447</v>
      </c>
      <c r="Y2024" s="0" t="n">
        <v>63.0644379213202</v>
      </c>
      <c r="Z2024" s="0" t="n">
        <v>62.3507507526536</v>
      </c>
      <c r="AA2024" s="0" t="n">
        <v>62.0472792421966</v>
      </c>
      <c r="AB2024" s="0" t="n">
        <v>69.3615934995726</v>
      </c>
      <c r="AC2024" s="0" t="n">
        <v>58.990688438185</v>
      </c>
      <c r="AD2024" s="0" t="n">
        <v>78.3092202451486</v>
      </c>
      <c r="AE2024" s="0" t="n">
        <v>73.7125847312938</v>
      </c>
      <c r="AF2024" s="0" t="n">
        <v>76.7162366341206</v>
      </c>
      <c r="AG2024" s="0" t="n">
        <v>98.2982453955511</v>
      </c>
      <c r="AH2024" s="0" t="n">
        <v>77.6929580770176</v>
      </c>
    </row>
    <row r="2025" customFormat="false" ht="12.75" hidden="false" customHeight="false" outlineLevel="0" collapsed="false">
      <c r="A2025" s="0" t="n">
        <v>70062040</v>
      </c>
      <c r="B2025" s="0" t="n">
        <v>7</v>
      </c>
      <c r="C2025" s="0" t="s">
        <v>63</v>
      </c>
      <c r="D2025" s="0" t="n">
        <v>620</v>
      </c>
      <c r="E2025" s="0" t="s">
        <v>85</v>
      </c>
      <c r="F2025" s="0" t="n">
        <v>0</v>
      </c>
      <c r="G2025" s="0" t="s">
        <v>6</v>
      </c>
      <c r="H2025" s="0" t="n">
        <v>40</v>
      </c>
      <c r="I2025" s="0" t="s">
        <v>163</v>
      </c>
      <c r="J2025" s="0" t="n">
        <v>29.1582210695687</v>
      </c>
      <c r="K2025" s="0" t="n">
        <v>30.2333870984664</v>
      </c>
      <c r="L2025" s="0" t="n">
        <v>35.9549448855141</v>
      </c>
      <c r="M2025" s="0" t="n">
        <v>34.9336450045927</v>
      </c>
      <c r="N2025" s="0" t="n">
        <v>35.7115451689297</v>
      </c>
      <c r="O2025" s="0" t="n">
        <v>31.1765202609507</v>
      </c>
      <c r="P2025" s="0" t="n">
        <v>35.9185451997336</v>
      </c>
      <c r="Q2025" s="0" t="n">
        <v>28.2632605859867</v>
      </c>
      <c r="R2025" s="0" t="n">
        <v>34.0511624810187</v>
      </c>
      <c r="S2025" s="0" t="n">
        <v>30.1033352594201</v>
      </c>
      <c r="T2025" s="0" t="n">
        <v>36.2677851368222</v>
      </c>
      <c r="U2025" s="0" t="n">
        <v>27.1460569179957</v>
      </c>
      <c r="V2025" s="0" t="n">
        <v>26.4517510596862</v>
      </c>
      <c r="W2025" s="0" t="n">
        <v>27.2845915912358</v>
      </c>
      <c r="X2025" s="0" t="n">
        <v>30.8397919281354</v>
      </c>
      <c r="Y2025" s="0" t="n">
        <v>28.5634060913016</v>
      </c>
      <c r="Z2025" s="0" t="n">
        <v>29.6588656176905</v>
      </c>
      <c r="AA2025" s="0" t="n">
        <v>26.9833874823931</v>
      </c>
      <c r="AB2025" s="0" t="n">
        <v>31.1898300683697</v>
      </c>
      <c r="AC2025" s="0" t="n">
        <v>27.3331250186829</v>
      </c>
      <c r="AD2025" s="0" t="n">
        <v>35.159072115085</v>
      </c>
      <c r="AE2025" s="0" t="n">
        <v>33.986438382345</v>
      </c>
      <c r="AF2025" s="0" t="n">
        <v>34.110939378735</v>
      </c>
      <c r="AG2025" s="0" t="n">
        <v>43.5073542257065</v>
      </c>
      <c r="AH2025" s="0" t="n">
        <v>36.150562076965</v>
      </c>
    </row>
    <row r="2026" customFormat="false" ht="12.75" hidden="false" customHeight="false" outlineLevel="0" collapsed="false">
      <c r="A2026" s="0" t="n">
        <v>70062042</v>
      </c>
      <c r="B2026" s="0" t="n">
        <v>7</v>
      </c>
      <c r="C2026" s="0" t="s">
        <v>63</v>
      </c>
      <c r="D2026" s="0" t="n">
        <v>620</v>
      </c>
      <c r="E2026" s="0" t="s">
        <v>85</v>
      </c>
      <c r="F2026" s="0" t="n">
        <v>0</v>
      </c>
      <c r="G2026" s="0" t="s">
        <v>6</v>
      </c>
      <c r="H2026" s="0" t="n">
        <v>42</v>
      </c>
      <c r="I2026" s="0" t="s">
        <v>164</v>
      </c>
      <c r="J2026" s="0" t="n">
        <v>21.7894189370097</v>
      </c>
      <c r="K2026" s="0" t="n">
        <v>22.546366911391</v>
      </c>
      <c r="L2026" s="0" t="n">
        <v>27.6642801223877</v>
      </c>
      <c r="M2026" s="0" t="n">
        <v>27.1949023501684</v>
      </c>
      <c r="N2026" s="0" t="n">
        <v>27.5566929856909</v>
      </c>
      <c r="O2026" s="0" t="n">
        <v>23.6998048607736</v>
      </c>
      <c r="P2026" s="0" t="n">
        <v>27.8279533333728</v>
      </c>
      <c r="Q2026" s="0" t="n">
        <v>21.1895083884587</v>
      </c>
      <c r="R2026" s="0" t="n">
        <v>26.2661494392039</v>
      </c>
      <c r="S2026" s="0" t="n">
        <v>23.1008818805423</v>
      </c>
      <c r="T2026" s="0" t="n">
        <v>28.1650553144179</v>
      </c>
      <c r="U2026" s="0" t="n">
        <v>20.5719192970791</v>
      </c>
      <c r="V2026" s="0" t="n">
        <v>19.8561467131813</v>
      </c>
      <c r="W2026" s="0" t="n">
        <v>20.6960517774748</v>
      </c>
      <c r="X2026" s="0" t="n">
        <v>23.6878690113696</v>
      </c>
      <c r="Y2026" s="0" t="n">
        <v>22.1013394575669</v>
      </c>
      <c r="Z2026" s="0" t="n">
        <v>22.9702812377618</v>
      </c>
      <c r="AA2026" s="0" t="n">
        <v>20.8788879292468</v>
      </c>
      <c r="AB2026" s="0" t="n">
        <v>24.5669526349828</v>
      </c>
      <c r="AC2026" s="0" t="n">
        <v>21.0465771967548</v>
      </c>
      <c r="AD2026" s="0" t="n">
        <v>28.0278400889778</v>
      </c>
      <c r="AE2026" s="0" t="n">
        <v>27.0532060966456</v>
      </c>
      <c r="AF2026" s="0" t="n">
        <v>27.1700552116052</v>
      </c>
      <c r="AG2026" s="0" t="n">
        <v>35.7994286665577</v>
      </c>
      <c r="AH2026" s="0" t="n">
        <v>28.6445792948133</v>
      </c>
    </row>
    <row r="2027" customFormat="false" ht="12.75" hidden="false" customHeight="false" outlineLevel="0" collapsed="false">
      <c r="A2027" s="0" t="n">
        <v>70062043</v>
      </c>
      <c r="B2027" s="0" t="n">
        <v>7</v>
      </c>
      <c r="C2027" s="0" t="s">
        <v>63</v>
      </c>
      <c r="D2027" s="0" t="n">
        <v>620</v>
      </c>
      <c r="E2027" s="0" t="s">
        <v>85</v>
      </c>
      <c r="F2027" s="0" t="n">
        <v>0</v>
      </c>
      <c r="G2027" s="0" t="s">
        <v>6</v>
      </c>
      <c r="H2027" s="0" t="n">
        <v>43</v>
      </c>
      <c r="I2027" s="0" t="s">
        <v>165</v>
      </c>
      <c r="J2027" s="0" t="n">
        <v>37.5838308144327</v>
      </c>
      <c r="K2027" s="0" t="n">
        <v>39.0306392756337</v>
      </c>
      <c r="L2027" s="0" t="n">
        <v>45.3156403346697</v>
      </c>
      <c r="M2027" s="0" t="n">
        <v>43.6266439553528</v>
      </c>
      <c r="N2027" s="0" t="n">
        <v>44.907286043249</v>
      </c>
      <c r="O2027" s="0" t="n">
        <v>39.6626056720072</v>
      </c>
      <c r="P2027" s="0" t="n">
        <v>45.025845372798</v>
      </c>
      <c r="Q2027" s="0" t="n">
        <v>36.340182116143</v>
      </c>
      <c r="R2027" s="0" t="n">
        <v>42.8312156802377</v>
      </c>
      <c r="S2027" s="0" t="n">
        <v>38.0186515955128</v>
      </c>
      <c r="T2027" s="0" t="n">
        <v>45.3793260454379</v>
      </c>
      <c r="U2027" s="0" t="n">
        <v>34.6177591449151</v>
      </c>
      <c r="V2027" s="0" t="n">
        <v>33.9786719093106</v>
      </c>
      <c r="W2027" s="0" t="n">
        <v>34.7696642037833</v>
      </c>
      <c r="X2027" s="0" t="n">
        <v>38.9208207837076</v>
      </c>
      <c r="Y2027" s="0" t="n">
        <v>35.8415890521548</v>
      </c>
      <c r="Z2027" s="0" t="n">
        <v>37.1891204009887</v>
      </c>
      <c r="AA2027" s="0" t="n">
        <v>33.8588302215575</v>
      </c>
      <c r="AB2027" s="0" t="n">
        <v>38.5911602297583</v>
      </c>
      <c r="AC2027" s="0" t="n">
        <v>34.4286884599725</v>
      </c>
      <c r="AD2027" s="0" t="n">
        <v>43.0863961345043</v>
      </c>
      <c r="AE2027" s="0" t="n">
        <v>41.6986783720114</v>
      </c>
      <c r="AF2027" s="0" t="n">
        <v>41.8294602262702</v>
      </c>
      <c r="AG2027" s="0" t="n">
        <v>51.9555940447931</v>
      </c>
      <c r="AH2027" s="0" t="n">
        <v>44.5167861226133</v>
      </c>
    </row>
    <row r="2028" customFormat="false" ht="12.75" hidden="false" customHeight="false" outlineLevel="0" collapsed="false">
      <c r="A2028" s="0" t="n">
        <v>70062044</v>
      </c>
      <c r="B2028" s="0" t="n">
        <v>7</v>
      </c>
      <c r="C2028" s="0" t="s">
        <v>63</v>
      </c>
      <c r="D2028" s="0" t="n">
        <v>620</v>
      </c>
      <c r="E2028" s="0" t="s">
        <v>85</v>
      </c>
      <c r="F2028" s="0" t="n">
        <v>0</v>
      </c>
      <c r="G2028" s="0" t="s">
        <v>6</v>
      </c>
      <c r="H2028" s="0" t="n">
        <v>44</v>
      </c>
      <c r="I2028" s="0" t="s">
        <v>166</v>
      </c>
      <c r="J2028" s="0" t="n">
        <v>18.2258511777573</v>
      </c>
      <c r="K2028" s="0" t="n">
        <v>19.2295097683907</v>
      </c>
      <c r="L2028" s="0" t="n">
        <v>23.8427452854311</v>
      </c>
      <c r="M2028" s="0" t="n">
        <v>21.7661218843</v>
      </c>
      <c r="N2028" s="0" t="n">
        <v>23.6434564913775</v>
      </c>
      <c r="O2028" s="0" t="n">
        <v>20.7654046679213</v>
      </c>
      <c r="P2028" s="0" t="n">
        <v>23.745641095094</v>
      </c>
      <c r="Q2028" s="0" t="n">
        <v>18.4671351612982</v>
      </c>
      <c r="R2028" s="0" t="n">
        <v>22.354645919824</v>
      </c>
      <c r="S2028" s="0" t="n">
        <v>19.5977731261557</v>
      </c>
      <c r="T2028" s="0" t="n">
        <v>24.5009161807748</v>
      </c>
      <c r="U2028" s="0" t="n">
        <v>17.4611587793714</v>
      </c>
      <c r="V2028" s="0" t="n">
        <v>16.5549963429492</v>
      </c>
      <c r="W2028" s="0" t="n">
        <v>17.7366287181547</v>
      </c>
      <c r="X2028" s="0" t="n">
        <v>20.3096831839881</v>
      </c>
      <c r="Y2028" s="0" t="n">
        <v>18.3459067956762</v>
      </c>
      <c r="Z2028" s="0" t="n">
        <v>19.6025005049816</v>
      </c>
      <c r="AA2028" s="0" t="n">
        <v>16.8017014745952</v>
      </c>
      <c r="AB2028" s="0" t="n">
        <v>19.1996982945246</v>
      </c>
      <c r="AC2028" s="0" t="n">
        <v>17.6146099835435</v>
      </c>
      <c r="AD2028" s="0" t="n">
        <v>22.3415092500845</v>
      </c>
      <c r="AE2028" s="0" t="n">
        <v>21.9246265957762</v>
      </c>
      <c r="AF2028" s="0" t="n">
        <v>22.1350319340309</v>
      </c>
      <c r="AG2028" s="0" t="n">
        <v>28.9367634137731</v>
      </c>
      <c r="AH2028" s="0" t="n">
        <v>25.1174152267838</v>
      </c>
    </row>
    <row r="2029" customFormat="false" ht="12.75" hidden="false" customHeight="false" outlineLevel="0" collapsed="false">
      <c r="A2029" s="0" t="n">
        <v>70062046</v>
      </c>
      <c r="B2029" s="0" t="n">
        <v>7</v>
      </c>
      <c r="C2029" s="0" t="s">
        <v>63</v>
      </c>
      <c r="D2029" s="0" t="n">
        <v>620</v>
      </c>
      <c r="E2029" s="0" t="s">
        <v>85</v>
      </c>
      <c r="F2029" s="0" t="n">
        <v>0</v>
      </c>
      <c r="G2029" s="0" t="s">
        <v>6</v>
      </c>
      <c r="H2029" s="0" t="n">
        <v>46</v>
      </c>
      <c r="I2029" s="0" t="s">
        <v>167</v>
      </c>
      <c r="J2029" s="0" t="n">
        <v>13.4639782007191</v>
      </c>
      <c r="K2029" s="0" t="n">
        <v>14.2362046210739</v>
      </c>
      <c r="L2029" s="0" t="n">
        <v>18.1523025792521</v>
      </c>
      <c r="M2029" s="0" t="n">
        <v>16.7254273537278</v>
      </c>
      <c r="N2029" s="0" t="n">
        <v>18.023116191164</v>
      </c>
      <c r="O2029" s="0" t="n">
        <v>15.582028964639</v>
      </c>
      <c r="P2029" s="0" t="n">
        <v>18.2226235479089</v>
      </c>
      <c r="Q2029" s="0" t="n">
        <v>13.6971380739265</v>
      </c>
      <c r="R2029" s="0" t="n">
        <v>17.0929198444776</v>
      </c>
      <c r="S2029" s="0" t="n">
        <v>14.885422074447</v>
      </c>
      <c r="T2029" s="0" t="n">
        <v>18.7592882638015</v>
      </c>
      <c r="U2029" s="0" t="n">
        <v>13.0169006869441</v>
      </c>
      <c r="V2029" s="0" t="n">
        <v>12.3154606478856</v>
      </c>
      <c r="W2029" s="0" t="n">
        <v>13.237322932465</v>
      </c>
      <c r="X2029" s="0" t="n">
        <v>15.4005938841139</v>
      </c>
      <c r="Y2029" s="0" t="n">
        <v>13.9725179887929</v>
      </c>
      <c r="Z2029" s="0" t="n">
        <v>14.9860139316852</v>
      </c>
      <c r="AA2029" s="0" t="n">
        <v>12.836045007781</v>
      </c>
      <c r="AB2029" s="0" t="n">
        <v>14.9377556253796</v>
      </c>
      <c r="AC2029" s="0" t="n">
        <v>13.3967778212393</v>
      </c>
      <c r="AD2029" s="0" t="n">
        <v>17.4989991413613</v>
      </c>
      <c r="AE2029" s="0" t="n">
        <v>17.2467126830848</v>
      </c>
      <c r="AF2029" s="0" t="n">
        <v>17.3845743555728</v>
      </c>
      <c r="AG2029" s="0" t="n">
        <v>23.5860368999341</v>
      </c>
      <c r="AH2029" s="0" t="n">
        <v>19.3249491583631</v>
      </c>
    </row>
    <row r="2030" customFormat="false" ht="12.75" hidden="false" customHeight="false" outlineLevel="0" collapsed="false">
      <c r="A2030" s="0" t="n">
        <v>70062047</v>
      </c>
      <c r="B2030" s="0" t="n">
        <v>7</v>
      </c>
      <c r="C2030" s="0" t="s">
        <v>63</v>
      </c>
      <c r="D2030" s="0" t="n">
        <v>620</v>
      </c>
      <c r="E2030" s="0" t="s">
        <v>85</v>
      </c>
      <c r="F2030" s="0" t="n">
        <v>0</v>
      </c>
      <c r="G2030" s="0" t="s">
        <v>6</v>
      </c>
      <c r="H2030" s="0" t="n">
        <v>47</v>
      </c>
      <c r="I2030" s="0" t="s">
        <v>168</v>
      </c>
      <c r="J2030" s="0" t="n">
        <v>23.697610456025</v>
      </c>
      <c r="K2030" s="0" t="n">
        <v>24.961885967222</v>
      </c>
      <c r="L2030" s="0" t="n">
        <v>30.2971728416896</v>
      </c>
      <c r="M2030" s="0" t="n">
        <v>27.4606216191238</v>
      </c>
      <c r="N2030" s="0" t="n">
        <v>30.0149119023806</v>
      </c>
      <c r="O2030" s="0" t="n">
        <v>26.6816121833097</v>
      </c>
      <c r="P2030" s="0" t="n">
        <v>29.9885817709372</v>
      </c>
      <c r="Q2030" s="0" t="n">
        <v>23.9388084215383</v>
      </c>
      <c r="R2030" s="0" t="n">
        <v>28.3116411224825</v>
      </c>
      <c r="S2030" s="0" t="n">
        <v>24.9482432255855</v>
      </c>
      <c r="T2030" s="0" t="n">
        <v>30.9974185397063</v>
      </c>
      <c r="U2030" s="0" t="n">
        <v>22.5480883788275</v>
      </c>
      <c r="V2030" s="0" t="n">
        <v>21.4119820106026</v>
      </c>
      <c r="W2030" s="0" t="n">
        <v>22.8840483747111</v>
      </c>
      <c r="X2030" s="0" t="n">
        <v>25.8875369402519</v>
      </c>
      <c r="Y2030" s="0" t="n">
        <v>23.3056702750715</v>
      </c>
      <c r="Z2030" s="0" t="n">
        <v>24.8293875802007</v>
      </c>
      <c r="AA2030" s="0" t="n">
        <v>21.2930391655142</v>
      </c>
      <c r="AB2030" s="0" t="n">
        <v>23.9884083128051</v>
      </c>
      <c r="AC2030" s="0" t="n">
        <v>22.4008651720373</v>
      </c>
      <c r="AD2030" s="0" t="n">
        <v>27.7665837914708</v>
      </c>
      <c r="AE2030" s="0" t="n">
        <v>27.1553790985746</v>
      </c>
      <c r="AF2030" s="0" t="n">
        <v>27.4506140816071</v>
      </c>
      <c r="AG2030" s="0" t="n">
        <v>34.8263175415267</v>
      </c>
      <c r="AH2030" s="0" t="n">
        <v>31.657606355797</v>
      </c>
    </row>
    <row r="2031" customFormat="false" ht="12.75" hidden="false" customHeight="false" outlineLevel="0" collapsed="false">
      <c r="A2031" s="0" t="n">
        <v>70062048</v>
      </c>
      <c r="B2031" s="0" t="n">
        <v>7</v>
      </c>
      <c r="C2031" s="0" t="s">
        <v>63</v>
      </c>
      <c r="D2031" s="0" t="n">
        <v>620</v>
      </c>
      <c r="E2031" s="0" t="s">
        <v>85</v>
      </c>
      <c r="F2031" s="0" t="n">
        <v>0</v>
      </c>
      <c r="G2031" s="0" t="s">
        <v>6</v>
      </c>
      <c r="H2031" s="0" t="n">
        <v>48</v>
      </c>
      <c r="I2031" s="0" t="s">
        <v>169</v>
      </c>
      <c r="J2031" s="0" t="n">
        <v>98.5567823347847</v>
      </c>
      <c r="K2031" s="0" t="n">
        <v>98.4549604099872</v>
      </c>
      <c r="L2031" s="0" t="n">
        <v>102.772894269103</v>
      </c>
      <c r="M2031" s="0" t="n">
        <v>108.841591926668</v>
      </c>
      <c r="N2031" s="0" t="n">
        <v>105.069012859215</v>
      </c>
      <c r="O2031" s="0" t="n">
        <v>95.7811867433493</v>
      </c>
      <c r="P2031" s="0" t="n">
        <v>98.8339311206538</v>
      </c>
      <c r="Q2031" s="0" t="n">
        <v>79.864151567903</v>
      </c>
      <c r="R2031" s="0" t="n">
        <v>92.6684363231469</v>
      </c>
      <c r="S2031" s="0" t="n">
        <v>84.5305025650532</v>
      </c>
      <c r="T2031" s="0" t="n">
        <v>97.3906818254873</v>
      </c>
      <c r="U2031" s="0" t="n">
        <v>86.1804255415207</v>
      </c>
      <c r="V2031" s="0" t="n">
        <v>74.2940216230182</v>
      </c>
      <c r="W2031" s="0" t="n">
        <v>75.9563392228292</v>
      </c>
      <c r="X2031" s="0" t="n">
        <v>83.5660778787356</v>
      </c>
      <c r="Y2031" s="0" t="n">
        <v>94.2735280283567</v>
      </c>
      <c r="Z2031" s="0" t="n">
        <v>88.9195573651967</v>
      </c>
      <c r="AA2031" s="0" t="n">
        <v>87.231106599049</v>
      </c>
      <c r="AB2031" s="0" t="n">
        <v>101.16576625165</v>
      </c>
      <c r="AC2031" s="0" t="n">
        <v>81.7891266949069</v>
      </c>
      <c r="AD2031" s="0" t="n">
        <v>105.54125174342</v>
      </c>
      <c r="AE2031" s="0" t="n">
        <v>93.5811460670632</v>
      </c>
      <c r="AF2031" s="0" t="n">
        <v>94.5720549745724</v>
      </c>
      <c r="AG2031" s="0" t="n">
        <v>121.097383136605</v>
      </c>
      <c r="AH2031" s="0" t="n">
        <v>96.7964418857028</v>
      </c>
    </row>
    <row r="2032" customFormat="false" ht="12.75" hidden="false" customHeight="false" outlineLevel="0" collapsed="false">
      <c r="A2032" s="0" t="n">
        <v>70062049</v>
      </c>
      <c r="B2032" s="0" t="n">
        <v>7</v>
      </c>
      <c r="C2032" s="0" t="s">
        <v>63</v>
      </c>
      <c r="D2032" s="0" t="n">
        <v>620</v>
      </c>
      <c r="E2032" s="0" t="s">
        <v>85</v>
      </c>
      <c r="F2032" s="0" t="n">
        <v>0</v>
      </c>
      <c r="G2032" s="0" t="s">
        <v>6</v>
      </c>
      <c r="H2032" s="0" t="n">
        <v>49</v>
      </c>
      <c r="I2032" s="0" t="s">
        <v>170</v>
      </c>
      <c r="J2032" s="0" t="n">
        <v>76.6445979909261</v>
      </c>
      <c r="K2032" s="0" t="n">
        <v>76.5654141914159</v>
      </c>
      <c r="L2032" s="0" t="n">
        <v>81.4131471278827</v>
      </c>
      <c r="M2032" s="0" t="n">
        <v>87.0262938647049</v>
      </c>
      <c r="N2032" s="0" t="n">
        <v>83.367919379346</v>
      </c>
      <c r="O2032" s="0" t="n">
        <v>75.2168115482772</v>
      </c>
      <c r="P2032" s="0" t="n">
        <v>78.7896855988799</v>
      </c>
      <c r="Q2032" s="0" t="n">
        <v>62.1079102401653</v>
      </c>
      <c r="R2032" s="0" t="n">
        <v>73.5285743928123</v>
      </c>
      <c r="S2032" s="0" t="n">
        <v>66.8506834685887</v>
      </c>
      <c r="T2032" s="0" t="n">
        <v>77.6391378374217</v>
      </c>
      <c r="U2032" s="0" t="n">
        <v>67.4229119479254</v>
      </c>
      <c r="V2032" s="0" t="n">
        <v>57.5311558375223</v>
      </c>
      <c r="W2032" s="0" t="n">
        <v>59.4241388241955</v>
      </c>
      <c r="X2032" s="0" t="n">
        <v>66.0879712229743</v>
      </c>
      <c r="Y2032" s="0" t="n">
        <v>75.1541656739706</v>
      </c>
      <c r="Z2032" s="0" t="n">
        <v>70.7774294884528</v>
      </c>
      <c r="AA2032" s="0" t="n">
        <v>69.4334708747708</v>
      </c>
      <c r="AB2032" s="0" t="n">
        <v>81.6659913576001</v>
      </c>
      <c r="AC2032" s="0" t="n">
        <v>64.6826749390933</v>
      </c>
      <c r="AD2032" s="0" t="n">
        <v>86.3886343680492</v>
      </c>
      <c r="AE2032" s="0" t="n">
        <v>76.0958013719341</v>
      </c>
      <c r="AF2032" s="0" t="n">
        <v>77.2456088450915</v>
      </c>
      <c r="AG2032" s="0" t="n">
        <v>101.468713754103</v>
      </c>
      <c r="AH2032" s="0" t="n">
        <v>79.1472305688368</v>
      </c>
    </row>
    <row r="2033" customFormat="false" ht="12.75" hidden="false" customHeight="false" outlineLevel="0" collapsed="false">
      <c r="A2033" s="0" t="n">
        <v>70062050</v>
      </c>
      <c r="B2033" s="0" t="n">
        <v>7</v>
      </c>
      <c r="C2033" s="0" t="s">
        <v>63</v>
      </c>
      <c r="D2033" s="0" t="n">
        <v>620</v>
      </c>
      <c r="E2033" s="0" t="s">
        <v>85</v>
      </c>
      <c r="F2033" s="0" t="n">
        <v>0</v>
      </c>
      <c r="G2033" s="0" t="s">
        <v>6</v>
      </c>
      <c r="H2033" s="0" t="n">
        <v>50</v>
      </c>
      <c r="I2033" s="0" t="s">
        <v>171</v>
      </c>
      <c r="J2033" s="0" t="n">
        <v>125.012217393792</v>
      </c>
      <c r="K2033" s="0" t="n">
        <v>124.883063577112</v>
      </c>
      <c r="L2033" s="0" t="n">
        <v>128.207594228573</v>
      </c>
      <c r="M2033" s="0" t="n">
        <v>134.638695369088</v>
      </c>
      <c r="N2033" s="0" t="n">
        <v>130.87868139539</v>
      </c>
      <c r="O2033" s="0" t="n">
        <v>120.428738136183</v>
      </c>
      <c r="P2033" s="0" t="n">
        <v>122.589521489837</v>
      </c>
      <c r="Q2033" s="0" t="n">
        <v>101.301954480039</v>
      </c>
      <c r="R2033" s="0" t="n">
        <v>115.43196631339</v>
      </c>
      <c r="S2033" s="0" t="n">
        <v>105.609473579772</v>
      </c>
      <c r="T2033" s="0" t="n">
        <v>120.799374740852</v>
      </c>
      <c r="U2033" s="0" t="n">
        <v>108.725774606402</v>
      </c>
      <c r="V2033" s="0" t="n">
        <v>94.596927128173</v>
      </c>
      <c r="W2033" s="0" t="n">
        <v>95.8270020874978</v>
      </c>
      <c r="X2033" s="0" t="n">
        <v>104.404554877781</v>
      </c>
      <c r="Y2033" s="0" t="n">
        <v>116.932986061705</v>
      </c>
      <c r="Z2033" s="0" t="n">
        <v>110.445501077136</v>
      </c>
      <c r="AA2033" s="0" t="n">
        <v>108.348304504897</v>
      </c>
      <c r="AB2033" s="0" t="n">
        <v>124.060458121662</v>
      </c>
      <c r="AC2033" s="0" t="n">
        <v>102.184493794426</v>
      </c>
      <c r="AD2033" s="0" t="n">
        <v>127.796228599291</v>
      </c>
      <c r="AE2033" s="0" t="n">
        <v>113.999144470746</v>
      </c>
      <c r="AF2033" s="0" t="n">
        <v>114.737087843079</v>
      </c>
      <c r="AG2033" s="0" t="n">
        <v>143.509888139761</v>
      </c>
      <c r="AH2033" s="0" t="n">
        <v>117.320668258778</v>
      </c>
    </row>
    <row r="2034" customFormat="false" ht="12.75" hidden="false" customHeight="false" outlineLevel="0" collapsed="false">
      <c r="A2034" s="0" t="n">
        <v>71062018</v>
      </c>
      <c r="B2034" s="0" t="n">
        <v>7</v>
      </c>
      <c r="C2034" s="0" t="s">
        <v>63</v>
      </c>
      <c r="D2034" s="0" t="n">
        <v>620</v>
      </c>
      <c r="E2034" s="0" t="s">
        <v>85</v>
      </c>
      <c r="F2034" s="0" t="n">
        <v>1</v>
      </c>
      <c r="G2034" s="0" t="s">
        <v>80</v>
      </c>
      <c r="H2034" s="0" t="n">
        <v>18</v>
      </c>
      <c r="I2034" s="0" t="s">
        <v>141</v>
      </c>
      <c r="J2034" s="0" t="n">
        <v>25</v>
      </c>
      <c r="K2034" s="0" t="n">
        <v>26</v>
      </c>
      <c r="L2034" s="0" t="n">
        <v>33</v>
      </c>
      <c r="M2034" s="0" t="n">
        <v>37</v>
      </c>
      <c r="N2034" s="0" t="n">
        <v>38</v>
      </c>
      <c r="O2034" s="0" t="n">
        <v>33</v>
      </c>
      <c r="P2034" s="0" t="n">
        <v>35</v>
      </c>
      <c r="Q2034" s="0" t="n">
        <v>25</v>
      </c>
      <c r="R2034" s="0" t="n">
        <v>42</v>
      </c>
      <c r="S2034" s="0" t="n">
        <v>24</v>
      </c>
      <c r="T2034" s="0" t="n">
        <v>43</v>
      </c>
      <c r="U2034" s="0" t="n">
        <v>30</v>
      </c>
      <c r="V2034" s="0" t="n">
        <v>29</v>
      </c>
      <c r="W2034" s="0" t="n">
        <v>32</v>
      </c>
      <c r="X2034" s="0" t="n">
        <v>35</v>
      </c>
      <c r="Y2034" s="0" t="n">
        <v>30</v>
      </c>
      <c r="Z2034" s="0" t="n">
        <v>37</v>
      </c>
      <c r="AA2034" s="0" t="n">
        <v>35</v>
      </c>
      <c r="AB2034" s="0" t="n">
        <v>40</v>
      </c>
      <c r="AC2034" s="0" t="n">
        <v>35</v>
      </c>
      <c r="AD2034" s="0" t="n">
        <v>44</v>
      </c>
      <c r="AE2034" s="0" t="n">
        <v>49</v>
      </c>
      <c r="AF2034" s="0" t="n">
        <v>52</v>
      </c>
      <c r="AG2034" s="0" t="n">
        <v>65</v>
      </c>
      <c r="AH2034" s="0" t="n">
        <v>45</v>
      </c>
    </row>
    <row r="2035" customFormat="false" ht="12.75" hidden="false" customHeight="false" outlineLevel="0" collapsed="false">
      <c r="A2035" s="0" t="n">
        <v>71062037</v>
      </c>
      <c r="B2035" s="0" t="n">
        <v>7</v>
      </c>
      <c r="C2035" s="0" t="s">
        <v>63</v>
      </c>
      <c r="D2035" s="0" t="n">
        <v>620</v>
      </c>
      <c r="E2035" s="0" t="s">
        <v>85</v>
      </c>
      <c r="F2035" s="0" t="n">
        <v>1</v>
      </c>
      <c r="G2035" s="0" t="s">
        <v>80</v>
      </c>
      <c r="H2035" s="0" t="n">
        <v>37</v>
      </c>
      <c r="I2035" s="0" t="s">
        <v>160</v>
      </c>
      <c r="J2035" s="0" t="n">
        <v>35.5811106999516</v>
      </c>
      <c r="K2035" s="0" t="n">
        <v>37.0080421322326</v>
      </c>
      <c r="L2035" s="0" t="n">
        <v>46.581220710293</v>
      </c>
      <c r="M2035" s="0" t="n">
        <v>52.0994677405728</v>
      </c>
      <c r="N2035" s="0" t="n">
        <v>53.5083149105144</v>
      </c>
      <c r="O2035" s="0" t="n">
        <v>46.3053910700755</v>
      </c>
      <c r="P2035" s="0" t="n">
        <v>48.9907897315305</v>
      </c>
      <c r="Q2035" s="0" t="n">
        <v>34.9249811405102</v>
      </c>
      <c r="R2035" s="0" t="n">
        <v>58.5325064455439</v>
      </c>
      <c r="S2035" s="0" t="n">
        <v>33.4410879500613</v>
      </c>
      <c r="T2035" s="0" t="n">
        <v>59.89024763921</v>
      </c>
      <c r="U2035" s="0" t="n">
        <v>41.7193953468968</v>
      </c>
      <c r="V2035" s="0" t="n">
        <v>40.4965717557359</v>
      </c>
      <c r="W2035" s="0" t="n">
        <v>44.9375087768572</v>
      </c>
      <c r="X2035" s="0" t="n">
        <v>49.0821635417689</v>
      </c>
      <c r="Y2035" s="0" t="n">
        <v>42.1472625352983</v>
      </c>
      <c r="Z2035" s="0" t="n">
        <v>51.9991567704308</v>
      </c>
      <c r="AA2035" s="0" t="n">
        <v>48.9476260401371</v>
      </c>
      <c r="AB2035" s="0" t="n">
        <v>55.76622797234</v>
      </c>
      <c r="AC2035" s="0" t="n">
        <v>48.9011219314546</v>
      </c>
      <c r="AD2035" s="0" t="n">
        <v>61.289019514981</v>
      </c>
      <c r="AE2035" s="0" t="n">
        <v>68.1255735061035</v>
      </c>
      <c r="AF2035" s="0" t="n">
        <v>72.3740065971691</v>
      </c>
      <c r="AG2035" s="0" t="n">
        <v>90.6314923520964</v>
      </c>
      <c r="AH2035" s="0" t="n">
        <v>62.7939103861128</v>
      </c>
    </row>
    <row r="2036" customFormat="false" ht="12.75" hidden="false" customHeight="false" outlineLevel="0" collapsed="false">
      <c r="A2036" s="0" t="n">
        <v>71062038</v>
      </c>
      <c r="B2036" s="0" t="n">
        <v>7</v>
      </c>
      <c r="C2036" s="0" t="s">
        <v>63</v>
      </c>
      <c r="D2036" s="0" t="n">
        <v>620</v>
      </c>
      <c r="E2036" s="0" t="s">
        <v>85</v>
      </c>
      <c r="F2036" s="0" t="n">
        <v>1</v>
      </c>
      <c r="G2036" s="0" t="s">
        <v>80</v>
      </c>
      <c r="H2036" s="0" t="n">
        <v>38</v>
      </c>
      <c r="I2036" s="0" t="s">
        <v>161</v>
      </c>
      <c r="J2036" s="0" t="n">
        <v>23.0262187922765</v>
      </c>
      <c r="K2036" s="0" t="n">
        <v>24.1748818099727</v>
      </c>
      <c r="L2036" s="0" t="n">
        <v>32.064368997699</v>
      </c>
      <c r="M2036" s="0" t="n">
        <v>36.682833319871</v>
      </c>
      <c r="N2036" s="0" t="n">
        <v>37.8656682839266</v>
      </c>
      <c r="O2036" s="0" t="n">
        <v>31.874500565108</v>
      </c>
      <c r="P2036" s="0" t="n">
        <v>34.1238800740738</v>
      </c>
      <c r="Q2036" s="0" t="n">
        <v>22.6016063365502</v>
      </c>
      <c r="R2036" s="0" t="n">
        <v>42.1850821998156</v>
      </c>
      <c r="S2036" s="0" t="n">
        <v>21.4263360476625</v>
      </c>
      <c r="T2036" s="0" t="n">
        <v>43.3428691773687</v>
      </c>
      <c r="U2036" s="0" t="n">
        <v>28.1479008488797</v>
      </c>
      <c r="V2036" s="0" t="n">
        <v>27.1211896741394</v>
      </c>
      <c r="W2036" s="0" t="n">
        <v>30.7372227373748</v>
      </c>
      <c r="X2036" s="0" t="n">
        <v>34.1875252808478</v>
      </c>
      <c r="Y2036" s="0" t="n">
        <v>28.4365810441576</v>
      </c>
      <c r="Z2036" s="0" t="n">
        <v>36.6122051396332</v>
      </c>
      <c r="AA2036" s="0" t="n">
        <v>34.0938149814975</v>
      </c>
      <c r="AB2036" s="0" t="n">
        <v>39.8402108546021</v>
      </c>
      <c r="AC2036" s="0" t="n">
        <v>34.0614231658863</v>
      </c>
      <c r="AD2036" s="0" t="n">
        <v>44.5326954049175</v>
      </c>
      <c r="AE2036" s="0" t="n">
        <v>50.3996743164213</v>
      </c>
      <c r="AF2036" s="0" t="n">
        <v>54.0523698318157</v>
      </c>
      <c r="AG2036" s="0" t="n">
        <v>69.9474723981571</v>
      </c>
      <c r="AH2036" s="0" t="n">
        <v>45.80230912498</v>
      </c>
    </row>
    <row r="2037" customFormat="false" ht="12.75" hidden="false" customHeight="false" outlineLevel="0" collapsed="false">
      <c r="A2037" s="0" t="n">
        <v>71062039</v>
      </c>
      <c r="B2037" s="0" t="n">
        <v>7</v>
      </c>
      <c r="C2037" s="0" t="s">
        <v>63</v>
      </c>
      <c r="D2037" s="0" t="n">
        <v>620</v>
      </c>
      <c r="E2037" s="0" t="s">
        <v>85</v>
      </c>
      <c r="F2037" s="0" t="n">
        <v>1</v>
      </c>
      <c r="G2037" s="0" t="s">
        <v>80</v>
      </c>
      <c r="H2037" s="0" t="n">
        <v>39</v>
      </c>
      <c r="I2037" s="0" t="s">
        <v>162</v>
      </c>
      <c r="J2037" s="0" t="n">
        <v>52.5247384041593</v>
      </c>
      <c r="K2037" s="0" t="n">
        <v>54.2253563207246</v>
      </c>
      <c r="L2037" s="0" t="n">
        <v>65.4173525904371</v>
      </c>
      <c r="M2037" s="0" t="n">
        <v>71.812253431427</v>
      </c>
      <c r="N2037" s="0" t="n">
        <v>73.4443427901202</v>
      </c>
      <c r="O2037" s="0" t="n">
        <v>65.029985223205</v>
      </c>
      <c r="P2037" s="0" t="n">
        <v>68.1343290628525</v>
      </c>
      <c r="Q2037" s="0" t="n">
        <v>51.5561617411226</v>
      </c>
      <c r="R2037" s="0" t="n">
        <v>79.1189447125505</v>
      </c>
      <c r="S2037" s="0" t="n">
        <v>49.7576880974156</v>
      </c>
      <c r="T2037" s="0" t="n">
        <v>80.6717705373181</v>
      </c>
      <c r="U2037" s="0" t="n">
        <v>59.557030962477</v>
      </c>
      <c r="V2037" s="0" t="n">
        <v>58.1598322025758</v>
      </c>
      <c r="W2037" s="0" t="n">
        <v>63.438354275271</v>
      </c>
      <c r="X2037" s="0" t="n">
        <v>68.2614079135636</v>
      </c>
      <c r="Y2037" s="0" t="n">
        <v>60.167837978628</v>
      </c>
      <c r="Z2037" s="0" t="n">
        <v>71.6739879726384</v>
      </c>
      <c r="AA2037" s="0" t="n">
        <v>68.0742988169821</v>
      </c>
      <c r="AB2037" s="0" t="n">
        <v>75.9377745984609</v>
      </c>
      <c r="AC2037" s="0" t="n">
        <v>68.0096228592948</v>
      </c>
      <c r="AD2037" s="0" t="n">
        <v>82.2776480064462</v>
      </c>
      <c r="AE2037" s="0" t="n">
        <v>90.0656210451273</v>
      </c>
      <c r="AF2037" s="0" t="n">
        <v>94.908880765039</v>
      </c>
      <c r="AG2037" s="0" t="n">
        <v>115.517276894368</v>
      </c>
      <c r="AH2037" s="0" t="n">
        <v>84.0231925777023</v>
      </c>
    </row>
    <row r="2038" customFormat="false" ht="12.75" hidden="false" customHeight="false" outlineLevel="0" collapsed="false">
      <c r="A2038" s="0" t="n">
        <v>71062040</v>
      </c>
      <c r="B2038" s="0" t="n">
        <v>7</v>
      </c>
      <c r="C2038" s="0" t="s">
        <v>63</v>
      </c>
      <c r="D2038" s="0" t="n">
        <v>620</v>
      </c>
      <c r="E2038" s="0" t="s">
        <v>85</v>
      </c>
      <c r="F2038" s="0" t="n">
        <v>1</v>
      </c>
      <c r="G2038" s="0" t="s">
        <v>80</v>
      </c>
      <c r="H2038" s="0" t="n">
        <v>40</v>
      </c>
      <c r="I2038" s="0" t="s">
        <v>163</v>
      </c>
      <c r="J2038" s="0" t="n">
        <v>28.9465616435795</v>
      </c>
      <c r="K2038" s="0" t="n">
        <v>33.518955042423</v>
      </c>
      <c r="L2038" s="0" t="n">
        <v>38.7597169785065</v>
      </c>
      <c r="M2038" s="0" t="n">
        <v>39.9562448767419</v>
      </c>
      <c r="N2038" s="0" t="n">
        <v>42.5797035515612</v>
      </c>
      <c r="O2038" s="0" t="n">
        <v>35.6442295858056</v>
      </c>
      <c r="P2038" s="0" t="n">
        <v>39.8344611389866</v>
      </c>
      <c r="Q2038" s="0" t="n">
        <v>28.2315380425096</v>
      </c>
      <c r="R2038" s="0" t="n">
        <v>46.0366905142137</v>
      </c>
      <c r="S2038" s="0" t="n">
        <v>24.5667414101662</v>
      </c>
      <c r="T2038" s="0" t="n">
        <v>47.6170749508064</v>
      </c>
      <c r="U2038" s="0" t="n">
        <v>29.2558971774373</v>
      </c>
      <c r="V2038" s="0" t="n">
        <v>30.2858209872039</v>
      </c>
      <c r="W2038" s="0" t="n">
        <v>31.6615621460111</v>
      </c>
      <c r="X2038" s="0" t="n">
        <v>34.8482689380048</v>
      </c>
      <c r="Y2038" s="0" t="n">
        <v>27.6829357236998</v>
      </c>
      <c r="Z2038" s="0" t="n">
        <v>34.1824787792904</v>
      </c>
      <c r="AA2038" s="0" t="n">
        <v>28.7952180558711</v>
      </c>
      <c r="AB2038" s="0" t="n">
        <v>34.6072249608642</v>
      </c>
      <c r="AC2038" s="0" t="n">
        <v>30.6795087457232</v>
      </c>
      <c r="AD2038" s="0" t="n">
        <v>34.1258394802104</v>
      </c>
      <c r="AE2038" s="0" t="n">
        <v>40.3000977862976</v>
      </c>
      <c r="AF2038" s="0" t="n">
        <v>42.5535600483674</v>
      </c>
      <c r="AG2038" s="0" t="n">
        <v>52.8371743404051</v>
      </c>
      <c r="AH2038" s="0" t="n">
        <v>37.1045078827468</v>
      </c>
    </row>
    <row r="2039" customFormat="false" ht="12.75" hidden="false" customHeight="false" outlineLevel="0" collapsed="false">
      <c r="A2039" s="0" t="n">
        <v>71062042</v>
      </c>
      <c r="B2039" s="0" t="n">
        <v>7</v>
      </c>
      <c r="C2039" s="0" t="s">
        <v>63</v>
      </c>
      <c r="D2039" s="0" t="n">
        <v>620</v>
      </c>
      <c r="E2039" s="0" t="s">
        <v>85</v>
      </c>
      <c r="F2039" s="0" t="n">
        <v>1</v>
      </c>
      <c r="G2039" s="0" t="s">
        <v>80</v>
      </c>
      <c r="H2039" s="0" t="n">
        <v>42</v>
      </c>
      <c r="I2039" s="0" t="s">
        <v>164</v>
      </c>
      <c r="J2039" s="0" t="n">
        <v>18.3916327664647</v>
      </c>
      <c r="K2039" s="0" t="n">
        <v>21.4313832493441</v>
      </c>
      <c r="L2039" s="0" t="n">
        <v>26.4471637173779</v>
      </c>
      <c r="M2039" s="0" t="n">
        <v>27.9372420615456</v>
      </c>
      <c r="N2039" s="0" t="n">
        <v>29.8611921529733</v>
      </c>
      <c r="O2039" s="0" t="n">
        <v>24.315978852407</v>
      </c>
      <c r="P2039" s="0" t="n">
        <v>27.5043913674529</v>
      </c>
      <c r="Q2039" s="0" t="n">
        <v>18.0649496586615</v>
      </c>
      <c r="R2039" s="0" t="n">
        <v>33.0060321707879</v>
      </c>
      <c r="S2039" s="0" t="n">
        <v>15.5690675469154</v>
      </c>
      <c r="T2039" s="0" t="n">
        <v>34.2457144075539</v>
      </c>
      <c r="U2039" s="0" t="n">
        <v>19.5934676672146</v>
      </c>
      <c r="V2039" s="0" t="n">
        <v>20.149535036475</v>
      </c>
      <c r="W2039" s="0" t="n">
        <v>21.4663439756993</v>
      </c>
      <c r="X2039" s="0" t="n">
        <v>24.0739684624649</v>
      </c>
      <c r="Y2039" s="0" t="n">
        <v>18.5196024803207</v>
      </c>
      <c r="Z2039" s="0" t="n">
        <v>23.8330960263894</v>
      </c>
      <c r="AA2039" s="0" t="n">
        <v>19.8878190645148</v>
      </c>
      <c r="AB2039" s="0" t="n">
        <v>24.5427377880697</v>
      </c>
      <c r="AC2039" s="0" t="n">
        <v>21.2404572687479</v>
      </c>
      <c r="AD2039" s="0" t="n">
        <v>24.6418927851131</v>
      </c>
      <c r="AE2039" s="0" t="n">
        <v>29.5765383682085</v>
      </c>
      <c r="AF2039" s="0" t="n">
        <v>31.5106340397257</v>
      </c>
      <c r="AG2039" s="0" t="n">
        <v>40.5058176452707</v>
      </c>
      <c r="AH2039" s="0" t="n">
        <v>26.3441540374243</v>
      </c>
    </row>
    <row r="2040" customFormat="false" ht="12.75" hidden="false" customHeight="false" outlineLevel="0" collapsed="false">
      <c r="A2040" s="0" t="n">
        <v>71062043</v>
      </c>
      <c r="B2040" s="0" t="n">
        <v>7</v>
      </c>
      <c r="C2040" s="0" t="s">
        <v>63</v>
      </c>
      <c r="D2040" s="0" t="n">
        <v>620</v>
      </c>
      <c r="E2040" s="0" t="s">
        <v>85</v>
      </c>
      <c r="F2040" s="0" t="n">
        <v>1</v>
      </c>
      <c r="G2040" s="0" t="s">
        <v>80</v>
      </c>
      <c r="H2040" s="0" t="n">
        <v>43</v>
      </c>
      <c r="I2040" s="0" t="s">
        <v>165</v>
      </c>
      <c r="J2040" s="0" t="n">
        <v>41.8567442886202</v>
      </c>
      <c r="K2040" s="0" t="n">
        <v>48.2663663861419</v>
      </c>
      <c r="L2040" s="0" t="n">
        <v>53.3883110700564</v>
      </c>
      <c r="M2040" s="0" t="n">
        <v>54.0919132895625</v>
      </c>
      <c r="N2040" s="0" t="n">
        <v>57.5192774805553</v>
      </c>
      <c r="O2040" s="0" t="n">
        <v>49.1045990098021</v>
      </c>
      <c r="P2040" s="0" t="n">
        <v>54.4120937308456</v>
      </c>
      <c r="Q2040" s="0" t="n">
        <v>40.6313197819004</v>
      </c>
      <c r="R2040" s="0" t="n">
        <v>61.2015833384661</v>
      </c>
      <c r="S2040" s="0" t="n">
        <v>35.583456183202</v>
      </c>
      <c r="T2040" s="0" t="n">
        <v>63.1579787264371</v>
      </c>
      <c r="U2040" s="0" t="n">
        <v>40.824424641758</v>
      </c>
      <c r="V2040" s="0" t="n">
        <v>42.4546165664589</v>
      </c>
      <c r="W2040" s="0" t="n">
        <v>43.8065300227444</v>
      </c>
      <c r="X2040" s="0" t="n">
        <v>47.5838252999188</v>
      </c>
      <c r="Y2040" s="0" t="n">
        <v>38.6588719283824</v>
      </c>
      <c r="Z2040" s="0" t="n">
        <v>46.3688072056161</v>
      </c>
      <c r="AA2040" s="0" t="n">
        <v>39.3250489636162</v>
      </c>
      <c r="AB2040" s="0" t="n">
        <v>46.3740487502836</v>
      </c>
      <c r="AC2040" s="0" t="n">
        <v>41.8266280258636</v>
      </c>
      <c r="AD2040" s="0" t="n">
        <v>45.1298400137661</v>
      </c>
      <c r="AE2040" s="0" t="n">
        <v>52.6568126604053</v>
      </c>
      <c r="AF2040" s="0" t="n">
        <v>55.2297790384532</v>
      </c>
      <c r="AG2040" s="0" t="n">
        <v>66.7821841071025</v>
      </c>
      <c r="AH2040" s="0" t="n">
        <v>49.6787926772894</v>
      </c>
    </row>
    <row r="2041" customFormat="false" ht="12.75" hidden="false" customHeight="false" outlineLevel="0" collapsed="false">
      <c r="A2041" s="0" t="n">
        <v>71062044</v>
      </c>
      <c r="B2041" s="0" t="n">
        <v>7</v>
      </c>
      <c r="C2041" s="0" t="s">
        <v>63</v>
      </c>
      <c r="D2041" s="0" t="n">
        <v>620</v>
      </c>
      <c r="E2041" s="0" t="s">
        <v>85</v>
      </c>
      <c r="F2041" s="0" t="n">
        <v>1</v>
      </c>
      <c r="G2041" s="0" t="s">
        <v>80</v>
      </c>
      <c r="H2041" s="0" t="n">
        <v>44</v>
      </c>
      <c r="I2041" s="0" t="s">
        <v>166</v>
      </c>
      <c r="J2041" s="0" t="n">
        <v>17.9291362422858</v>
      </c>
      <c r="K2041" s="0" t="n">
        <v>21.3200643696153</v>
      </c>
      <c r="L2041" s="0" t="n">
        <v>25.8523255047529</v>
      </c>
      <c r="M2041" s="0" t="n">
        <v>25.3027563810788</v>
      </c>
      <c r="N2041" s="0" t="n">
        <v>26.9309536113999</v>
      </c>
      <c r="O2041" s="0" t="n">
        <v>23.6649967777385</v>
      </c>
      <c r="P2041" s="0" t="n">
        <v>26.1460576819962</v>
      </c>
      <c r="Q2041" s="0" t="n">
        <v>18.5514687347818</v>
      </c>
      <c r="R2041" s="0" t="n">
        <v>30.4716553403994</v>
      </c>
      <c r="S2041" s="0" t="n">
        <v>15.0469823116565</v>
      </c>
      <c r="T2041" s="0" t="n">
        <v>32.2284308911254</v>
      </c>
      <c r="U2041" s="0" t="n">
        <v>18.4610840293615</v>
      </c>
      <c r="V2041" s="0" t="n">
        <v>18.6034083451066</v>
      </c>
      <c r="W2041" s="0" t="n">
        <v>20.3529542756966</v>
      </c>
      <c r="X2041" s="0" t="n">
        <v>22.4367169192801</v>
      </c>
      <c r="Y2041" s="0" t="n">
        <v>18.2152075202949</v>
      </c>
      <c r="Z2041" s="0" t="n">
        <v>22.7088366172214</v>
      </c>
      <c r="AA2041" s="0" t="n">
        <v>17.3703627237941</v>
      </c>
      <c r="AB2041" s="0" t="n">
        <v>21.2054686684864</v>
      </c>
      <c r="AC2041" s="0" t="n">
        <v>19.5502533092253</v>
      </c>
      <c r="AD2041" s="0" t="n">
        <v>20.4858406062553</v>
      </c>
      <c r="AE2041" s="0" t="n">
        <v>25.6739639192697</v>
      </c>
      <c r="AF2041" s="0" t="n">
        <v>28.0698478561554</v>
      </c>
      <c r="AG2041" s="0" t="n">
        <v>36.0591460761189</v>
      </c>
      <c r="AH2041" s="0" t="n">
        <v>25.8970783036001</v>
      </c>
    </row>
    <row r="2042" customFormat="false" ht="12.75" hidden="false" customHeight="false" outlineLevel="0" collapsed="false">
      <c r="A2042" s="0" t="n">
        <v>71062046</v>
      </c>
      <c r="B2042" s="0" t="n">
        <v>7</v>
      </c>
      <c r="C2042" s="0" t="s">
        <v>63</v>
      </c>
      <c r="D2042" s="0" t="n">
        <v>620</v>
      </c>
      <c r="E2042" s="0" t="s">
        <v>85</v>
      </c>
      <c r="F2042" s="0" t="n">
        <v>1</v>
      </c>
      <c r="G2042" s="0" t="s">
        <v>80</v>
      </c>
      <c r="H2042" s="0" t="n">
        <v>46</v>
      </c>
      <c r="I2042" s="0" t="s">
        <v>167</v>
      </c>
      <c r="J2042" s="0" t="n">
        <v>11.402584663796</v>
      </c>
      <c r="K2042" s="0" t="n">
        <v>13.5784602402851</v>
      </c>
      <c r="L2042" s="0" t="n">
        <v>17.4679444626492</v>
      </c>
      <c r="M2042" s="0" t="n">
        <v>17.4645306548283</v>
      </c>
      <c r="N2042" s="0" t="n">
        <v>18.7135527005024</v>
      </c>
      <c r="O2042" s="0" t="n">
        <v>15.9435433162653</v>
      </c>
      <c r="P2042" s="0" t="n">
        <v>17.8881797948272</v>
      </c>
      <c r="Q2042" s="0" t="n">
        <v>11.7525675682258</v>
      </c>
      <c r="R2042" s="0" t="n">
        <v>21.7499473862746</v>
      </c>
      <c r="S2042" s="0" t="n">
        <v>9.47668557538512</v>
      </c>
      <c r="T2042" s="0" t="n">
        <v>22.8685367092573</v>
      </c>
      <c r="U2042" s="0" t="n">
        <v>12.1059772923631</v>
      </c>
      <c r="V2042" s="0" t="n">
        <v>12.2491670736048</v>
      </c>
      <c r="W2042" s="0" t="n">
        <v>13.5029825025699</v>
      </c>
      <c r="X2042" s="0" t="n">
        <v>15.2799056155864</v>
      </c>
      <c r="Y2042" s="0" t="n">
        <v>11.9470537095338</v>
      </c>
      <c r="Z2042" s="0" t="n">
        <v>15.608438055172</v>
      </c>
      <c r="AA2042" s="0" t="n">
        <v>11.8119977831936</v>
      </c>
      <c r="AB2042" s="0" t="n">
        <v>14.8549912027548</v>
      </c>
      <c r="AC2042" s="0" t="n">
        <v>13.3655407272065</v>
      </c>
      <c r="AD2042" s="0" t="n">
        <v>14.5682646929066</v>
      </c>
      <c r="AE2042" s="0" t="n">
        <v>18.5631307925277</v>
      </c>
      <c r="AF2042" s="0" t="n">
        <v>20.5083859536226</v>
      </c>
      <c r="AG2042" s="0" t="n">
        <v>27.3932684319944</v>
      </c>
      <c r="AH2042" s="0" t="n">
        <v>17.6030166439356</v>
      </c>
    </row>
    <row r="2043" customFormat="false" ht="12.75" hidden="false" customHeight="false" outlineLevel="0" collapsed="false">
      <c r="A2043" s="0" t="n">
        <v>71062047</v>
      </c>
      <c r="B2043" s="0" t="n">
        <v>7</v>
      </c>
      <c r="C2043" s="0" t="s">
        <v>63</v>
      </c>
      <c r="D2043" s="0" t="n">
        <v>620</v>
      </c>
      <c r="E2043" s="0" t="s">
        <v>85</v>
      </c>
      <c r="F2043" s="0" t="n">
        <v>1</v>
      </c>
      <c r="G2043" s="0" t="s">
        <v>80</v>
      </c>
      <c r="H2043" s="0" t="n">
        <v>47</v>
      </c>
      <c r="I2043" s="0" t="s">
        <v>168</v>
      </c>
      <c r="J2043" s="0" t="n">
        <v>25.9089471452503</v>
      </c>
      <c r="K2043" s="0" t="n">
        <v>30.7800654773967</v>
      </c>
      <c r="L2043" s="0" t="n">
        <v>35.854228316114</v>
      </c>
      <c r="M2043" s="0" t="n">
        <v>34.5711381844591</v>
      </c>
      <c r="N2043" s="0" t="n">
        <v>36.6205859602657</v>
      </c>
      <c r="O2043" s="0" t="n">
        <v>32.8871218957829</v>
      </c>
      <c r="P2043" s="0" t="n">
        <v>35.9464369230062</v>
      </c>
      <c r="Q2043" s="0" t="n">
        <v>26.8772622372589</v>
      </c>
      <c r="R2043" s="0" t="n">
        <v>40.64088940967</v>
      </c>
      <c r="S2043" s="0" t="n">
        <v>21.8843050844621</v>
      </c>
      <c r="T2043" s="0" t="n">
        <v>43.1689165676902</v>
      </c>
      <c r="U2043" s="0" t="n">
        <v>26.1356862735663</v>
      </c>
      <c r="V2043" s="0" t="n">
        <v>26.2642346356831</v>
      </c>
      <c r="W2043" s="0" t="n">
        <v>28.5859651076756</v>
      </c>
      <c r="X2043" s="0" t="n">
        <v>30.9465513169581</v>
      </c>
      <c r="Y2043" s="0" t="n">
        <v>25.7842126567188</v>
      </c>
      <c r="Z2043" s="0" t="n">
        <v>31.1194359144227</v>
      </c>
      <c r="AA2043" s="0" t="n">
        <v>23.983635611207</v>
      </c>
      <c r="AB2043" s="0" t="n">
        <v>28.6684180359167</v>
      </c>
      <c r="AC2043" s="0" t="n">
        <v>26.8925106020196</v>
      </c>
      <c r="AD2043" s="0" t="n">
        <v>27.3963291928901</v>
      </c>
      <c r="AE2043" s="0" t="n">
        <v>33.919942527784</v>
      </c>
      <c r="AF2043" s="0" t="n">
        <v>36.7995932666874</v>
      </c>
      <c r="AG2043" s="0" t="n">
        <v>45.89778608409</v>
      </c>
      <c r="AH2043" s="0" t="n">
        <v>35.7669007944668</v>
      </c>
    </row>
    <row r="2044" customFormat="false" ht="12.75" hidden="false" customHeight="false" outlineLevel="0" collapsed="false">
      <c r="A2044" s="0" t="n">
        <v>71062048</v>
      </c>
      <c r="B2044" s="0" t="n">
        <v>7</v>
      </c>
      <c r="C2044" s="0" t="s">
        <v>63</v>
      </c>
      <c r="D2044" s="0" t="n">
        <v>620</v>
      </c>
      <c r="E2044" s="0" t="s">
        <v>85</v>
      </c>
      <c r="F2044" s="0" t="n">
        <v>1</v>
      </c>
      <c r="G2044" s="0" t="s">
        <v>80</v>
      </c>
      <c r="H2044" s="0" t="n">
        <v>48</v>
      </c>
      <c r="I2044" s="0" t="s">
        <v>169</v>
      </c>
      <c r="J2044" s="0" t="n">
        <v>91.1862543079976</v>
      </c>
      <c r="K2044" s="0" t="n">
        <v>93.8338635766823</v>
      </c>
      <c r="L2044" s="0" t="n">
        <v>105.34156211153</v>
      </c>
      <c r="M2044" s="0" t="n">
        <v>116.436486118101</v>
      </c>
      <c r="N2044" s="0" t="n">
        <v>115.70820331647</v>
      </c>
      <c r="O2044" s="0" t="n">
        <v>97.3456853331693</v>
      </c>
      <c r="P2044" s="0" t="n">
        <v>96.1550345802959</v>
      </c>
      <c r="Q2044" s="0" t="n">
        <v>68.4090734317298</v>
      </c>
      <c r="R2044" s="0" t="n">
        <v>114.576374908908</v>
      </c>
      <c r="S2044" s="0" t="n">
        <v>58.731331753534</v>
      </c>
      <c r="T2044" s="0" t="n">
        <v>109.533471322637</v>
      </c>
      <c r="U2044" s="0" t="n">
        <v>77.7785209376112</v>
      </c>
      <c r="V2044" s="0" t="n">
        <v>72.6137233742763</v>
      </c>
      <c r="W2044" s="0" t="n">
        <v>74.8479672968749</v>
      </c>
      <c r="X2044" s="0" t="n">
        <v>83.5149775578151</v>
      </c>
      <c r="Y2044" s="0" t="n">
        <v>74.4248630821255</v>
      </c>
      <c r="Z2044" s="0" t="n">
        <v>81.966694021257</v>
      </c>
      <c r="AA2044" s="0" t="n">
        <v>79.1344651460419</v>
      </c>
      <c r="AB2044" s="0" t="n">
        <v>92.7577647763968</v>
      </c>
      <c r="AC2044" s="0" t="n">
        <v>77.8409198686238</v>
      </c>
      <c r="AD2044" s="0" t="n">
        <v>91.3992268107547</v>
      </c>
      <c r="AE2044" s="0" t="n">
        <v>96.1243537059292</v>
      </c>
      <c r="AF2044" s="0" t="n">
        <v>97.8085366228918</v>
      </c>
      <c r="AG2044" s="0" t="n">
        <v>121.365781369082</v>
      </c>
      <c r="AH2044" s="0" t="n">
        <v>83.4403907835925</v>
      </c>
    </row>
    <row r="2045" customFormat="false" ht="12.75" hidden="false" customHeight="false" outlineLevel="0" collapsed="false">
      <c r="A2045" s="0" t="n">
        <v>71062049</v>
      </c>
      <c r="B2045" s="0" t="n">
        <v>7</v>
      </c>
      <c r="C2045" s="0" t="s">
        <v>63</v>
      </c>
      <c r="D2045" s="0" t="n">
        <v>620</v>
      </c>
      <c r="E2045" s="0" t="s">
        <v>85</v>
      </c>
      <c r="F2045" s="0" t="n">
        <v>1</v>
      </c>
      <c r="G2045" s="0" t="s">
        <v>80</v>
      </c>
      <c r="H2045" s="0" t="n">
        <v>49</v>
      </c>
      <c r="I2045" s="0" t="s">
        <v>170</v>
      </c>
      <c r="J2045" s="0" t="n">
        <v>61.948524302419</v>
      </c>
      <c r="K2045" s="0" t="n">
        <v>64.2154576438735</v>
      </c>
      <c r="L2045" s="0" t="n">
        <v>75.1627635724481</v>
      </c>
      <c r="M2045" s="0" t="n">
        <v>84.6243439446452</v>
      </c>
      <c r="N2045" s="0" t="n">
        <v>84.4451027911906</v>
      </c>
      <c r="O2045" s="0" t="n">
        <v>69.4575871558494</v>
      </c>
      <c r="P2045" s="0" t="n">
        <v>69.2699699248015</v>
      </c>
      <c r="Q2045" s="0" t="n">
        <v>46.4745611073948</v>
      </c>
      <c r="R2045" s="0" t="n">
        <v>84.8937642257641</v>
      </c>
      <c r="S2045" s="0" t="n">
        <v>39.5914804558226</v>
      </c>
      <c r="T2045" s="0" t="n">
        <v>81.438052780107</v>
      </c>
      <c r="U2045" s="0" t="n">
        <v>54.6082891257501</v>
      </c>
      <c r="V2045" s="0" t="n">
        <v>50.6815595532772</v>
      </c>
      <c r="W2045" s="0" t="n">
        <v>53.1319559838097</v>
      </c>
      <c r="X2045" s="0" t="n">
        <v>60.1640882243081</v>
      </c>
      <c r="Y2045" s="0" t="n">
        <v>52.2536863948997</v>
      </c>
      <c r="Z2045" s="0" t="n">
        <v>59.5722005886095</v>
      </c>
      <c r="AA2045" s="0" t="n">
        <v>57.008372412409</v>
      </c>
      <c r="AB2045" s="0" t="n">
        <v>68.2286878110227</v>
      </c>
      <c r="AC2045" s="0" t="n">
        <v>56.0765039683465</v>
      </c>
      <c r="AD2045" s="0" t="n">
        <v>68.18238737762</v>
      </c>
      <c r="AE2045" s="0" t="n">
        <v>72.8013756054631</v>
      </c>
      <c r="AF2045" s="0" t="n">
        <v>74.6742538721273</v>
      </c>
      <c r="AG2045" s="0" t="n">
        <v>95.3083524649635</v>
      </c>
      <c r="AH2045" s="0" t="n">
        <v>62.4463831442003</v>
      </c>
    </row>
    <row r="2046" customFormat="false" ht="12.75" hidden="false" customHeight="false" outlineLevel="0" collapsed="false">
      <c r="A2046" s="0" t="n">
        <v>71062050</v>
      </c>
      <c r="B2046" s="0" t="n">
        <v>7</v>
      </c>
      <c r="C2046" s="0" t="s">
        <v>63</v>
      </c>
      <c r="D2046" s="0" t="n">
        <v>620</v>
      </c>
      <c r="E2046" s="0" t="s">
        <v>85</v>
      </c>
      <c r="F2046" s="0" t="n">
        <v>1</v>
      </c>
      <c r="G2046" s="0" t="s">
        <v>80</v>
      </c>
      <c r="H2046" s="0" t="n">
        <v>50</v>
      </c>
      <c r="I2046" s="0" t="s">
        <v>171</v>
      </c>
      <c r="J2046" s="0" t="n">
        <v>130.250801621896</v>
      </c>
      <c r="K2046" s="0" t="n">
        <v>133.18970485434</v>
      </c>
      <c r="L2046" s="0" t="n">
        <v>144.204465138746</v>
      </c>
      <c r="M2046" s="0" t="n">
        <v>156.840495906853</v>
      </c>
      <c r="N2046" s="0" t="n">
        <v>155.291450281434</v>
      </c>
      <c r="O2046" s="0" t="n">
        <v>133.258727188534</v>
      </c>
      <c r="P2046" s="0" t="n">
        <v>130.527965167976</v>
      </c>
      <c r="Q2046" s="0" t="n">
        <v>97.7157875418121</v>
      </c>
      <c r="R2046" s="0" t="n">
        <v>151.734937951919</v>
      </c>
      <c r="S2046" s="0" t="n">
        <v>84.4539246770758</v>
      </c>
      <c r="T2046" s="0" t="n">
        <v>144.614237056705</v>
      </c>
      <c r="U2046" s="0" t="n">
        <v>107.979499158142</v>
      </c>
      <c r="V2046" s="0" t="n">
        <v>101.328184144522</v>
      </c>
      <c r="W2046" s="0" t="n">
        <v>102.920692683232</v>
      </c>
      <c r="X2046" s="0" t="n">
        <v>113.36941564477</v>
      </c>
      <c r="Y2046" s="0" t="n">
        <v>103.323634129884</v>
      </c>
      <c r="Z2046" s="0" t="n">
        <v>110.409523395439</v>
      </c>
      <c r="AA2046" s="0" t="n">
        <v>107.422983676881</v>
      </c>
      <c r="AB2046" s="0" t="n">
        <v>123.632845051224</v>
      </c>
      <c r="AC2046" s="0" t="n">
        <v>105.667029517527</v>
      </c>
      <c r="AD2046" s="0" t="n">
        <v>120.316109640749</v>
      </c>
      <c r="AE2046" s="0" t="n">
        <v>124.845989228217</v>
      </c>
      <c r="AF2046" s="0" t="n">
        <v>126.127082439286</v>
      </c>
      <c r="AG2046" s="0" t="n">
        <v>152.597064205881</v>
      </c>
      <c r="AH2046" s="0" t="n">
        <v>109.525611564736</v>
      </c>
    </row>
    <row r="2047" customFormat="false" ht="12.75" hidden="false" customHeight="false" outlineLevel="0" collapsed="false">
      <c r="A2047" s="0" t="n">
        <v>72062018</v>
      </c>
      <c r="B2047" s="0" t="n">
        <v>7</v>
      </c>
      <c r="C2047" s="0" t="s">
        <v>63</v>
      </c>
      <c r="D2047" s="0" t="n">
        <v>620</v>
      </c>
      <c r="E2047" s="0" t="s">
        <v>85</v>
      </c>
      <c r="F2047" s="0" t="n">
        <v>2</v>
      </c>
      <c r="G2047" s="0" t="s">
        <v>81</v>
      </c>
      <c r="H2047" s="0" t="n">
        <v>18</v>
      </c>
      <c r="I2047" s="0" t="s">
        <v>141</v>
      </c>
      <c r="J2047" s="0" t="n">
        <v>35</v>
      </c>
      <c r="K2047" s="0" t="n">
        <v>34</v>
      </c>
      <c r="L2047" s="0" t="n">
        <v>37</v>
      </c>
      <c r="M2047" s="0" t="n">
        <v>39</v>
      </c>
      <c r="N2047" s="0" t="n">
        <v>33</v>
      </c>
      <c r="O2047" s="0" t="n">
        <v>32</v>
      </c>
      <c r="P2047" s="0" t="n">
        <v>39</v>
      </c>
      <c r="Q2047" s="0" t="n">
        <v>35</v>
      </c>
      <c r="R2047" s="0" t="n">
        <v>29</v>
      </c>
      <c r="S2047" s="0" t="n">
        <v>45</v>
      </c>
      <c r="T2047" s="0" t="n">
        <v>31</v>
      </c>
      <c r="U2047" s="0" t="n">
        <v>33</v>
      </c>
      <c r="V2047" s="0" t="n">
        <v>29</v>
      </c>
      <c r="W2047" s="0" t="n">
        <v>31</v>
      </c>
      <c r="X2047" s="0" t="n">
        <v>34</v>
      </c>
      <c r="Y2047" s="0" t="n">
        <v>44</v>
      </c>
      <c r="Z2047" s="0" t="n">
        <v>36</v>
      </c>
      <c r="AA2047" s="0" t="n">
        <v>38</v>
      </c>
      <c r="AB2047" s="0" t="n">
        <v>43</v>
      </c>
      <c r="AC2047" s="0" t="n">
        <v>34</v>
      </c>
      <c r="AD2047" s="0" t="n">
        <v>51</v>
      </c>
      <c r="AE2047" s="0" t="n">
        <v>40</v>
      </c>
      <c r="AF2047" s="0" t="n">
        <v>41</v>
      </c>
      <c r="AG2047" s="0" t="n">
        <v>57</v>
      </c>
      <c r="AH2047" s="0" t="n">
        <v>49</v>
      </c>
    </row>
    <row r="2048" customFormat="false" ht="12.75" hidden="false" customHeight="false" outlineLevel="0" collapsed="false">
      <c r="A2048" s="0" t="n">
        <v>72062037</v>
      </c>
      <c r="B2048" s="0" t="n">
        <v>7</v>
      </c>
      <c r="C2048" s="0" t="s">
        <v>63</v>
      </c>
      <c r="D2048" s="0" t="n">
        <v>620</v>
      </c>
      <c r="E2048" s="0" t="s">
        <v>85</v>
      </c>
      <c r="F2048" s="0" t="n">
        <v>2</v>
      </c>
      <c r="G2048" s="0" t="s">
        <v>81</v>
      </c>
      <c r="H2048" s="0" t="n">
        <v>37</v>
      </c>
      <c r="I2048" s="0" t="s">
        <v>160</v>
      </c>
      <c r="J2048" s="0" t="n">
        <v>46.6928146428667</v>
      </c>
      <c r="K2048" s="0" t="n">
        <v>45.2699553957792</v>
      </c>
      <c r="L2048" s="0" t="n">
        <v>48.7702000896317</v>
      </c>
      <c r="M2048" s="0" t="n">
        <v>51.2268165817265</v>
      </c>
      <c r="N2048" s="0" t="n">
        <v>43.3338148201647</v>
      </c>
      <c r="O2048" s="0" t="n">
        <v>41.8935902806871</v>
      </c>
      <c r="P2048" s="0" t="n">
        <v>50.9817250124186</v>
      </c>
      <c r="Q2048" s="0" t="n">
        <v>45.7229450802111</v>
      </c>
      <c r="R2048" s="0" t="n">
        <v>37.7776330358888</v>
      </c>
      <c r="S2048" s="0" t="n">
        <v>58.6303939962477</v>
      </c>
      <c r="T2048" s="0" t="n">
        <v>40.4056202914418</v>
      </c>
      <c r="U2048" s="0" t="n">
        <v>42.9514128411709</v>
      </c>
      <c r="V2048" s="0" t="n">
        <v>37.8496195460656</v>
      </c>
      <c r="W2048" s="0" t="n">
        <v>40.6131272107952</v>
      </c>
      <c r="X2048" s="0" t="n">
        <v>44.4612990545436</v>
      </c>
      <c r="Y2048" s="0" t="n">
        <v>57.7951163126716</v>
      </c>
      <c r="Z2048" s="0" t="n">
        <v>47.3341660640326</v>
      </c>
      <c r="AA2048" s="0" t="n">
        <v>49.7219496238142</v>
      </c>
      <c r="AB2048" s="0" t="n">
        <v>56.1269774969979</v>
      </c>
      <c r="AC2048" s="0" t="n">
        <v>44.4694403390141</v>
      </c>
      <c r="AD2048" s="0" t="n">
        <v>66.6588244520253</v>
      </c>
      <c r="AE2048" s="0" t="n">
        <v>52.1825345057009</v>
      </c>
      <c r="AF2048" s="0" t="n">
        <v>53.4822139027667</v>
      </c>
      <c r="AG2048" s="0" t="n">
        <v>74.538060179676</v>
      </c>
      <c r="AH2048" s="0" t="n">
        <v>64.138644187599</v>
      </c>
    </row>
    <row r="2049" customFormat="false" ht="12.75" hidden="false" customHeight="false" outlineLevel="0" collapsed="false">
      <c r="A2049" s="0" t="n">
        <v>72062038</v>
      </c>
      <c r="B2049" s="0" t="n">
        <v>7</v>
      </c>
      <c r="C2049" s="0" t="s">
        <v>63</v>
      </c>
      <c r="D2049" s="0" t="n">
        <v>620</v>
      </c>
      <c r="E2049" s="0" t="s">
        <v>85</v>
      </c>
      <c r="F2049" s="0" t="n">
        <v>2</v>
      </c>
      <c r="G2049" s="0" t="s">
        <v>81</v>
      </c>
      <c r="H2049" s="0" t="n">
        <v>38</v>
      </c>
      <c r="I2049" s="0" t="s">
        <v>161</v>
      </c>
      <c r="J2049" s="0" t="n">
        <v>32.5232562268467</v>
      </c>
      <c r="K2049" s="0" t="n">
        <v>31.3507601152683</v>
      </c>
      <c r="L2049" s="0" t="n">
        <v>34.3387216501542</v>
      </c>
      <c r="M2049" s="0" t="n">
        <v>36.4272743254301</v>
      </c>
      <c r="N2049" s="0" t="n">
        <v>29.8290042056516</v>
      </c>
      <c r="O2049" s="0" t="n">
        <v>28.6551847393231</v>
      </c>
      <c r="P2049" s="0" t="n">
        <v>36.2529902604466</v>
      </c>
      <c r="Q2049" s="0" t="n">
        <v>31.8477065403665</v>
      </c>
      <c r="R2049" s="0" t="n">
        <v>25.3002737413508</v>
      </c>
      <c r="S2049" s="0" t="n">
        <v>42.7654117003263</v>
      </c>
      <c r="T2049" s="0" t="n">
        <v>27.4536586365604</v>
      </c>
      <c r="U2049" s="0" t="n">
        <v>29.5657762787545</v>
      </c>
      <c r="V2049" s="0" t="n">
        <v>25.3484842370012</v>
      </c>
      <c r="W2049" s="0" t="n">
        <v>27.5946495206889</v>
      </c>
      <c r="X2049" s="0" t="n">
        <v>30.790742091214</v>
      </c>
      <c r="Y2049" s="0" t="n">
        <v>41.9940199894186</v>
      </c>
      <c r="Z2049" s="0" t="n">
        <v>33.1522679867402</v>
      </c>
      <c r="AA2049" s="0" t="n">
        <v>35.1862108540349</v>
      </c>
      <c r="AB2049" s="0" t="n">
        <v>40.619371915584</v>
      </c>
      <c r="AC2049" s="0" t="n">
        <v>30.7963801673781</v>
      </c>
      <c r="AD2049" s="0" t="n">
        <v>49.6318731630146</v>
      </c>
      <c r="AE2049" s="0" t="n">
        <v>37.279967701345</v>
      </c>
      <c r="AF2049" s="0" t="n">
        <v>38.3797600715557</v>
      </c>
      <c r="AG2049" s="0" t="n">
        <v>56.4543988739846</v>
      </c>
      <c r="AH2049" s="0" t="n">
        <v>47.4501220582342</v>
      </c>
    </row>
    <row r="2050" customFormat="false" ht="12.75" hidden="false" customHeight="false" outlineLevel="0" collapsed="false">
      <c r="A2050" s="0" t="n">
        <v>72062039</v>
      </c>
      <c r="B2050" s="0" t="n">
        <v>7</v>
      </c>
      <c r="C2050" s="0" t="s">
        <v>63</v>
      </c>
      <c r="D2050" s="0" t="n">
        <v>620</v>
      </c>
      <c r="E2050" s="0" t="s">
        <v>85</v>
      </c>
      <c r="F2050" s="0" t="n">
        <v>2</v>
      </c>
      <c r="G2050" s="0" t="s">
        <v>81</v>
      </c>
      <c r="H2050" s="0" t="n">
        <v>39</v>
      </c>
      <c r="I2050" s="0" t="s">
        <v>162</v>
      </c>
      <c r="J2050" s="0" t="n">
        <v>64.9384019972292</v>
      </c>
      <c r="K2050" s="0" t="n">
        <v>63.2602251450677</v>
      </c>
      <c r="L2050" s="0" t="n">
        <v>67.2232965253616</v>
      </c>
      <c r="M2050" s="0" t="n">
        <v>70.0287446354133</v>
      </c>
      <c r="N2050" s="0" t="n">
        <v>60.8567873480615</v>
      </c>
      <c r="O2050" s="0" t="n">
        <v>59.1412495803054</v>
      </c>
      <c r="P2050" s="0" t="n">
        <v>69.693696391844</v>
      </c>
      <c r="Q2050" s="0" t="n">
        <v>63.5895482169137</v>
      </c>
      <c r="R2050" s="0" t="n">
        <v>54.2549826595279</v>
      </c>
      <c r="S2050" s="0" t="n">
        <v>78.4520800721268</v>
      </c>
      <c r="T2050" s="0" t="n">
        <v>57.3525527270519</v>
      </c>
      <c r="U2050" s="0" t="n">
        <v>60.3197527940145</v>
      </c>
      <c r="V2050" s="0" t="n">
        <v>54.358367296084</v>
      </c>
      <c r="W2050" s="0" t="n">
        <v>57.647092235358</v>
      </c>
      <c r="X2050" s="0" t="n">
        <v>62.1302089618328</v>
      </c>
      <c r="Y2050" s="0" t="n">
        <v>77.5872460368415</v>
      </c>
      <c r="Z2050" s="0" t="n">
        <v>65.5304378268834</v>
      </c>
      <c r="AA2050" s="0" t="n">
        <v>68.2472606074709</v>
      </c>
      <c r="AB2050" s="0" t="n">
        <v>75.6026703524039</v>
      </c>
      <c r="AC2050" s="0" t="n">
        <v>62.1415855908591</v>
      </c>
      <c r="AD2050" s="0" t="n">
        <v>87.6440436766965</v>
      </c>
      <c r="AE2050" s="0" t="n">
        <v>71.0578012419235</v>
      </c>
      <c r="AF2050" s="0" t="n">
        <v>72.5546621694667</v>
      </c>
      <c r="AG2050" s="0" t="n">
        <v>96.5727025970144</v>
      </c>
      <c r="AH2050" s="0" t="n">
        <v>84.7946890492012</v>
      </c>
    </row>
    <row r="2051" customFormat="false" ht="12.75" hidden="false" customHeight="false" outlineLevel="0" collapsed="false">
      <c r="A2051" s="0" t="n">
        <v>72062040</v>
      </c>
      <c r="B2051" s="0" t="n">
        <v>7</v>
      </c>
      <c r="C2051" s="0" t="s">
        <v>63</v>
      </c>
      <c r="D2051" s="0" t="n">
        <v>620</v>
      </c>
      <c r="E2051" s="0" t="s">
        <v>85</v>
      </c>
      <c r="F2051" s="0" t="n">
        <v>2</v>
      </c>
      <c r="G2051" s="0" t="s">
        <v>81</v>
      </c>
      <c r="H2051" s="0" t="n">
        <v>40</v>
      </c>
      <c r="I2051" s="0" t="s">
        <v>163</v>
      </c>
      <c r="J2051" s="0" t="n">
        <v>29.369880495558</v>
      </c>
      <c r="K2051" s="0" t="n">
        <v>26.9478191545097</v>
      </c>
      <c r="L2051" s="0" t="n">
        <v>33.1501727925218</v>
      </c>
      <c r="M2051" s="0" t="n">
        <v>29.9110451324434</v>
      </c>
      <c r="N2051" s="0" t="n">
        <v>28.8433867862982</v>
      </c>
      <c r="O2051" s="0" t="n">
        <v>26.7088109360958</v>
      </c>
      <c r="P2051" s="0" t="n">
        <v>32.0026292604806</v>
      </c>
      <c r="Q2051" s="0" t="n">
        <v>28.2949831294638</v>
      </c>
      <c r="R2051" s="0" t="n">
        <v>22.0656344478237</v>
      </c>
      <c r="S2051" s="0" t="n">
        <v>35.639929108674</v>
      </c>
      <c r="T2051" s="0" t="n">
        <v>24.9184953228379</v>
      </c>
      <c r="U2051" s="0" t="n">
        <v>25.036216658554</v>
      </c>
      <c r="V2051" s="0" t="n">
        <v>22.6176811321684</v>
      </c>
      <c r="W2051" s="0" t="n">
        <v>22.9076210364605</v>
      </c>
      <c r="X2051" s="0" t="n">
        <v>26.831314918266</v>
      </c>
      <c r="Y2051" s="0" t="n">
        <v>29.4438764589034</v>
      </c>
      <c r="Z2051" s="0" t="n">
        <v>25.1352524560907</v>
      </c>
      <c r="AA2051" s="0" t="n">
        <v>25.1715569089151</v>
      </c>
      <c r="AB2051" s="0" t="n">
        <v>27.7724351758753</v>
      </c>
      <c r="AC2051" s="0" t="n">
        <v>23.9867412916427</v>
      </c>
      <c r="AD2051" s="0" t="n">
        <v>36.1923047499596</v>
      </c>
      <c r="AE2051" s="0" t="n">
        <v>27.6727789783924</v>
      </c>
      <c r="AF2051" s="0" t="n">
        <v>25.6683187091026</v>
      </c>
      <c r="AG2051" s="0" t="n">
        <v>34.1775341110079</v>
      </c>
      <c r="AH2051" s="0" t="n">
        <v>35.1966162711832</v>
      </c>
    </row>
    <row r="2052" customFormat="false" ht="12.75" hidden="false" customHeight="false" outlineLevel="0" collapsed="false">
      <c r="A2052" s="0" t="n">
        <v>72062042</v>
      </c>
      <c r="B2052" s="0" t="n">
        <v>7</v>
      </c>
      <c r="C2052" s="0" t="s">
        <v>63</v>
      </c>
      <c r="D2052" s="0" t="n">
        <v>620</v>
      </c>
      <c r="E2052" s="0" t="s">
        <v>85</v>
      </c>
      <c r="F2052" s="0" t="n">
        <v>2</v>
      </c>
      <c r="G2052" s="0" t="s">
        <v>81</v>
      </c>
      <c r="H2052" s="0" t="n">
        <v>42</v>
      </c>
      <c r="I2052" s="0" t="s">
        <v>164</v>
      </c>
      <c r="J2052" s="0" t="n">
        <v>19.7709702786756</v>
      </c>
      <c r="K2052" s="0" t="n">
        <v>18.253199435634</v>
      </c>
      <c r="L2052" s="0" t="n">
        <v>22.7448975083593</v>
      </c>
      <c r="M2052" s="0" t="n">
        <v>20.8076454976755</v>
      </c>
      <c r="N2052" s="0" t="n">
        <v>19.3367481769835</v>
      </c>
      <c r="O2052" s="0" t="n">
        <v>17.6168517614893</v>
      </c>
      <c r="P2052" s="0" t="n">
        <v>22.2060978264676</v>
      </c>
      <c r="Q2052" s="0" t="n">
        <v>19.109144190212</v>
      </c>
      <c r="R2052" s="0" t="n">
        <v>14.2462439658496</v>
      </c>
      <c r="S2052" s="0" t="n">
        <v>25.4513126714019</v>
      </c>
      <c r="T2052" s="0" t="n">
        <v>16.4692313433289</v>
      </c>
      <c r="U2052" s="0" t="n">
        <v>16.7010330111214</v>
      </c>
      <c r="V2052" s="0" t="n">
        <v>14.8041250015267</v>
      </c>
      <c r="W2052" s="0" t="n">
        <v>15.1653940038025</v>
      </c>
      <c r="X2052" s="0" t="n">
        <v>18.0350779457816</v>
      </c>
      <c r="Y2052" s="0" t="n">
        <v>20.8522853182661</v>
      </c>
      <c r="Z2052" s="0" t="n">
        <v>17.2271488505108</v>
      </c>
      <c r="AA2052" s="0" t="n">
        <v>17.3162250048144</v>
      </c>
      <c r="AB2052" s="0" t="n">
        <v>19.6787750657646</v>
      </c>
      <c r="AC2052" s="0" t="n">
        <v>16.2121788931398</v>
      </c>
      <c r="AD2052" s="0" t="n">
        <v>26.005199837217</v>
      </c>
      <c r="AE2052" s="0" t="n">
        <v>19.4021487037339</v>
      </c>
      <c r="AF2052" s="0" t="n">
        <v>17.7875068662643</v>
      </c>
      <c r="AG2052" s="0" t="n">
        <v>25.431480672747</v>
      </c>
      <c r="AH2052" s="0" t="n">
        <v>25.2705874177685</v>
      </c>
    </row>
    <row r="2053" customFormat="false" ht="12.75" hidden="false" customHeight="false" outlineLevel="0" collapsed="false">
      <c r="A2053" s="0" t="n">
        <v>72062043</v>
      </c>
      <c r="B2053" s="0" t="n">
        <v>7</v>
      </c>
      <c r="C2053" s="0" t="s">
        <v>63</v>
      </c>
      <c r="D2053" s="0" t="n">
        <v>620</v>
      </c>
      <c r="E2053" s="0" t="s">
        <v>85</v>
      </c>
      <c r="F2053" s="0" t="n">
        <v>2</v>
      </c>
      <c r="G2053" s="0" t="s">
        <v>81</v>
      </c>
      <c r="H2053" s="0" t="n">
        <v>43</v>
      </c>
      <c r="I2053" s="0" t="s">
        <v>165</v>
      </c>
      <c r="J2053" s="0" t="n">
        <v>40.8381634119096</v>
      </c>
      <c r="K2053" s="0" t="n">
        <v>37.3092480035912</v>
      </c>
      <c r="L2053" s="0" t="n">
        <v>45.4844727757683</v>
      </c>
      <c r="M2053" s="0" t="n">
        <v>40.6403870177529</v>
      </c>
      <c r="N2053" s="0" t="n">
        <v>40.2206639814096</v>
      </c>
      <c r="O2053" s="0" t="n">
        <v>37.6624599523065</v>
      </c>
      <c r="P2053" s="0" t="n">
        <v>43.5611463915631</v>
      </c>
      <c r="Q2053" s="0" t="n">
        <v>39.2551384806234</v>
      </c>
      <c r="R2053" s="0" t="n">
        <v>31.568307390403</v>
      </c>
      <c r="S2053" s="0" t="n">
        <v>47.517084436215</v>
      </c>
      <c r="T2053" s="0" t="n">
        <v>35.0894633216934</v>
      </c>
      <c r="U2053" s="0" t="n">
        <v>35.0319264217402</v>
      </c>
      <c r="V2053" s="0" t="n">
        <v>32.06067646045</v>
      </c>
      <c r="W2053" s="0" t="n">
        <v>32.2211580561655</v>
      </c>
      <c r="X2053" s="0" t="n">
        <v>37.3470761872299</v>
      </c>
      <c r="Y2053" s="0" t="n">
        <v>39.4944872160942</v>
      </c>
      <c r="Z2053" s="0" t="n">
        <v>34.5136300742275</v>
      </c>
      <c r="AA2053" s="0" t="n">
        <v>34.4730156658756</v>
      </c>
      <c r="AB2053" s="0" t="n">
        <v>37.2384936941889</v>
      </c>
      <c r="AC2053" s="0" t="n">
        <v>33.2600528535514</v>
      </c>
      <c r="AD2053" s="0" t="n">
        <v>48.0369119776369</v>
      </c>
      <c r="AE2053" s="0" t="n">
        <v>37.3887445012241</v>
      </c>
      <c r="AF2053" s="0" t="n">
        <v>34.9716386044106</v>
      </c>
      <c r="AG2053" s="0" t="n">
        <v>44.1962795418154</v>
      </c>
      <c r="AH2053" s="0" t="n">
        <v>46.7413705616503</v>
      </c>
    </row>
    <row r="2054" customFormat="false" ht="12.75" hidden="false" customHeight="false" outlineLevel="0" collapsed="false">
      <c r="A2054" s="0" t="n">
        <v>72062044</v>
      </c>
      <c r="B2054" s="0" t="n">
        <v>7</v>
      </c>
      <c r="C2054" s="0" t="s">
        <v>63</v>
      </c>
      <c r="D2054" s="0" t="n">
        <v>620</v>
      </c>
      <c r="E2054" s="0" t="s">
        <v>85</v>
      </c>
      <c r="F2054" s="0" t="n">
        <v>2</v>
      </c>
      <c r="G2054" s="0" t="s">
        <v>81</v>
      </c>
      <c r="H2054" s="0" t="n">
        <v>44</v>
      </c>
      <c r="I2054" s="0" t="s">
        <v>166</v>
      </c>
      <c r="J2054" s="0" t="n">
        <v>18.5225661132287</v>
      </c>
      <c r="K2054" s="0" t="n">
        <v>17.1389551671661</v>
      </c>
      <c r="L2054" s="0" t="n">
        <v>21.8331650661093</v>
      </c>
      <c r="M2054" s="0" t="n">
        <v>18.2294873875212</v>
      </c>
      <c r="N2054" s="0" t="n">
        <v>20.355959371355</v>
      </c>
      <c r="O2054" s="0" t="n">
        <v>17.8658125581041</v>
      </c>
      <c r="P2054" s="0" t="n">
        <v>21.3452245081919</v>
      </c>
      <c r="Q2054" s="0" t="n">
        <v>18.3828015878145</v>
      </c>
      <c r="R2054" s="0" t="n">
        <v>14.2376364992486</v>
      </c>
      <c r="S2054" s="0" t="n">
        <v>24.1485639406548</v>
      </c>
      <c r="T2054" s="0" t="n">
        <v>16.7734014704241</v>
      </c>
      <c r="U2054" s="0" t="n">
        <v>16.4612335293813</v>
      </c>
      <c r="V2054" s="0" t="n">
        <v>14.5065843407918</v>
      </c>
      <c r="W2054" s="0" t="n">
        <v>15.1203031606128</v>
      </c>
      <c r="X2054" s="0" t="n">
        <v>18.1826494486961</v>
      </c>
      <c r="Y2054" s="0" t="n">
        <v>18.4766060710574</v>
      </c>
      <c r="Z2054" s="0" t="n">
        <v>16.4961643927419</v>
      </c>
      <c r="AA2054" s="0" t="n">
        <v>16.2330402253962</v>
      </c>
      <c r="AB2054" s="0" t="n">
        <v>17.1939279205628</v>
      </c>
      <c r="AC2054" s="0" t="n">
        <v>15.6789666578617</v>
      </c>
      <c r="AD2054" s="0" t="n">
        <v>24.1971778939136</v>
      </c>
      <c r="AE2054" s="0" t="n">
        <v>18.1752892722828</v>
      </c>
      <c r="AF2054" s="0" t="n">
        <v>16.2002160119063</v>
      </c>
      <c r="AG2054" s="0" t="n">
        <v>21.8143807514272</v>
      </c>
      <c r="AH2054" s="0" t="n">
        <v>24.3377521499676</v>
      </c>
    </row>
    <row r="2055" customFormat="false" ht="12.75" hidden="false" customHeight="false" outlineLevel="0" collapsed="false">
      <c r="A2055" s="0" t="n">
        <v>72062046</v>
      </c>
      <c r="B2055" s="0" t="n">
        <v>7</v>
      </c>
      <c r="C2055" s="0" t="s">
        <v>63</v>
      </c>
      <c r="D2055" s="0" t="n">
        <v>620</v>
      </c>
      <c r="E2055" s="0" t="s">
        <v>85</v>
      </c>
      <c r="F2055" s="0" t="n">
        <v>2</v>
      </c>
      <c r="G2055" s="0" t="s">
        <v>81</v>
      </c>
      <c r="H2055" s="0" t="n">
        <v>46</v>
      </c>
      <c r="I2055" s="0" t="s">
        <v>167</v>
      </c>
      <c r="J2055" s="0" t="n">
        <v>12.0208133436963</v>
      </c>
      <c r="K2055" s="0" t="n">
        <v>11.3491712253118</v>
      </c>
      <c r="L2055" s="0" t="n">
        <v>14.6328629810705</v>
      </c>
      <c r="M2055" s="0" t="n">
        <v>12.3325889399855</v>
      </c>
      <c r="N2055" s="0" t="n">
        <v>13.1740933989524</v>
      </c>
      <c r="O2055" s="0" t="n">
        <v>11.4291745704576</v>
      </c>
      <c r="P2055" s="0" t="n">
        <v>14.481489333277</v>
      </c>
      <c r="Q2055" s="0" t="n">
        <v>12.1401964665851</v>
      </c>
      <c r="R2055" s="0" t="n">
        <v>8.84337319755394</v>
      </c>
      <c r="S2055" s="0" t="n">
        <v>16.8843338277291</v>
      </c>
      <c r="T2055" s="0" t="n">
        <v>10.6493634804761</v>
      </c>
      <c r="U2055" s="0" t="n">
        <v>10.6539503737861</v>
      </c>
      <c r="V2055" s="0" t="n">
        <v>9.29982711778728</v>
      </c>
      <c r="W2055" s="0" t="n">
        <v>9.71757896993126</v>
      </c>
      <c r="X2055" s="0" t="n">
        <v>11.891252876301</v>
      </c>
      <c r="Y2055" s="0" t="n">
        <v>12.7550803892058</v>
      </c>
      <c r="Z2055" s="0" t="n">
        <v>11.0036290544285</v>
      </c>
      <c r="AA2055" s="0" t="n">
        <v>10.9007458617862</v>
      </c>
      <c r="AB2055" s="0" t="n">
        <v>11.8514159316018</v>
      </c>
      <c r="AC2055" s="0" t="n">
        <v>10.3091546176638</v>
      </c>
      <c r="AD2055" s="0" t="n">
        <v>16.8495232878946</v>
      </c>
      <c r="AE2055" s="0" t="n">
        <v>12.4609853587457</v>
      </c>
      <c r="AF2055" s="0" t="n">
        <v>10.8362474830716</v>
      </c>
      <c r="AG2055" s="0" t="n">
        <v>15.9064363279532</v>
      </c>
      <c r="AH2055" s="0" t="n">
        <v>16.7224972085265</v>
      </c>
    </row>
    <row r="2056" customFormat="false" ht="12.75" hidden="false" customHeight="false" outlineLevel="0" collapsed="false">
      <c r="A2056" s="0" t="n">
        <v>72062047</v>
      </c>
      <c r="B2056" s="0" t="n">
        <v>7</v>
      </c>
      <c r="C2056" s="0" t="s">
        <v>63</v>
      </c>
      <c r="D2056" s="0" t="n">
        <v>620</v>
      </c>
      <c r="E2056" s="0" t="s">
        <v>85</v>
      </c>
      <c r="F2056" s="0" t="n">
        <v>2</v>
      </c>
      <c r="G2056" s="0" t="s">
        <v>81</v>
      </c>
      <c r="H2056" s="0" t="n">
        <v>47</v>
      </c>
      <c r="I2056" s="0" t="s">
        <v>168</v>
      </c>
      <c r="J2056" s="0" t="n">
        <v>26.4074293411066</v>
      </c>
      <c r="K2056" s="0" t="n">
        <v>24.1031106405878</v>
      </c>
      <c r="L2056" s="0" t="n">
        <v>30.4513116380144</v>
      </c>
      <c r="M2056" s="0" t="n">
        <v>25.2604432717292</v>
      </c>
      <c r="N2056" s="0" t="n">
        <v>29.0753880993335</v>
      </c>
      <c r="O2056" s="0" t="n">
        <v>25.7171400292184</v>
      </c>
      <c r="P2056" s="0" t="n">
        <v>29.5193762049617</v>
      </c>
      <c r="Q2056" s="0" t="n">
        <v>25.8998556694967</v>
      </c>
      <c r="R2056" s="0" t="n">
        <v>20.8956514447204</v>
      </c>
      <c r="S2056" s="0" t="n">
        <v>32.6921643772623</v>
      </c>
      <c r="T2056" s="0" t="n">
        <v>24.2662099153751</v>
      </c>
      <c r="U2056" s="0" t="n">
        <v>23.511676418749</v>
      </c>
      <c r="V2056" s="0" t="n">
        <v>20.8523233185545</v>
      </c>
      <c r="W2056" s="0" t="n">
        <v>21.698230053122</v>
      </c>
      <c r="X2056" s="0" t="n">
        <v>25.788660837808</v>
      </c>
      <c r="Y2056" s="0" t="n">
        <v>25.2416263301641</v>
      </c>
      <c r="Z2056" s="0" t="n">
        <v>23.0830725345637</v>
      </c>
      <c r="AA2056" s="0" t="n">
        <v>22.6102667843161</v>
      </c>
      <c r="AB2056" s="0" t="n">
        <v>23.514838003922</v>
      </c>
      <c r="AC2056" s="0" t="n">
        <v>22.1566470527015</v>
      </c>
      <c r="AD2056" s="0" t="n">
        <v>32.8536146382584</v>
      </c>
      <c r="AE2056" s="0" t="n">
        <v>24.9511005821693</v>
      </c>
      <c r="AF2056" s="0" t="n">
        <v>22.6256248227863</v>
      </c>
      <c r="AG2056" s="0" t="n">
        <v>28.6408997936813</v>
      </c>
      <c r="AH2056" s="0" t="n">
        <v>33.3594472944109</v>
      </c>
    </row>
    <row r="2057" customFormat="false" ht="12.75" hidden="false" customHeight="false" outlineLevel="0" collapsed="false">
      <c r="A2057" s="0" t="n">
        <v>72062048</v>
      </c>
      <c r="B2057" s="0" t="n">
        <v>7</v>
      </c>
      <c r="C2057" s="0" t="s">
        <v>63</v>
      </c>
      <c r="D2057" s="0" t="n">
        <v>620</v>
      </c>
      <c r="E2057" s="0" t="s">
        <v>85</v>
      </c>
      <c r="F2057" s="0" t="n">
        <v>2</v>
      </c>
      <c r="G2057" s="0" t="s">
        <v>81</v>
      </c>
      <c r="H2057" s="0" t="n">
        <v>48</v>
      </c>
      <c r="I2057" s="0" t="s">
        <v>169</v>
      </c>
      <c r="J2057" s="0" t="n">
        <v>104.595639675731</v>
      </c>
      <c r="K2057" s="0" t="n">
        <v>102.307871162598</v>
      </c>
      <c r="L2057" s="0" t="n">
        <v>100.585358423935</v>
      </c>
      <c r="M2057" s="0" t="n">
        <v>102.498688999736</v>
      </c>
      <c r="N2057" s="0" t="n">
        <v>95.0094126035367</v>
      </c>
      <c r="O2057" s="0" t="n">
        <v>94.2196085836086</v>
      </c>
      <c r="P2057" s="0" t="n">
        <v>101.368417831062</v>
      </c>
      <c r="Q2057" s="0" t="n">
        <v>90.7141974520113</v>
      </c>
      <c r="R2057" s="0" t="n">
        <v>72.5717184090683</v>
      </c>
      <c r="S2057" s="0" t="n">
        <v>110.393443470411</v>
      </c>
      <c r="T2057" s="0" t="n">
        <v>84.4106535280943</v>
      </c>
      <c r="U2057" s="0" t="n">
        <v>95.5652314883716</v>
      </c>
      <c r="V2057" s="0" t="n">
        <v>76.053926973764</v>
      </c>
      <c r="W2057" s="0" t="n">
        <v>77.1354312507107</v>
      </c>
      <c r="X2057" s="0" t="n">
        <v>83.6187465108399</v>
      </c>
      <c r="Y2057" s="0" t="n">
        <v>115.225826171617</v>
      </c>
      <c r="Z2057" s="0" t="n">
        <v>97.4121143104607</v>
      </c>
      <c r="AA2057" s="0" t="n">
        <v>96.3068189371771</v>
      </c>
      <c r="AB2057" s="0" t="n">
        <v>110.481653080487</v>
      </c>
      <c r="AC2057" s="0" t="n">
        <v>86.2948655737596</v>
      </c>
      <c r="AD2057" s="0" t="n">
        <v>121.800508037842</v>
      </c>
      <c r="AE2057" s="0" t="n">
        <v>90.6433580069107</v>
      </c>
      <c r="AF2057" s="0" t="n">
        <v>90.7629370704311</v>
      </c>
      <c r="AG2057" s="0" t="n">
        <v>120.792760059354</v>
      </c>
      <c r="AH2057" s="0" t="n">
        <v>113.477695444266</v>
      </c>
    </row>
    <row r="2058" customFormat="false" ht="12.75" hidden="false" customHeight="false" outlineLevel="0" collapsed="false">
      <c r="A2058" s="0" t="n">
        <v>72062049</v>
      </c>
      <c r="B2058" s="0" t="n">
        <v>7</v>
      </c>
      <c r="C2058" s="0" t="s">
        <v>63</v>
      </c>
      <c r="D2058" s="0" t="n">
        <v>620</v>
      </c>
      <c r="E2058" s="0" t="s">
        <v>85</v>
      </c>
      <c r="F2058" s="0" t="n">
        <v>2</v>
      </c>
      <c r="G2058" s="0" t="s">
        <v>81</v>
      </c>
      <c r="H2058" s="0" t="n">
        <v>49</v>
      </c>
      <c r="I2058" s="0" t="s">
        <v>170</v>
      </c>
      <c r="J2058" s="0" t="n">
        <v>75.3505715663063</v>
      </c>
      <c r="K2058" s="0" t="n">
        <v>73.3570979158237</v>
      </c>
      <c r="L2058" s="0" t="n">
        <v>73.1039749724914</v>
      </c>
      <c r="M2058" s="0" t="n">
        <v>75.1041704197696</v>
      </c>
      <c r="N2058" s="0" t="n">
        <v>67.7906219875123</v>
      </c>
      <c r="O2058" s="0" t="n">
        <v>66.8832070778906</v>
      </c>
      <c r="P2058" s="0" t="n">
        <v>74.275983451711</v>
      </c>
      <c r="Q2058" s="0" t="n">
        <v>65.3503974771696</v>
      </c>
      <c r="R2058" s="0" t="n">
        <v>50.6522417184823</v>
      </c>
      <c r="S2058" s="0" t="n">
        <v>82.6179168484487</v>
      </c>
      <c r="T2058" s="0" t="n">
        <v>59.5993027368701</v>
      </c>
      <c r="U2058" s="0" t="n">
        <v>68.1872069877017</v>
      </c>
      <c r="V2058" s="0" t="n">
        <v>53.0826880934588</v>
      </c>
      <c r="W2058" s="0" t="n">
        <v>54.4625319992346</v>
      </c>
      <c r="X2058" s="0" t="n">
        <v>59.956565469389</v>
      </c>
      <c r="Y2058" s="0" t="n">
        <v>85.9566562002367</v>
      </c>
      <c r="Z2058" s="0" t="n">
        <v>70.4923159377813</v>
      </c>
      <c r="AA2058" s="0" t="n">
        <v>70.2857618694433</v>
      </c>
      <c r="AB2058" s="0" t="n">
        <v>82.1430251972914</v>
      </c>
      <c r="AC2058" s="0" t="n">
        <v>61.8754044199229</v>
      </c>
      <c r="AD2058" s="0" t="n">
        <v>92.7501010042769</v>
      </c>
      <c r="AE2058" s="0" t="n">
        <v>66.6734196377486</v>
      </c>
      <c r="AF2058" s="0" t="n">
        <v>67.0094036371891</v>
      </c>
      <c r="AG2058" s="0" t="n">
        <v>93.3321825741556</v>
      </c>
      <c r="AH2058" s="0" t="n">
        <v>85.9442171559776</v>
      </c>
    </row>
    <row r="2059" customFormat="false" ht="12.75" hidden="false" customHeight="false" outlineLevel="0" collapsed="false">
      <c r="A2059" s="0" t="n">
        <v>72062050</v>
      </c>
      <c r="B2059" s="0" t="n">
        <v>7</v>
      </c>
      <c r="C2059" s="0" t="s">
        <v>63</v>
      </c>
      <c r="D2059" s="0" t="n">
        <v>620</v>
      </c>
      <c r="E2059" s="0" t="s">
        <v>85</v>
      </c>
      <c r="F2059" s="0" t="n">
        <v>2</v>
      </c>
      <c r="G2059" s="0" t="s">
        <v>81</v>
      </c>
      <c r="H2059" s="0" t="n">
        <v>50</v>
      </c>
      <c r="I2059" s="0" t="s">
        <v>171</v>
      </c>
      <c r="J2059" s="0" t="n">
        <v>141.985867634576</v>
      </c>
      <c r="K2059" s="0" t="n">
        <v>139.452456750439</v>
      </c>
      <c r="L2059" s="0" t="n">
        <v>135.488952150077</v>
      </c>
      <c r="M2059" s="0" t="n">
        <v>137.080088079823</v>
      </c>
      <c r="N2059" s="0" t="n">
        <v>130.060550204617</v>
      </c>
      <c r="O2059" s="0" t="n">
        <v>129.557925618814</v>
      </c>
      <c r="P2059" s="0" t="n">
        <v>135.568481708386</v>
      </c>
      <c r="Q2059" s="0" t="n">
        <v>123.142169902391</v>
      </c>
      <c r="R2059" s="0" t="n">
        <v>101.26956868381</v>
      </c>
      <c r="S2059" s="0" t="n">
        <v>144.90475530241</v>
      </c>
      <c r="T2059" s="0" t="n">
        <v>116.614312791466</v>
      </c>
      <c r="U2059" s="0" t="n">
        <v>130.821423343339</v>
      </c>
      <c r="V2059" s="0" t="n">
        <v>106.128786119259</v>
      </c>
      <c r="W2059" s="0" t="n">
        <v>106.56350746273</v>
      </c>
      <c r="X2059" s="0" t="n">
        <v>113.977932477905</v>
      </c>
      <c r="Y2059" s="0" t="n">
        <v>151.680967321694</v>
      </c>
      <c r="Z2059" s="0" t="n">
        <v>131.713429119816</v>
      </c>
      <c r="AA2059" s="0" t="n">
        <v>129.252941071439</v>
      </c>
      <c r="AB2059" s="0" t="n">
        <v>145.866097148847</v>
      </c>
      <c r="AC2059" s="0" t="n">
        <v>117.625661373443</v>
      </c>
      <c r="AD2059" s="0" t="n">
        <v>157.430181744004</v>
      </c>
      <c r="AE2059" s="0" t="n">
        <v>120.814642983319</v>
      </c>
      <c r="AF2059" s="0" t="n">
        <v>120.578887236673</v>
      </c>
      <c r="AG2059" s="0" t="n">
        <v>154.107526211729</v>
      </c>
      <c r="AH2059" s="0" t="n">
        <v>147.384451461898</v>
      </c>
    </row>
    <row r="2060" customFormat="false" ht="12.75" hidden="false" customHeight="false" outlineLevel="0" collapsed="false">
      <c r="A2060" s="0" t="n">
        <v>70063018</v>
      </c>
      <c r="B2060" s="0" t="n">
        <v>7</v>
      </c>
      <c r="C2060" s="0" t="s">
        <v>63</v>
      </c>
      <c r="D2060" s="0" t="n">
        <v>630</v>
      </c>
      <c r="E2060" s="0" t="s">
        <v>87</v>
      </c>
      <c r="F2060" s="0" t="n">
        <v>0</v>
      </c>
      <c r="G2060" s="0" t="s">
        <v>6</v>
      </c>
      <c r="H2060" s="0" t="n">
        <v>18</v>
      </c>
      <c r="I2060" s="0" t="s">
        <v>141</v>
      </c>
      <c r="J2060" s="0" t="n">
        <v>15</v>
      </c>
      <c r="K2060" s="0" t="n">
        <v>25</v>
      </c>
      <c r="L2060" s="0" t="n">
        <v>30</v>
      </c>
      <c r="M2060" s="0" t="n">
        <v>32</v>
      </c>
      <c r="N2060" s="0" t="n">
        <v>25</v>
      </c>
      <c r="O2060" s="0" t="n">
        <v>34</v>
      </c>
      <c r="P2060" s="0" t="n">
        <v>36</v>
      </c>
      <c r="Q2060" s="0" t="n">
        <v>47</v>
      </c>
      <c r="R2060" s="0" t="n">
        <v>38</v>
      </c>
      <c r="S2060" s="0" t="n">
        <v>52</v>
      </c>
      <c r="T2060" s="0" t="n">
        <v>40</v>
      </c>
      <c r="U2060" s="0" t="n">
        <v>47</v>
      </c>
      <c r="V2060" s="0" t="n">
        <v>45</v>
      </c>
      <c r="W2060" s="0" t="n">
        <v>46</v>
      </c>
      <c r="X2060" s="0" t="n">
        <v>29</v>
      </c>
      <c r="Y2060" s="0" t="n">
        <v>55</v>
      </c>
      <c r="Z2060" s="0" t="n">
        <v>41</v>
      </c>
      <c r="AA2060" s="0" t="n">
        <v>62</v>
      </c>
      <c r="AB2060" s="0" t="n">
        <v>39</v>
      </c>
      <c r="AC2060" s="0" t="n">
        <v>40</v>
      </c>
      <c r="AD2060" s="0" t="n">
        <v>51</v>
      </c>
      <c r="AE2060" s="0" t="n">
        <v>36</v>
      </c>
      <c r="AF2060" s="0" t="n">
        <v>59</v>
      </c>
      <c r="AG2060" s="0" t="n">
        <v>55</v>
      </c>
      <c r="AH2060" s="0" t="n">
        <v>59</v>
      </c>
    </row>
    <row r="2061" customFormat="false" ht="12.75" hidden="false" customHeight="false" outlineLevel="0" collapsed="false">
      <c r="A2061" s="0" t="n">
        <v>70063037</v>
      </c>
      <c r="B2061" s="0" t="n">
        <v>7</v>
      </c>
      <c r="C2061" s="0" t="s">
        <v>63</v>
      </c>
      <c r="D2061" s="0" t="n">
        <v>630</v>
      </c>
      <c r="E2061" s="0" t="s">
        <v>87</v>
      </c>
      <c r="F2061" s="0" t="n">
        <v>0</v>
      </c>
      <c r="G2061" s="0" t="s">
        <v>6</v>
      </c>
      <c r="H2061" s="0" t="n">
        <v>37</v>
      </c>
      <c r="I2061" s="0" t="s">
        <v>160</v>
      </c>
      <c r="J2061" s="0" t="n">
        <v>10.3291557636689</v>
      </c>
      <c r="K2061" s="0" t="n">
        <v>17.1986791414419</v>
      </c>
      <c r="L2061" s="0" t="n">
        <v>20.4485038511349</v>
      </c>
      <c r="M2061" s="0" t="n">
        <v>21.7465171593612</v>
      </c>
      <c r="N2061" s="0" t="n">
        <v>16.9871577087722</v>
      </c>
      <c r="O2061" s="0" t="n">
        <v>23.0274297324754</v>
      </c>
      <c r="P2061" s="0" t="n">
        <v>24.3341895362985</v>
      </c>
      <c r="Q2061" s="0" t="n">
        <v>31.7288867886316</v>
      </c>
      <c r="R2061" s="0" t="n">
        <v>25.5857796929706</v>
      </c>
      <c r="S2061" s="0" t="n">
        <v>35.0121195798546</v>
      </c>
      <c r="T2061" s="0" t="n">
        <v>26.9323996768112</v>
      </c>
      <c r="U2061" s="0" t="n">
        <v>31.5987629420465</v>
      </c>
      <c r="V2061" s="0" t="n">
        <v>30.3582270795386</v>
      </c>
      <c r="W2061" s="0" t="n">
        <v>31.1779856310153</v>
      </c>
      <c r="X2061" s="0" t="n">
        <v>19.6237650561646</v>
      </c>
      <c r="Y2061" s="0" t="n">
        <v>37.3362297196389</v>
      </c>
      <c r="Z2061" s="0" t="n">
        <v>27.8513687928809</v>
      </c>
      <c r="AA2061" s="0" t="n">
        <v>41.911715000338</v>
      </c>
      <c r="AB2061" s="0" t="n">
        <v>26.2909532155858</v>
      </c>
      <c r="AC2061" s="0" t="n">
        <v>27.0215496858745</v>
      </c>
      <c r="AD2061" s="0" t="n">
        <v>34.3897505057316</v>
      </c>
      <c r="AE2061" s="0" t="n">
        <v>24.2293713824202</v>
      </c>
      <c r="AF2061" s="0" t="n">
        <v>39.7279644468386</v>
      </c>
      <c r="AG2061" s="0" t="n">
        <v>37.1145151494703</v>
      </c>
      <c r="AH2061" s="0" t="n">
        <v>39.8487099824396</v>
      </c>
    </row>
    <row r="2062" customFormat="false" ht="12.75" hidden="false" customHeight="false" outlineLevel="0" collapsed="false">
      <c r="A2062" s="0" t="n">
        <v>70063038</v>
      </c>
      <c r="B2062" s="0" t="n">
        <v>7</v>
      </c>
      <c r="C2062" s="0" t="s">
        <v>63</v>
      </c>
      <c r="D2062" s="0" t="n">
        <v>630</v>
      </c>
      <c r="E2062" s="0" t="s">
        <v>87</v>
      </c>
      <c r="F2062" s="0" t="n">
        <v>0</v>
      </c>
      <c r="G2062" s="0" t="s">
        <v>6</v>
      </c>
      <c r="H2062" s="0" t="n">
        <v>38</v>
      </c>
      <c r="I2062" s="0" t="s">
        <v>161</v>
      </c>
      <c r="J2062" s="0" t="n">
        <v>5.78115007077766</v>
      </c>
      <c r="K2062" s="0" t="n">
        <v>11.1300783212915</v>
      </c>
      <c r="L2062" s="0" t="n">
        <v>13.7965196792454</v>
      </c>
      <c r="M2062" s="0" t="n">
        <v>14.8746016386575</v>
      </c>
      <c r="N2062" s="0" t="n">
        <v>10.9931928027651</v>
      </c>
      <c r="O2062" s="0" t="n">
        <v>15.9471645002183</v>
      </c>
      <c r="P2062" s="0" t="n">
        <v>17.0433671875863</v>
      </c>
      <c r="Q2062" s="0" t="n">
        <v>23.3131925788603</v>
      </c>
      <c r="R2062" s="0" t="n">
        <v>18.1060204990548</v>
      </c>
      <c r="S2062" s="0" t="n">
        <v>26.1487255591579</v>
      </c>
      <c r="T2062" s="0" t="n">
        <v>19.2409011862301</v>
      </c>
      <c r="U2062" s="0" t="n">
        <v>23.2175824707986</v>
      </c>
      <c r="V2062" s="0" t="n">
        <v>22.1434991487786</v>
      </c>
      <c r="W2062" s="0" t="n">
        <v>22.8262040185521</v>
      </c>
      <c r="X2062" s="0" t="n">
        <v>13.1423434412965</v>
      </c>
      <c r="Y2062" s="0" t="n">
        <v>28.1267578381906</v>
      </c>
      <c r="Z2062" s="0" t="n">
        <v>19.9866231020008</v>
      </c>
      <c r="AA2062" s="0" t="n">
        <v>32.133471565046</v>
      </c>
      <c r="AB2062" s="0" t="n">
        <v>18.6954378383689</v>
      </c>
      <c r="AC2062" s="0" t="n">
        <v>19.3045912597372</v>
      </c>
      <c r="AD2062" s="0" t="n">
        <v>25.6054280770673</v>
      </c>
      <c r="AE2062" s="0" t="n">
        <v>16.9699538412406</v>
      </c>
      <c r="AF2062" s="0" t="n">
        <v>30.2427672403834</v>
      </c>
      <c r="AG2062" s="0" t="n">
        <v>27.959732081408</v>
      </c>
      <c r="AH2062" s="0" t="n">
        <v>30.3346843365483</v>
      </c>
    </row>
    <row r="2063" customFormat="false" ht="12.75" hidden="false" customHeight="false" outlineLevel="0" collapsed="false">
      <c r="A2063" s="0" t="n">
        <v>70063039</v>
      </c>
      <c r="B2063" s="0" t="n">
        <v>7</v>
      </c>
      <c r="C2063" s="0" t="s">
        <v>63</v>
      </c>
      <c r="D2063" s="0" t="n">
        <v>630</v>
      </c>
      <c r="E2063" s="0" t="s">
        <v>87</v>
      </c>
      <c r="F2063" s="0" t="n">
        <v>0</v>
      </c>
      <c r="G2063" s="0" t="s">
        <v>6</v>
      </c>
      <c r="H2063" s="0" t="n">
        <v>39</v>
      </c>
      <c r="I2063" s="0" t="s">
        <v>162</v>
      </c>
      <c r="J2063" s="0" t="n">
        <v>17.0363716233892</v>
      </c>
      <c r="K2063" s="0" t="n">
        <v>25.3886431601062</v>
      </c>
      <c r="L2063" s="0" t="n">
        <v>29.1915107319253</v>
      </c>
      <c r="M2063" s="0" t="n">
        <v>30.699593665933</v>
      </c>
      <c r="N2063" s="0" t="n">
        <v>25.0763957990965</v>
      </c>
      <c r="O2063" s="0" t="n">
        <v>32.1785249544214</v>
      </c>
      <c r="P2063" s="0" t="n">
        <v>33.6887755098257</v>
      </c>
      <c r="Q2063" s="0" t="n">
        <v>42.1926931348457</v>
      </c>
      <c r="R2063" s="0" t="n">
        <v>35.1184816316049</v>
      </c>
      <c r="S2063" s="0" t="n">
        <v>45.9137366959823</v>
      </c>
      <c r="T2063" s="0" t="n">
        <v>36.6742842472287</v>
      </c>
      <c r="U2063" s="0" t="n">
        <v>42.0196560041999</v>
      </c>
      <c r="V2063" s="0" t="n">
        <v>40.6216963482148</v>
      </c>
      <c r="W2063" s="0" t="n">
        <v>41.5870636509327</v>
      </c>
      <c r="X2063" s="0" t="n">
        <v>28.1830000261108</v>
      </c>
      <c r="Y2063" s="0" t="n">
        <v>48.5982349982753</v>
      </c>
      <c r="Z2063" s="0" t="n">
        <v>37.7835266393145</v>
      </c>
      <c r="AA2063" s="0" t="n">
        <v>53.7289271113002</v>
      </c>
      <c r="AB2063" s="0" t="n">
        <v>35.9405985343352</v>
      </c>
      <c r="AC2063" s="0" t="n">
        <v>36.7956812564913</v>
      </c>
      <c r="AD2063" s="0" t="n">
        <v>45.2161708540821</v>
      </c>
      <c r="AE2063" s="0" t="n">
        <v>33.5436630025819</v>
      </c>
      <c r="AF2063" s="0" t="n">
        <v>51.2461796260022</v>
      </c>
      <c r="AG2063" s="0" t="n">
        <v>48.3096430096223</v>
      </c>
      <c r="AH2063" s="0" t="n">
        <v>51.4019325696176</v>
      </c>
    </row>
    <row r="2064" customFormat="false" ht="12.75" hidden="false" customHeight="false" outlineLevel="0" collapsed="false">
      <c r="A2064" s="0" t="n">
        <v>70063040</v>
      </c>
      <c r="B2064" s="0" t="n">
        <v>7</v>
      </c>
      <c r="C2064" s="0" t="s">
        <v>63</v>
      </c>
      <c r="D2064" s="0" t="n">
        <v>630</v>
      </c>
      <c r="E2064" s="0" t="s">
        <v>87</v>
      </c>
      <c r="F2064" s="0" t="n">
        <v>0</v>
      </c>
      <c r="G2064" s="0" t="s">
        <v>6</v>
      </c>
      <c r="H2064" s="0" t="n">
        <v>40</v>
      </c>
      <c r="I2064" s="0" t="s">
        <v>163</v>
      </c>
      <c r="J2064" s="0" t="n">
        <v>8.25535374872014</v>
      </c>
      <c r="K2064" s="0" t="n">
        <v>14.3775136219923</v>
      </c>
      <c r="L2064" s="0" t="n">
        <v>15.3586456577962</v>
      </c>
      <c r="M2064" s="0" t="n">
        <v>16.2917520384865</v>
      </c>
      <c r="N2064" s="0" t="n">
        <v>13.8313257216247</v>
      </c>
      <c r="O2064" s="0" t="n">
        <v>16.9287747748782</v>
      </c>
      <c r="P2064" s="0" t="n">
        <v>18.1389222325856</v>
      </c>
      <c r="Q2064" s="0" t="n">
        <v>24.9257506157632</v>
      </c>
      <c r="R2064" s="0" t="n">
        <v>18.4222514853836</v>
      </c>
      <c r="S2064" s="0" t="n">
        <v>24.2764001954614</v>
      </c>
      <c r="T2064" s="0" t="n">
        <v>20.4110718532666</v>
      </c>
      <c r="U2064" s="0" t="n">
        <v>24.6430886407801</v>
      </c>
      <c r="V2064" s="0" t="n">
        <v>22.2219844769895</v>
      </c>
      <c r="W2064" s="0" t="n">
        <v>20.526842398105</v>
      </c>
      <c r="X2064" s="0" t="n">
        <v>13.4109123362801</v>
      </c>
      <c r="Y2064" s="0" t="n">
        <v>25.4913032552193</v>
      </c>
      <c r="Z2064" s="0" t="n">
        <v>17.6042759940159</v>
      </c>
      <c r="AA2064" s="0" t="n">
        <v>27.195278444153</v>
      </c>
      <c r="AB2064" s="0" t="n">
        <v>17.1760036564371</v>
      </c>
      <c r="AC2064" s="0" t="n">
        <v>16.6192894220322</v>
      </c>
      <c r="AD2064" s="0" t="n">
        <v>20.6704065752184</v>
      </c>
      <c r="AE2064" s="0" t="n">
        <v>14.6223021197997</v>
      </c>
      <c r="AF2064" s="0" t="n">
        <v>23.1815080358489</v>
      </c>
      <c r="AG2064" s="0" t="n">
        <v>22.5703274041598</v>
      </c>
      <c r="AH2064" s="0" t="n">
        <v>22.7210454645749</v>
      </c>
    </row>
    <row r="2065" customFormat="false" ht="12.75" hidden="false" customHeight="false" outlineLevel="0" collapsed="false">
      <c r="A2065" s="0" t="n">
        <v>70063042</v>
      </c>
      <c r="B2065" s="0" t="n">
        <v>7</v>
      </c>
      <c r="C2065" s="0" t="s">
        <v>63</v>
      </c>
      <c r="D2065" s="0" t="n">
        <v>630</v>
      </c>
      <c r="E2065" s="0" t="s">
        <v>87</v>
      </c>
      <c r="F2065" s="0" t="n">
        <v>0</v>
      </c>
      <c r="G2065" s="0" t="s">
        <v>6</v>
      </c>
      <c r="H2065" s="0" t="n">
        <v>42</v>
      </c>
      <c r="I2065" s="0" t="s">
        <v>164</v>
      </c>
      <c r="J2065" s="0" t="s">
        <v>172</v>
      </c>
      <c r="K2065" s="0" t="n">
        <v>8.86106219277348</v>
      </c>
      <c r="L2065" s="0" t="n">
        <v>10.1082452914847</v>
      </c>
      <c r="M2065" s="0" t="n">
        <v>10.9890314022344</v>
      </c>
      <c r="N2065" s="0" t="n">
        <v>8.70831731776146</v>
      </c>
      <c r="O2065" s="0" t="n">
        <v>11.448270804464</v>
      </c>
      <c r="P2065" s="0" t="n">
        <v>12.4516148935001</v>
      </c>
      <c r="Q2065" s="0" t="n">
        <v>18.0841722946952</v>
      </c>
      <c r="R2065" s="0" t="n">
        <v>12.8113935951713</v>
      </c>
      <c r="S2065" s="0" t="n">
        <v>17.7988035653274</v>
      </c>
      <c r="T2065" s="0" t="n">
        <v>14.4206010351294</v>
      </c>
      <c r="U2065" s="0" t="n">
        <v>17.9143083410267</v>
      </c>
      <c r="V2065" s="0" t="n">
        <v>16.00174407793</v>
      </c>
      <c r="W2065" s="0" t="n">
        <v>14.786758497168</v>
      </c>
      <c r="X2065" s="0" t="n">
        <v>8.83849798505517</v>
      </c>
      <c r="Y2065" s="0" t="n">
        <v>19.0157794100736</v>
      </c>
      <c r="Z2065" s="0" t="n">
        <v>12.4606723105645</v>
      </c>
      <c r="AA2065" s="0" t="n">
        <v>20.4986941007803</v>
      </c>
      <c r="AB2065" s="0" t="n">
        <v>12.0453854570929</v>
      </c>
      <c r="AC2065" s="0" t="n">
        <v>11.687340460786</v>
      </c>
      <c r="AD2065" s="0" t="n">
        <v>15.147418423673</v>
      </c>
      <c r="AE2065" s="0" t="n">
        <v>10.1182098270764</v>
      </c>
      <c r="AF2065" s="0" t="n">
        <v>17.3641649173384</v>
      </c>
      <c r="AG2065" s="0" t="n">
        <v>16.8501942311458</v>
      </c>
      <c r="AH2065" s="0" t="n">
        <v>17.0447387173292</v>
      </c>
    </row>
    <row r="2066" customFormat="false" ht="12.75" hidden="false" customHeight="false" outlineLevel="0" collapsed="false">
      <c r="A2066" s="0" t="n">
        <v>70063043</v>
      </c>
      <c r="B2066" s="0" t="n">
        <v>7</v>
      </c>
      <c r="C2066" s="0" t="s">
        <v>63</v>
      </c>
      <c r="D2066" s="0" t="n">
        <v>630</v>
      </c>
      <c r="E2066" s="0" t="s">
        <v>87</v>
      </c>
      <c r="F2066" s="0" t="n">
        <v>0</v>
      </c>
      <c r="G2066" s="0" t="s">
        <v>6</v>
      </c>
      <c r="H2066" s="0" t="n">
        <v>43</v>
      </c>
      <c r="I2066" s="0" t="s">
        <v>165</v>
      </c>
      <c r="J2066" s="0" t="s">
        <v>172</v>
      </c>
      <c r="K2066" s="0" t="n">
        <v>21.2073970387449</v>
      </c>
      <c r="L2066" s="0" t="n">
        <v>21.6897755603238</v>
      </c>
      <c r="M2066" s="0" t="n">
        <v>22.6219735830092</v>
      </c>
      <c r="N2066" s="0" t="n">
        <v>20.1203955027891</v>
      </c>
      <c r="O2066" s="0" t="n">
        <v>23.4642668967403</v>
      </c>
      <c r="P2066" s="0" t="n">
        <v>24.8792033348058</v>
      </c>
      <c r="Q2066" s="0" t="n">
        <v>32.8479166495698</v>
      </c>
      <c r="R2066" s="0" t="n">
        <v>25.0361266170338</v>
      </c>
      <c r="S2066" s="0" t="n">
        <v>31.743691817867</v>
      </c>
      <c r="T2066" s="0" t="n">
        <v>27.425893160732</v>
      </c>
      <c r="U2066" s="0" t="n">
        <v>32.4281347978887</v>
      </c>
      <c r="V2066" s="0" t="n">
        <v>29.4476709211199</v>
      </c>
      <c r="W2066" s="0" t="n">
        <v>27.1936797196325</v>
      </c>
      <c r="X2066" s="0" t="n">
        <v>18.921415448105</v>
      </c>
      <c r="Y2066" s="0" t="n">
        <v>32.9011169193356</v>
      </c>
      <c r="Z2066" s="0" t="n">
        <v>23.6227317077088</v>
      </c>
      <c r="AA2066" s="0" t="n">
        <v>34.8238517503889</v>
      </c>
      <c r="AB2066" s="0" t="n">
        <v>23.2026322218976</v>
      </c>
      <c r="AC2066" s="0" t="n">
        <v>22.4058303161853</v>
      </c>
      <c r="AD2066" s="0" t="n">
        <v>27.038596922924</v>
      </c>
      <c r="AE2066" s="0" t="n">
        <v>19.9426036133178</v>
      </c>
      <c r="AF2066" s="0" t="n">
        <v>29.8263904102025</v>
      </c>
      <c r="AG2066" s="0" t="n">
        <v>29.1135298758041</v>
      </c>
      <c r="AH2066" s="0" t="n">
        <v>29.2006531142689</v>
      </c>
    </row>
    <row r="2067" customFormat="false" ht="12.75" hidden="false" customHeight="false" outlineLevel="0" collapsed="false">
      <c r="A2067" s="0" t="n">
        <v>70063044</v>
      </c>
      <c r="B2067" s="0" t="n">
        <v>7</v>
      </c>
      <c r="C2067" s="0" t="s">
        <v>63</v>
      </c>
      <c r="D2067" s="0" t="n">
        <v>630</v>
      </c>
      <c r="E2067" s="0" t="s">
        <v>87</v>
      </c>
      <c r="F2067" s="0" t="n">
        <v>0</v>
      </c>
      <c r="G2067" s="0" t="s">
        <v>6</v>
      </c>
      <c r="H2067" s="0" t="n">
        <v>44</v>
      </c>
      <c r="I2067" s="0" t="s">
        <v>166</v>
      </c>
      <c r="J2067" s="0" t="n">
        <v>5.4383675308955</v>
      </c>
      <c r="K2067" s="0" t="n">
        <v>8.87202306469273</v>
      </c>
      <c r="L2067" s="0" t="n">
        <v>10.9623676807505</v>
      </c>
      <c r="M2067" s="0" t="n">
        <v>11.1914433609262</v>
      </c>
      <c r="N2067" s="0" t="n">
        <v>9.48619379667598</v>
      </c>
      <c r="O2067" s="0" t="n">
        <v>11.37750189722</v>
      </c>
      <c r="P2067" s="0" t="n">
        <v>12.1156028091717</v>
      </c>
      <c r="Q2067" s="0" t="n">
        <v>16.9569926689461</v>
      </c>
      <c r="R2067" s="0" t="n">
        <v>12.1970738357355</v>
      </c>
      <c r="S2067" s="0" t="n">
        <v>16.0834749729465</v>
      </c>
      <c r="T2067" s="0" t="n">
        <v>13.7950904054062</v>
      </c>
      <c r="U2067" s="0" t="n">
        <v>16.5571453652368</v>
      </c>
      <c r="V2067" s="0" t="n">
        <v>14.5344131924668</v>
      </c>
      <c r="W2067" s="0" t="n">
        <v>13.7768289755936</v>
      </c>
      <c r="X2067" s="0" t="n">
        <v>9.3030504914091</v>
      </c>
      <c r="Y2067" s="0" t="n">
        <v>17.1737706796937</v>
      </c>
      <c r="Z2067" s="0" t="n">
        <v>11.4349650548888</v>
      </c>
      <c r="AA2067" s="0" t="n">
        <v>18.4354494842464</v>
      </c>
      <c r="AB2067" s="0" t="n">
        <v>11.3543412538922</v>
      </c>
      <c r="AC2067" s="0" t="n">
        <v>10.9973951056524</v>
      </c>
      <c r="AD2067" s="0" t="n">
        <v>14.2448333605933</v>
      </c>
      <c r="AE2067" s="0" t="n">
        <v>9.77669196196072</v>
      </c>
      <c r="AF2067" s="0" t="n">
        <v>15.7216167976999</v>
      </c>
      <c r="AG2067" s="0" t="n">
        <v>15.437115144905</v>
      </c>
      <c r="AH2067" s="0" t="n">
        <v>14.9283464150153</v>
      </c>
    </row>
    <row r="2068" customFormat="false" ht="12.75" hidden="false" customHeight="false" outlineLevel="0" collapsed="false">
      <c r="A2068" s="0" t="n">
        <v>70063046</v>
      </c>
      <c r="B2068" s="0" t="n">
        <v>7</v>
      </c>
      <c r="C2068" s="0" t="s">
        <v>63</v>
      </c>
      <c r="D2068" s="0" t="n">
        <v>630</v>
      </c>
      <c r="E2068" s="0" t="s">
        <v>87</v>
      </c>
      <c r="F2068" s="0" t="n">
        <v>0</v>
      </c>
      <c r="G2068" s="0" t="s">
        <v>6</v>
      </c>
      <c r="H2068" s="0" t="n">
        <v>46</v>
      </c>
      <c r="I2068" s="0" t="s">
        <v>167</v>
      </c>
      <c r="J2068" s="0" t="s">
        <v>172</v>
      </c>
      <c r="K2068" s="0" t="n">
        <v>5.47998323759578</v>
      </c>
      <c r="L2068" s="0" t="n">
        <v>7.1271121685877</v>
      </c>
      <c r="M2068" s="0" t="n">
        <v>7.4383774396481</v>
      </c>
      <c r="N2068" s="0" t="n">
        <v>5.89115601249927</v>
      </c>
      <c r="O2068" s="0" t="n">
        <v>7.59249599805016</v>
      </c>
      <c r="P2068" s="0" t="n">
        <v>8.21019293033097</v>
      </c>
      <c r="Q2068" s="0" t="n">
        <v>12.159019651087</v>
      </c>
      <c r="R2068" s="0" t="n">
        <v>8.3581813191555</v>
      </c>
      <c r="S2068" s="0" t="n">
        <v>11.6357979158746</v>
      </c>
      <c r="T2068" s="0" t="n">
        <v>9.58911633007765</v>
      </c>
      <c r="U2068" s="0" t="n">
        <v>11.9307010866461</v>
      </c>
      <c r="V2068" s="0" t="n">
        <v>10.3601711016176</v>
      </c>
      <c r="W2068" s="0" t="n">
        <v>9.76648034920425</v>
      </c>
      <c r="X2068" s="0" t="n">
        <v>6.01075630288089</v>
      </c>
      <c r="Y2068" s="0" t="n">
        <v>12.6686989852757</v>
      </c>
      <c r="Z2068" s="0" t="n">
        <v>7.98104884071536</v>
      </c>
      <c r="AA2068" s="0" t="n">
        <v>13.7076852908591</v>
      </c>
      <c r="AB2068" s="0" t="n">
        <v>7.87005776639989</v>
      </c>
      <c r="AC2068" s="0" t="n">
        <v>7.586812053536</v>
      </c>
      <c r="AD2068" s="0" t="n">
        <v>10.2496740451441</v>
      </c>
      <c r="AE2068" s="0" t="n">
        <v>6.69154066687451</v>
      </c>
      <c r="AF2068" s="0" t="n">
        <v>11.6244850711172</v>
      </c>
      <c r="AG2068" s="0" t="n">
        <v>11.4700330390949</v>
      </c>
      <c r="AH2068" s="0" t="n">
        <v>11.0514194685482</v>
      </c>
    </row>
    <row r="2069" customFormat="false" ht="12.75" hidden="false" customHeight="false" outlineLevel="0" collapsed="false">
      <c r="A2069" s="0" t="n">
        <v>70063047</v>
      </c>
      <c r="B2069" s="0" t="n">
        <v>7</v>
      </c>
      <c r="C2069" s="0" t="s">
        <v>63</v>
      </c>
      <c r="D2069" s="0" t="n">
        <v>630</v>
      </c>
      <c r="E2069" s="0" t="s">
        <v>87</v>
      </c>
      <c r="F2069" s="0" t="n">
        <v>0</v>
      </c>
      <c r="G2069" s="0" t="s">
        <v>6</v>
      </c>
      <c r="H2069" s="0" t="n">
        <v>47</v>
      </c>
      <c r="I2069" s="0" t="s">
        <v>168</v>
      </c>
      <c r="J2069" s="0" t="s">
        <v>172</v>
      </c>
      <c r="K2069" s="0" t="n">
        <v>13.0680322963699</v>
      </c>
      <c r="L2069" s="0" t="n">
        <v>15.6101206450341</v>
      </c>
      <c r="M2069" s="0" t="n">
        <v>15.6989132091704</v>
      </c>
      <c r="N2069" s="0" t="n">
        <v>13.9237524451777</v>
      </c>
      <c r="O2069" s="0" t="n">
        <v>15.9158578844864</v>
      </c>
      <c r="P2069" s="0" t="n">
        <v>16.7688547281746</v>
      </c>
      <c r="Q2069" s="0" t="n">
        <v>22.5404828246961</v>
      </c>
      <c r="R2069" s="0" t="n">
        <v>16.7500161115181</v>
      </c>
      <c r="S2069" s="0" t="n">
        <v>21.2398571885287</v>
      </c>
      <c r="T2069" s="0" t="n">
        <v>18.7538967857884</v>
      </c>
      <c r="U2069" s="0" t="n">
        <v>21.9298687865854</v>
      </c>
      <c r="V2069" s="0" t="n">
        <v>19.4042487038831</v>
      </c>
      <c r="W2069" s="0" t="n">
        <v>18.4662653869724</v>
      </c>
      <c r="X2069" s="0" t="n">
        <v>13.3028953955478</v>
      </c>
      <c r="Y2069" s="0" t="n">
        <v>22.3536070524051</v>
      </c>
      <c r="Z2069" s="0" t="n">
        <v>15.5001859501224</v>
      </c>
      <c r="AA2069" s="0" t="n">
        <v>23.8529010535825</v>
      </c>
      <c r="AB2069" s="0" t="n">
        <v>15.4671674243892</v>
      </c>
      <c r="AC2069" s="0" t="n">
        <v>15.0311232708263</v>
      </c>
      <c r="AD2069" s="0" t="n">
        <v>18.8872838945113</v>
      </c>
      <c r="AE2069" s="0" t="n">
        <v>13.4375212187598</v>
      </c>
      <c r="AF2069" s="0" t="n">
        <v>20.4277279240553</v>
      </c>
      <c r="AG2069" s="0" t="n">
        <v>19.9843176843995</v>
      </c>
      <c r="AH2069" s="0" t="n">
        <v>19.3791979944094</v>
      </c>
    </row>
    <row r="2070" customFormat="false" ht="12.75" hidden="false" customHeight="false" outlineLevel="0" collapsed="false">
      <c r="A2070" s="0" t="n">
        <v>70063048</v>
      </c>
      <c r="B2070" s="0" t="n">
        <v>7</v>
      </c>
      <c r="C2070" s="0" t="s">
        <v>63</v>
      </c>
      <c r="D2070" s="0" t="n">
        <v>630</v>
      </c>
      <c r="E2070" s="0" t="s">
        <v>87</v>
      </c>
      <c r="F2070" s="0" t="n">
        <v>0</v>
      </c>
      <c r="G2070" s="0" t="s">
        <v>6</v>
      </c>
      <c r="H2070" s="0" t="n">
        <v>48</v>
      </c>
      <c r="I2070" s="0" t="s">
        <v>169</v>
      </c>
      <c r="J2070" s="0" t="n">
        <v>49.7901588568096</v>
      </c>
      <c r="K2070" s="0" t="n">
        <v>85.6704236945264</v>
      </c>
      <c r="L2070" s="0" t="n">
        <v>103.730290151626</v>
      </c>
      <c r="M2070" s="0" t="n">
        <v>101.601861594284</v>
      </c>
      <c r="N2070" s="0" t="n">
        <v>76.9954517387042</v>
      </c>
      <c r="O2070" s="0" t="n">
        <v>101.371826442427</v>
      </c>
      <c r="P2070" s="0" t="n">
        <v>107.193515044503</v>
      </c>
      <c r="Q2070" s="0" t="n">
        <v>134.860781142353</v>
      </c>
      <c r="R2070" s="0" t="n">
        <v>110.149589567774</v>
      </c>
      <c r="S2070" s="0" t="n">
        <v>129.280197644902</v>
      </c>
      <c r="T2070" s="0" t="n">
        <v>98.91482578929</v>
      </c>
      <c r="U2070" s="0" t="n">
        <v>114.849238160743</v>
      </c>
      <c r="V2070" s="0" t="n">
        <v>110.029157602238</v>
      </c>
      <c r="W2070" s="0" t="n">
        <v>112.311923174799</v>
      </c>
      <c r="X2070" s="0" t="n">
        <v>71.4882617620669</v>
      </c>
      <c r="Y2070" s="0" t="n">
        <v>130.712018674986</v>
      </c>
      <c r="Z2070" s="0" t="n">
        <v>100.447371362222</v>
      </c>
      <c r="AA2070" s="0" t="n">
        <v>146.840549536761</v>
      </c>
      <c r="AB2070" s="0" t="n">
        <v>89.8188779582762</v>
      </c>
      <c r="AC2070" s="0" t="n">
        <v>95.6142646826317</v>
      </c>
      <c r="AD2070" s="0" t="n">
        <v>115.751344240629</v>
      </c>
      <c r="AE2070" s="0" t="n">
        <v>77.8307625856676</v>
      </c>
      <c r="AF2070" s="0" t="n">
        <v>130.037082213887</v>
      </c>
      <c r="AG2070" s="0" t="n">
        <v>121.896596441296</v>
      </c>
      <c r="AH2070" s="0" t="n">
        <v>125.844565618604</v>
      </c>
    </row>
    <row r="2071" customFormat="false" ht="12.75" hidden="false" customHeight="false" outlineLevel="0" collapsed="false">
      <c r="A2071" s="0" t="n">
        <v>70063049</v>
      </c>
      <c r="B2071" s="0" t="n">
        <v>7</v>
      </c>
      <c r="C2071" s="0" t="s">
        <v>63</v>
      </c>
      <c r="D2071" s="0" t="n">
        <v>630</v>
      </c>
      <c r="E2071" s="0" t="s">
        <v>87</v>
      </c>
      <c r="F2071" s="0" t="n">
        <v>0</v>
      </c>
      <c r="G2071" s="0" t="s">
        <v>6</v>
      </c>
      <c r="H2071" s="0" t="n">
        <v>49</v>
      </c>
      <c r="I2071" s="0" t="s">
        <v>170</v>
      </c>
      <c r="J2071" s="0" t="n">
        <v>30.3566696782061</v>
      </c>
      <c r="K2071" s="0" t="n">
        <v>58.2012756693903</v>
      </c>
      <c r="L2071" s="0" t="n">
        <v>72.8290228126306</v>
      </c>
      <c r="M2071" s="0" t="n">
        <v>72.123610474135</v>
      </c>
      <c r="N2071" s="0" t="n">
        <v>52.3078247857419</v>
      </c>
      <c r="O2071" s="0" t="n">
        <v>72.6859323113508</v>
      </c>
      <c r="P2071" s="0" t="n">
        <v>77.5706305369347</v>
      </c>
      <c r="Q2071" s="0" t="n">
        <v>101.551347008189</v>
      </c>
      <c r="R2071" s="0" t="n">
        <v>80.3883661387227</v>
      </c>
      <c r="S2071" s="0" t="n">
        <v>98.7020421008399</v>
      </c>
      <c r="T2071" s="0" t="n">
        <v>72.7575614281779</v>
      </c>
      <c r="U2071" s="0" t="n">
        <v>86.4824802236371</v>
      </c>
      <c r="V2071" s="0" t="n">
        <v>82.3452870742555</v>
      </c>
      <c r="W2071" s="0" t="n">
        <v>84.3165457669319</v>
      </c>
      <c r="X2071" s="0" t="n">
        <v>49.8960310460814</v>
      </c>
      <c r="Y2071" s="0" t="n">
        <v>100.533698800608</v>
      </c>
      <c r="Z2071" s="0" t="n">
        <v>74.1593283465767</v>
      </c>
      <c r="AA2071" s="0" t="n">
        <v>114.656250560562</v>
      </c>
      <c r="AB2071" s="0" t="n">
        <v>65.8132546174147</v>
      </c>
      <c r="AC2071" s="0" t="n">
        <v>70.3298083027091</v>
      </c>
      <c r="AD2071" s="0" t="n">
        <v>88.143711735288</v>
      </c>
      <c r="AE2071" s="0" t="n">
        <v>56.3222628387008</v>
      </c>
      <c r="AF2071" s="0" t="n">
        <v>100.913891214365</v>
      </c>
      <c r="AG2071" s="0" t="n">
        <v>93.7535494874402</v>
      </c>
      <c r="AH2071" s="0" t="n">
        <v>97.660333410638</v>
      </c>
    </row>
    <row r="2072" customFormat="false" ht="12.75" hidden="false" customHeight="false" outlineLevel="0" collapsed="false">
      <c r="A2072" s="0" t="n">
        <v>70063050</v>
      </c>
      <c r="B2072" s="0" t="n">
        <v>7</v>
      </c>
      <c r="C2072" s="0" t="s">
        <v>63</v>
      </c>
      <c r="D2072" s="0" t="n">
        <v>630</v>
      </c>
      <c r="E2072" s="0" t="s">
        <v>87</v>
      </c>
      <c r="F2072" s="0" t="n">
        <v>0</v>
      </c>
      <c r="G2072" s="0" t="s">
        <v>6</v>
      </c>
      <c r="H2072" s="0" t="n">
        <v>50</v>
      </c>
      <c r="I2072" s="0" t="s">
        <v>171</v>
      </c>
      <c r="J2072" s="0" t="n">
        <v>77.970131142831</v>
      </c>
      <c r="K2072" s="0" t="n">
        <v>122.371967641189</v>
      </c>
      <c r="L2072" s="0" t="n">
        <v>144.00819973275</v>
      </c>
      <c r="M2072" s="0" t="n">
        <v>139.708990782788</v>
      </c>
      <c r="N2072" s="0" t="n">
        <v>109.98060383457</v>
      </c>
      <c r="O2072" s="0" t="n">
        <v>138.176565322215</v>
      </c>
      <c r="P2072" s="0" t="n">
        <v>144.939113023665</v>
      </c>
      <c r="Q2072" s="0" t="n">
        <v>176.058034519011</v>
      </c>
      <c r="R2072" s="0" t="n">
        <v>147.831260201147</v>
      </c>
      <c r="S2072" s="0" t="n">
        <v>166.710746414638</v>
      </c>
      <c r="T2072" s="0" t="n">
        <v>131.83932751674</v>
      </c>
      <c r="U2072" s="0" t="n">
        <v>149.93336806527</v>
      </c>
      <c r="V2072" s="0" t="n">
        <v>144.426586011479</v>
      </c>
      <c r="W2072" s="0" t="n">
        <v>147.015185529936</v>
      </c>
      <c r="X2072" s="0" t="n">
        <v>99.7576685974574</v>
      </c>
      <c r="Y2072" s="0" t="n">
        <v>167.449906307313</v>
      </c>
      <c r="Z2072" s="0" t="n">
        <v>133.444692907051</v>
      </c>
      <c r="AA2072" s="0" t="n">
        <v>185.58052521379</v>
      </c>
      <c r="AB2072" s="0" t="n">
        <v>120.122313972065</v>
      </c>
      <c r="AC2072" s="0" t="n">
        <v>127.440151222818</v>
      </c>
      <c r="AD2072" s="0" t="n">
        <v>149.611487295713</v>
      </c>
      <c r="AE2072" s="0" t="n">
        <v>105.236979032163</v>
      </c>
      <c r="AF2072" s="0" t="n">
        <v>165.253878537638</v>
      </c>
      <c r="AG2072" s="0" t="n">
        <v>156.156823681443</v>
      </c>
      <c r="AH2072" s="0" t="n">
        <v>159.92593964199</v>
      </c>
    </row>
    <row r="2073" customFormat="false" ht="12.75" hidden="false" customHeight="false" outlineLevel="0" collapsed="false">
      <c r="A2073" s="0" t="n">
        <v>71063018</v>
      </c>
      <c r="B2073" s="0" t="n">
        <v>7</v>
      </c>
      <c r="C2073" s="0" t="s">
        <v>63</v>
      </c>
      <c r="D2073" s="0" t="n">
        <v>630</v>
      </c>
      <c r="E2073" s="0" t="s">
        <v>87</v>
      </c>
      <c r="F2073" s="0" t="n">
        <v>1</v>
      </c>
      <c r="G2073" s="0" t="s">
        <v>80</v>
      </c>
      <c r="H2073" s="0" t="n">
        <v>18</v>
      </c>
      <c r="I2073" s="0" t="s">
        <v>141</v>
      </c>
      <c r="J2073" s="0" t="n">
        <v>5</v>
      </c>
      <c r="K2073" s="0" t="n">
        <v>13</v>
      </c>
      <c r="L2073" s="0" t="n">
        <v>12</v>
      </c>
      <c r="M2073" s="0" t="n">
        <v>17</v>
      </c>
      <c r="N2073" s="0" t="n">
        <v>15</v>
      </c>
      <c r="O2073" s="0" t="n">
        <v>14</v>
      </c>
      <c r="P2073" s="0" t="n">
        <v>26</v>
      </c>
      <c r="Q2073" s="0" t="n">
        <v>28</v>
      </c>
      <c r="R2073" s="0" t="n">
        <v>21</v>
      </c>
      <c r="S2073" s="0" t="n">
        <v>26</v>
      </c>
      <c r="T2073" s="0" t="n">
        <v>29</v>
      </c>
      <c r="U2073" s="0" t="n">
        <v>31</v>
      </c>
      <c r="V2073" s="0" t="n">
        <v>26</v>
      </c>
      <c r="W2073" s="0" t="n">
        <v>28</v>
      </c>
      <c r="X2073" s="0" t="n">
        <v>18</v>
      </c>
      <c r="Y2073" s="0" t="n">
        <v>35</v>
      </c>
      <c r="Z2073" s="0" t="n">
        <v>29</v>
      </c>
      <c r="AA2073" s="0" t="n">
        <v>42</v>
      </c>
      <c r="AB2073" s="0" t="n">
        <v>28</v>
      </c>
      <c r="AC2073" s="0" t="n">
        <v>25</v>
      </c>
      <c r="AD2073" s="0" t="n">
        <v>30</v>
      </c>
      <c r="AE2073" s="0" t="n">
        <v>20</v>
      </c>
      <c r="AF2073" s="0" t="n">
        <v>27</v>
      </c>
      <c r="AG2073" s="0" t="n">
        <v>34</v>
      </c>
      <c r="AH2073" s="0" t="n">
        <v>39</v>
      </c>
    </row>
    <row r="2074" customFormat="false" ht="12.75" hidden="false" customHeight="false" outlineLevel="0" collapsed="false">
      <c r="A2074" s="0" t="n">
        <v>71063037</v>
      </c>
      <c r="B2074" s="0" t="n">
        <v>7</v>
      </c>
      <c r="C2074" s="0" t="s">
        <v>63</v>
      </c>
      <c r="D2074" s="0" t="n">
        <v>630</v>
      </c>
      <c r="E2074" s="0" t="s">
        <v>87</v>
      </c>
      <c r="F2074" s="0" t="n">
        <v>1</v>
      </c>
      <c r="G2074" s="0" t="s">
        <v>80</v>
      </c>
      <c r="H2074" s="0" t="n">
        <v>37</v>
      </c>
      <c r="I2074" s="0" t="s">
        <v>160</v>
      </c>
      <c r="J2074" s="0" t="n">
        <v>7.11622213999032</v>
      </c>
      <c r="K2074" s="0" t="n">
        <v>18.5040210661163</v>
      </c>
      <c r="L2074" s="0" t="n">
        <v>16.9386257128338</v>
      </c>
      <c r="M2074" s="0" t="n">
        <v>23.9375932862091</v>
      </c>
      <c r="N2074" s="0" t="n">
        <v>21.1217032541504</v>
      </c>
      <c r="O2074" s="0" t="n">
        <v>19.6447113630623</v>
      </c>
      <c r="P2074" s="0" t="n">
        <v>36.3931580862798</v>
      </c>
      <c r="Q2074" s="0" t="n">
        <v>39.1159788773714</v>
      </c>
      <c r="R2074" s="0" t="n">
        <v>29.2662532227719</v>
      </c>
      <c r="S2074" s="0" t="n">
        <v>36.2278452792331</v>
      </c>
      <c r="T2074" s="0" t="n">
        <v>40.3910972450486</v>
      </c>
      <c r="U2074" s="0" t="n">
        <v>43.11004185846</v>
      </c>
      <c r="V2074" s="0" t="n">
        <v>36.3072712292804</v>
      </c>
      <c r="W2074" s="0" t="n">
        <v>39.32032017975</v>
      </c>
      <c r="X2074" s="0" t="n">
        <v>25.2422555357669</v>
      </c>
      <c r="Y2074" s="0" t="n">
        <v>49.1718062911814</v>
      </c>
      <c r="Z2074" s="0" t="n">
        <v>40.7560958470944</v>
      </c>
      <c r="AA2074" s="0" t="n">
        <v>58.7371512481645</v>
      </c>
      <c r="AB2074" s="0" t="n">
        <v>39.036359580638</v>
      </c>
      <c r="AC2074" s="0" t="n">
        <v>34.9293728081819</v>
      </c>
      <c r="AD2074" s="0" t="n">
        <v>41.7879678511234</v>
      </c>
      <c r="AE2074" s="0" t="n">
        <v>27.8063565331035</v>
      </c>
      <c r="AF2074" s="0" t="n">
        <v>37.5788111177609</v>
      </c>
      <c r="AG2074" s="0" t="n">
        <v>47.4072421534043</v>
      </c>
      <c r="AH2074" s="0" t="n">
        <v>54.4213890012977</v>
      </c>
    </row>
    <row r="2075" customFormat="false" ht="12.75" hidden="false" customHeight="false" outlineLevel="0" collapsed="false">
      <c r="A2075" s="0" t="n">
        <v>71063038</v>
      </c>
      <c r="B2075" s="0" t="n">
        <v>7</v>
      </c>
      <c r="C2075" s="0" t="s">
        <v>63</v>
      </c>
      <c r="D2075" s="0" t="n">
        <v>630</v>
      </c>
      <c r="E2075" s="0" t="s">
        <v>87</v>
      </c>
      <c r="F2075" s="0" t="n">
        <v>1</v>
      </c>
      <c r="G2075" s="0" t="s">
        <v>80</v>
      </c>
      <c r="H2075" s="0" t="n">
        <v>38</v>
      </c>
      <c r="I2075" s="0" t="s">
        <v>161</v>
      </c>
      <c r="J2075" s="0" t="n">
        <v>2.31061795866673</v>
      </c>
      <c r="K2075" s="0" t="n">
        <v>9.85261190093773</v>
      </c>
      <c r="L2075" s="0" t="n">
        <v>8.7524350809133</v>
      </c>
      <c r="M2075" s="0" t="n">
        <v>13.9445302171383</v>
      </c>
      <c r="N2075" s="0" t="n">
        <v>11.8216569733772</v>
      </c>
      <c r="O2075" s="0" t="n">
        <v>10.7399465050664</v>
      </c>
      <c r="P2075" s="0" t="n">
        <v>23.7732191366372</v>
      </c>
      <c r="Q2075" s="0" t="n">
        <v>25.9922838923997</v>
      </c>
      <c r="R2075" s="0" t="n">
        <v>18.1162720145999</v>
      </c>
      <c r="S2075" s="0" t="n">
        <v>23.6652313225899</v>
      </c>
      <c r="T2075" s="0" t="n">
        <v>27.0505517389732</v>
      </c>
      <c r="U2075" s="0" t="n">
        <v>29.2911818814639</v>
      </c>
      <c r="V2075" s="0" t="n">
        <v>23.71711499015</v>
      </c>
      <c r="W2075" s="0" t="n">
        <v>26.1280672038443</v>
      </c>
      <c r="X2075" s="0" t="n">
        <v>14.9601604010707</v>
      </c>
      <c r="Y2075" s="0" t="n">
        <v>34.2499647403304</v>
      </c>
      <c r="Z2075" s="0" t="n">
        <v>27.2949970311966</v>
      </c>
      <c r="AA2075" s="0" t="n">
        <v>42.3325721732434</v>
      </c>
      <c r="AB2075" s="0" t="n">
        <v>25.9393774479388</v>
      </c>
      <c r="AC2075" s="0" t="n">
        <v>22.6044483923118</v>
      </c>
      <c r="AD2075" s="0" t="n">
        <v>28.1941664295259</v>
      </c>
      <c r="AE2075" s="0" t="n">
        <v>16.9848449592692</v>
      </c>
      <c r="AF2075" s="0" t="n">
        <v>24.7646733173249</v>
      </c>
      <c r="AG2075" s="0" t="n">
        <v>32.8308933261371</v>
      </c>
      <c r="AH2075" s="0" t="n">
        <v>38.6989276048121</v>
      </c>
    </row>
    <row r="2076" customFormat="false" ht="12.75" hidden="false" customHeight="false" outlineLevel="0" collapsed="false">
      <c r="A2076" s="0" t="n">
        <v>71063039</v>
      </c>
      <c r="B2076" s="0" t="n">
        <v>7</v>
      </c>
      <c r="C2076" s="0" t="s">
        <v>63</v>
      </c>
      <c r="D2076" s="0" t="n">
        <v>630</v>
      </c>
      <c r="E2076" s="0" t="s">
        <v>87</v>
      </c>
      <c r="F2076" s="0" t="n">
        <v>1</v>
      </c>
      <c r="G2076" s="0" t="s">
        <v>80</v>
      </c>
      <c r="H2076" s="0" t="n">
        <v>39</v>
      </c>
      <c r="I2076" s="0" t="s">
        <v>162</v>
      </c>
      <c r="J2076" s="0" t="n">
        <v>16.6068886159271</v>
      </c>
      <c r="K2076" s="0" t="n">
        <v>31.6424395675167</v>
      </c>
      <c r="L2076" s="0" t="n">
        <v>29.5883702899003</v>
      </c>
      <c r="M2076" s="0" t="n">
        <v>38.3264057223614</v>
      </c>
      <c r="N2076" s="0" t="n">
        <v>34.8370374297504</v>
      </c>
      <c r="O2076" s="0" t="n">
        <v>32.9604876404395</v>
      </c>
      <c r="P2076" s="0" t="n">
        <v>53.3244087275343</v>
      </c>
      <c r="Q2076" s="0" t="n">
        <v>56.5334804046662</v>
      </c>
      <c r="R2076" s="0" t="n">
        <v>44.7365768726128</v>
      </c>
      <c r="S2076" s="0" t="n">
        <v>53.0821871629766</v>
      </c>
      <c r="T2076" s="0" t="n">
        <v>58.0083532112128</v>
      </c>
      <c r="U2076" s="0" t="n">
        <v>61.191263267809</v>
      </c>
      <c r="V2076" s="0" t="n">
        <v>53.1985645824315</v>
      </c>
      <c r="W2076" s="0" t="n">
        <v>56.8288104806462</v>
      </c>
      <c r="X2076" s="0" t="n">
        <v>39.8936463385099</v>
      </c>
      <c r="Y2076" s="0" t="n">
        <v>68.3860792777126</v>
      </c>
      <c r="Z2076" s="0" t="n">
        <v>58.5325520885202</v>
      </c>
      <c r="AA2076" s="0" t="n">
        <v>79.3955650352991</v>
      </c>
      <c r="AB2076" s="0" t="n">
        <v>56.4184083527607</v>
      </c>
      <c r="AC2076" s="0" t="n">
        <v>51.5626447089411</v>
      </c>
      <c r="AD2076" s="0" t="n">
        <v>59.654922476087</v>
      </c>
      <c r="AE2076" s="0" t="n">
        <v>42.9446624345502</v>
      </c>
      <c r="AF2076" s="0" t="n">
        <v>54.6751972124346</v>
      </c>
      <c r="AG2076" s="0" t="n">
        <v>66.2468691632665</v>
      </c>
      <c r="AH2076" s="0" t="n">
        <v>74.3958302971308</v>
      </c>
    </row>
    <row r="2077" customFormat="false" ht="12.75" hidden="false" customHeight="false" outlineLevel="0" collapsed="false">
      <c r="A2077" s="0" t="n">
        <v>71063040</v>
      </c>
      <c r="B2077" s="0" t="n">
        <v>7</v>
      </c>
      <c r="C2077" s="0" t="s">
        <v>63</v>
      </c>
      <c r="D2077" s="0" t="n">
        <v>630</v>
      </c>
      <c r="E2077" s="0" t="s">
        <v>87</v>
      </c>
      <c r="F2077" s="0" t="n">
        <v>1</v>
      </c>
      <c r="G2077" s="0" t="s">
        <v>80</v>
      </c>
      <c r="H2077" s="0" t="n">
        <v>40</v>
      </c>
      <c r="I2077" s="0" t="s">
        <v>163</v>
      </c>
      <c r="J2077" s="0" t="n">
        <v>6.94832090066572</v>
      </c>
      <c r="K2077" s="0" t="n">
        <v>19.0809563556276</v>
      </c>
      <c r="L2077" s="0" t="n">
        <v>15.6472657835047</v>
      </c>
      <c r="M2077" s="0" t="n">
        <v>19.8578071518156</v>
      </c>
      <c r="N2077" s="0" t="n">
        <v>19.6080603572569</v>
      </c>
      <c r="O2077" s="0" t="n">
        <v>16.036546437196</v>
      </c>
      <c r="P2077" s="0" t="n">
        <v>29.7533351955124</v>
      </c>
      <c r="Q2077" s="0" t="n">
        <v>30.9335845374914</v>
      </c>
      <c r="R2077" s="0" t="n">
        <v>22.2462219785497</v>
      </c>
      <c r="S2077" s="0" t="n">
        <v>29.4330550178956</v>
      </c>
      <c r="T2077" s="0" t="n">
        <v>30.7331332544458</v>
      </c>
      <c r="U2077" s="0" t="n">
        <v>34.9292029583849</v>
      </c>
      <c r="V2077" s="0" t="n">
        <v>28.1225537691673</v>
      </c>
      <c r="W2077" s="0" t="n">
        <v>29.3196749047275</v>
      </c>
      <c r="X2077" s="0" t="n">
        <v>18.6083057193543</v>
      </c>
      <c r="Y2077" s="0" t="n">
        <v>35.0474875667002</v>
      </c>
      <c r="Z2077" s="0" t="n">
        <v>27.233917735043</v>
      </c>
      <c r="AA2077" s="0" t="n">
        <v>42.4020174470392</v>
      </c>
      <c r="AB2077" s="0" t="n">
        <v>25.9706399083185</v>
      </c>
      <c r="AC2077" s="0" t="n">
        <v>22.0839589982359</v>
      </c>
      <c r="AD2077" s="0" t="n">
        <v>26.3714791984069</v>
      </c>
      <c r="AE2077" s="0" t="n">
        <v>16.2250179549581</v>
      </c>
      <c r="AF2077" s="0" t="n">
        <v>24.235150632472</v>
      </c>
      <c r="AG2077" s="0" t="n">
        <v>28.6085947379514</v>
      </c>
      <c r="AH2077" s="0" t="n">
        <v>31.3840200019993</v>
      </c>
    </row>
    <row r="2078" customFormat="false" ht="12.75" hidden="false" customHeight="false" outlineLevel="0" collapsed="false">
      <c r="A2078" s="0" t="n">
        <v>71063042</v>
      </c>
      <c r="B2078" s="0" t="n">
        <v>7</v>
      </c>
      <c r="C2078" s="0" t="s">
        <v>63</v>
      </c>
      <c r="D2078" s="0" t="n">
        <v>630</v>
      </c>
      <c r="E2078" s="0" t="s">
        <v>87</v>
      </c>
      <c r="F2078" s="0" t="n">
        <v>1</v>
      </c>
      <c r="G2078" s="0" t="s">
        <v>80</v>
      </c>
      <c r="H2078" s="0" t="n">
        <v>42</v>
      </c>
      <c r="I2078" s="0" t="s">
        <v>164</v>
      </c>
      <c r="J2078" s="0" t="s">
        <v>172</v>
      </c>
      <c r="K2078" s="0" t="s">
        <v>172</v>
      </c>
      <c r="L2078" s="0" t="s">
        <v>172</v>
      </c>
      <c r="M2078" s="0" t="s">
        <v>172</v>
      </c>
      <c r="N2078" s="0" t="s">
        <v>172</v>
      </c>
      <c r="O2078" s="0" t="s">
        <v>172</v>
      </c>
      <c r="P2078" s="0" t="n">
        <v>19.2747939475733</v>
      </c>
      <c r="Q2078" s="0" t="n">
        <v>20.3545792226492</v>
      </c>
      <c r="R2078" s="0" t="n">
        <v>13.6257170435381</v>
      </c>
      <c r="S2078" s="0" t="n">
        <v>19.0613639809222</v>
      </c>
      <c r="T2078" s="0" t="n">
        <v>20.4019472626152</v>
      </c>
      <c r="U2078" s="0" t="n">
        <v>23.5717455020207</v>
      </c>
      <c r="V2078" s="0" t="n">
        <v>18.253922606241</v>
      </c>
      <c r="W2078" s="0" t="n">
        <v>19.3319305368325</v>
      </c>
      <c r="X2078" s="0" t="s">
        <v>172</v>
      </c>
      <c r="Y2078" s="0" t="n">
        <v>24.2455208659975</v>
      </c>
      <c r="Z2078" s="0" t="n">
        <v>18.0793939645316</v>
      </c>
      <c r="AA2078" s="0" t="n">
        <v>30.2944399295066</v>
      </c>
      <c r="AB2078" s="0" t="n">
        <v>17.1271124007156</v>
      </c>
      <c r="AC2078" s="0" t="n">
        <v>14.0865092754519</v>
      </c>
      <c r="AD2078" s="0" t="n">
        <v>17.5634961916127</v>
      </c>
      <c r="AE2078" s="0" t="n">
        <v>9.79706228749122</v>
      </c>
      <c r="AF2078" s="0" t="n">
        <v>15.7008904739222</v>
      </c>
      <c r="AG2078" s="0" t="n">
        <v>19.67677077389</v>
      </c>
      <c r="AH2078" s="0" t="n">
        <v>22.0612740536239</v>
      </c>
    </row>
    <row r="2079" customFormat="false" ht="12.75" hidden="false" customHeight="false" outlineLevel="0" collapsed="false">
      <c r="A2079" s="0" t="n">
        <v>71063043</v>
      </c>
      <c r="B2079" s="0" t="n">
        <v>7</v>
      </c>
      <c r="C2079" s="0" t="s">
        <v>63</v>
      </c>
      <c r="D2079" s="0" t="n">
        <v>630</v>
      </c>
      <c r="E2079" s="0" t="s">
        <v>87</v>
      </c>
      <c r="F2079" s="0" t="n">
        <v>1</v>
      </c>
      <c r="G2079" s="0" t="s">
        <v>80</v>
      </c>
      <c r="H2079" s="0" t="n">
        <v>43</v>
      </c>
      <c r="I2079" s="0" t="s">
        <v>165</v>
      </c>
      <c r="J2079" s="0" t="s">
        <v>172</v>
      </c>
      <c r="K2079" s="0" t="s">
        <v>172</v>
      </c>
      <c r="L2079" s="0" t="s">
        <v>172</v>
      </c>
      <c r="M2079" s="0" t="s">
        <v>172</v>
      </c>
      <c r="N2079" s="0" t="s">
        <v>172</v>
      </c>
      <c r="O2079" s="0" t="s">
        <v>172</v>
      </c>
      <c r="P2079" s="0" t="n">
        <v>42.4701650375502</v>
      </c>
      <c r="Q2079" s="0" t="n">
        <v>43.6912347539115</v>
      </c>
      <c r="R2079" s="0" t="n">
        <v>32.9455259890041</v>
      </c>
      <c r="S2079" s="0" t="n">
        <v>42.0218005410405</v>
      </c>
      <c r="T2079" s="0" t="n">
        <v>43.1471373036333</v>
      </c>
      <c r="U2079" s="0" t="n">
        <v>48.4846641801773</v>
      </c>
      <c r="V2079" s="0" t="n">
        <v>40.0897391785418</v>
      </c>
      <c r="W2079" s="0" t="n">
        <v>41.3543158300837</v>
      </c>
      <c r="X2079" s="0" t="s">
        <v>172</v>
      </c>
      <c r="Y2079" s="0" t="n">
        <v>47.8083132458426</v>
      </c>
      <c r="Z2079" s="0" t="n">
        <v>38.2339514424461</v>
      </c>
      <c r="AA2079" s="0" t="n">
        <v>56.5133783433139</v>
      </c>
      <c r="AB2079" s="0" t="n">
        <v>36.6257162828276</v>
      </c>
      <c r="AC2079" s="0" t="n">
        <v>31.8505819324461</v>
      </c>
      <c r="AD2079" s="0" t="n">
        <v>36.9411354696847</v>
      </c>
      <c r="AE2079" s="0" t="n">
        <v>24.2480652628685</v>
      </c>
      <c r="AF2079" s="0" t="n">
        <v>34.5921602323231</v>
      </c>
      <c r="AG2079" s="0" t="n">
        <v>39.1855861079338</v>
      </c>
      <c r="AH2079" s="0" t="n">
        <v>42.3240945814105</v>
      </c>
    </row>
    <row r="2080" customFormat="false" ht="12.75" hidden="false" customHeight="false" outlineLevel="0" collapsed="false">
      <c r="A2080" s="0" t="n">
        <v>71063044</v>
      </c>
      <c r="B2080" s="0" t="n">
        <v>7</v>
      </c>
      <c r="C2080" s="0" t="s">
        <v>63</v>
      </c>
      <c r="D2080" s="0" t="n">
        <v>630</v>
      </c>
      <c r="E2080" s="0" t="s">
        <v>87</v>
      </c>
      <c r="F2080" s="0" t="n">
        <v>1</v>
      </c>
      <c r="G2080" s="0" t="s">
        <v>80</v>
      </c>
      <c r="H2080" s="0" t="n">
        <v>44</v>
      </c>
      <c r="I2080" s="0" t="s">
        <v>166</v>
      </c>
      <c r="J2080" s="0" t="n">
        <v>4.35049881602976</v>
      </c>
      <c r="K2080" s="0" t="n">
        <v>11.7686582264223</v>
      </c>
      <c r="L2080" s="0" t="n">
        <v>11.3883803651988</v>
      </c>
      <c r="M2080" s="0" t="n">
        <v>13.739846687422</v>
      </c>
      <c r="N2080" s="0" t="n">
        <v>13.2854269513366</v>
      </c>
      <c r="O2080" s="0" t="n">
        <v>10.7037915409422</v>
      </c>
      <c r="P2080" s="0" t="n">
        <v>20.5294889552877</v>
      </c>
      <c r="Q2080" s="0" t="n">
        <v>20.3077542208159</v>
      </c>
      <c r="R2080" s="0" t="n">
        <v>14.7198159412088</v>
      </c>
      <c r="S2080" s="0" t="n">
        <v>19.7186386508431</v>
      </c>
      <c r="T2080" s="0" t="n">
        <v>20.3945502124276</v>
      </c>
      <c r="U2080" s="0" t="n">
        <v>23.2432887727535</v>
      </c>
      <c r="V2080" s="0" t="n">
        <v>18.0637801500438</v>
      </c>
      <c r="W2080" s="0" t="n">
        <v>20.0725115951002</v>
      </c>
      <c r="X2080" s="0" t="n">
        <v>13.1103781654819</v>
      </c>
      <c r="Y2080" s="0" t="n">
        <v>23.6088419401924</v>
      </c>
      <c r="Z2080" s="0" t="n">
        <v>17.6907525220155</v>
      </c>
      <c r="AA2080" s="0" t="n">
        <v>29.5355110938642</v>
      </c>
      <c r="AB2080" s="0" t="n">
        <v>17.011598913933</v>
      </c>
      <c r="AC2080" s="0" t="n">
        <v>14.6032087528743</v>
      </c>
      <c r="AD2080" s="0" t="n">
        <v>18.5216973936651</v>
      </c>
      <c r="AE2080" s="0" t="n">
        <v>10.3588379100265</v>
      </c>
      <c r="AF2080" s="0" t="n">
        <v>16.4207662754948</v>
      </c>
      <c r="AG2080" s="0" t="n">
        <v>19.8460701067552</v>
      </c>
      <c r="AH2080" s="0" t="n">
        <v>20.8625976300612</v>
      </c>
    </row>
    <row r="2081" customFormat="false" ht="12.75" hidden="false" customHeight="false" outlineLevel="0" collapsed="false">
      <c r="A2081" s="0" t="n">
        <v>71063046</v>
      </c>
      <c r="B2081" s="0" t="n">
        <v>7</v>
      </c>
      <c r="C2081" s="0" t="s">
        <v>63</v>
      </c>
      <c r="D2081" s="0" t="n">
        <v>630</v>
      </c>
      <c r="E2081" s="0" t="s">
        <v>87</v>
      </c>
      <c r="F2081" s="0" t="n">
        <v>1</v>
      </c>
      <c r="G2081" s="0" t="s">
        <v>80</v>
      </c>
      <c r="H2081" s="0" t="n">
        <v>46</v>
      </c>
      <c r="I2081" s="0" t="s">
        <v>167</v>
      </c>
      <c r="J2081" s="0" t="s">
        <v>172</v>
      </c>
      <c r="K2081" s="0" t="s">
        <v>172</v>
      </c>
      <c r="L2081" s="0" t="s">
        <v>172</v>
      </c>
      <c r="M2081" s="0" t="s">
        <v>172</v>
      </c>
      <c r="N2081" s="0" t="s">
        <v>172</v>
      </c>
      <c r="O2081" s="0" t="s">
        <v>172</v>
      </c>
      <c r="P2081" s="0" t="n">
        <v>13.2177720854319</v>
      </c>
      <c r="Q2081" s="0" t="n">
        <v>13.1871143876927</v>
      </c>
      <c r="R2081" s="0" t="n">
        <v>8.9123354946047</v>
      </c>
      <c r="S2081" s="0" t="n">
        <v>12.6809166260992</v>
      </c>
      <c r="T2081" s="0" t="n">
        <v>13.3033626506055</v>
      </c>
      <c r="U2081" s="0" t="n">
        <v>15.531631627811</v>
      </c>
      <c r="V2081" s="0" t="n">
        <v>11.6224487161494</v>
      </c>
      <c r="W2081" s="0" t="n">
        <v>13.0436052712978</v>
      </c>
      <c r="X2081" s="0" t="s">
        <v>172</v>
      </c>
      <c r="Y2081" s="0" t="n">
        <v>16.1093575461827</v>
      </c>
      <c r="Z2081" s="0" t="n">
        <v>11.5617548120066</v>
      </c>
      <c r="AA2081" s="0" t="n">
        <v>20.8733097466561</v>
      </c>
      <c r="AB2081" s="0" t="n">
        <v>11.0952909073949</v>
      </c>
      <c r="AC2081" s="0" t="n">
        <v>9.09404421770427</v>
      </c>
      <c r="AD2081" s="0" t="n">
        <v>12.0934393320911</v>
      </c>
      <c r="AE2081" s="0" t="n">
        <v>6.14826590633769</v>
      </c>
      <c r="AF2081" s="0" t="n">
        <v>10.4610787320267</v>
      </c>
      <c r="AG2081" s="0" t="n">
        <v>13.5788557554449</v>
      </c>
      <c r="AH2081" s="0" t="n">
        <v>14.4485705204177</v>
      </c>
    </row>
    <row r="2082" customFormat="false" ht="12.75" hidden="false" customHeight="false" outlineLevel="0" collapsed="false">
      <c r="A2082" s="0" t="n">
        <v>71063047</v>
      </c>
      <c r="B2082" s="0" t="n">
        <v>7</v>
      </c>
      <c r="C2082" s="0" t="s">
        <v>63</v>
      </c>
      <c r="D2082" s="0" t="n">
        <v>630</v>
      </c>
      <c r="E2082" s="0" t="s">
        <v>87</v>
      </c>
      <c r="F2082" s="0" t="n">
        <v>1</v>
      </c>
      <c r="G2082" s="0" t="s">
        <v>80</v>
      </c>
      <c r="H2082" s="0" t="n">
        <v>47</v>
      </c>
      <c r="I2082" s="0" t="s">
        <v>168</v>
      </c>
      <c r="J2082" s="0" t="s">
        <v>172</v>
      </c>
      <c r="K2082" s="0" t="s">
        <v>172</v>
      </c>
      <c r="L2082" s="0" t="s">
        <v>172</v>
      </c>
      <c r="M2082" s="0" t="s">
        <v>172</v>
      </c>
      <c r="N2082" s="0" t="s">
        <v>172</v>
      </c>
      <c r="O2082" s="0" t="s">
        <v>172</v>
      </c>
      <c r="P2082" s="0" t="n">
        <v>29.4251660047582</v>
      </c>
      <c r="Q2082" s="0" t="n">
        <v>28.9410996649534</v>
      </c>
      <c r="R2082" s="0" t="n">
        <v>21.96068503591</v>
      </c>
      <c r="S2082" s="0" t="n">
        <v>28.2849970709583</v>
      </c>
      <c r="T2082" s="0" t="n">
        <v>28.9764716629516</v>
      </c>
      <c r="U2082" s="0" t="n">
        <v>32.484763051359</v>
      </c>
      <c r="V2082" s="0" t="n">
        <v>25.9026439009326</v>
      </c>
      <c r="W2082" s="0" t="n">
        <v>28.5921905749469</v>
      </c>
      <c r="X2082" s="0" t="s">
        <v>172</v>
      </c>
      <c r="Y2082" s="0" t="n">
        <v>32.5189870430901</v>
      </c>
      <c r="Z2082" s="0" t="n">
        <v>25.102464018301</v>
      </c>
      <c r="AA2082" s="0" t="n">
        <v>39.6776722109059</v>
      </c>
      <c r="AB2082" s="0" t="n">
        <v>24.1720235290471</v>
      </c>
      <c r="AC2082" s="0" t="n">
        <v>21.3960174328588</v>
      </c>
      <c r="AD2082" s="0" t="n">
        <v>26.2982665698004</v>
      </c>
      <c r="AE2082" s="0" t="n">
        <v>15.6498325089374</v>
      </c>
      <c r="AF2082" s="0" t="n">
        <v>23.7025150876248</v>
      </c>
      <c r="AG2082" s="0" t="n">
        <v>27.2837540330885</v>
      </c>
      <c r="AH2082" s="0" t="n">
        <v>28.4362827786683</v>
      </c>
    </row>
    <row r="2083" customFormat="false" ht="12.75" hidden="false" customHeight="false" outlineLevel="0" collapsed="false">
      <c r="A2083" s="0" t="n">
        <v>71063048</v>
      </c>
      <c r="B2083" s="0" t="n">
        <v>7</v>
      </c>
      <c r="C2083" s="0" t="s">
        <v>63</v>
      </c>
      <c r="D2083" s="0" t="n">
        <v>630</v>
      </c>
      <c r="E2083" s="0" t="s">
        <v>87</v>
      </c>
      <c r="F2083" s="0" t="n">
        <v>1</v>
      </c>
      <c r="G2083" s="0" t="s">
        <v>80</v>
      </c>
      <c r="H2083" s="0" t="n">
        <v>48</v>
      </c>
      <c r="I2083" s="0" t="s">
        <v>169</v>
      </c>
      <c r="J2083" s="0" t="n">
        <v>31.271457432461</v>
      </c>
      <c r="K2083" s="0" t="n">
        <v>83.6249920222673</v>
      </c>
      <c r="L2083" s="0" t="n">
        <v>75.4932996176068</v>
      </c>
      <c r="M2083" s="0" t="n">
        <v>97.4356159292419</v>
      </c>
      <c r="N2083" s="0" t="n">
        <v>78.5255628414788</v>
      </c>
      <c r="O2083" s="0" t="n">
        <v>69.7151218134855</v>
      </c>
      <c r="P2083" s="0" t="n">
        <v>132.373416434434</v>
      </c>
      <c r="Q2083" s="0" t="n">
        <v>137.991220225619</v>
      </c>
      <c r="R2083" s="0" t="n">
        <v>102.823228190728</v>
      </c>
      <c r="S2083" s="0" t="n">
        <v>109.337631433251</v>
      </c>
      <c r="T2083" s="0" t="n">
        <v>118.266091279797</v>
      </c>
      <c r="U2083" s="0" t="n">
        <v>123.808116845817</v>
      </c>
      <c r="V2083" s="0" t="n">
        <v>103.408899351022</v>
      </c>
      <c r="W2083" s="0" t="n">
        <v>112.44011780762</v>
      </c>
      <c r="X2083" s="0" t="n">
        <v>73.1916092488449</v>
      </c>
      <c r="Y2083" s="0" t="n">
        <v>134.310667493744</v>
      </c>
      <c r="Z2083" s="0" t="n">
        <v>116.102335503171</v>
      </c>
      <c r="AA2083" s="0" t="n">
        <v>159.792788634703</v>
      </c>
      <c r="AB2083" s="0" t="n">
        <v>102.569782336276</v>
      </c>
      <c r="AC2083" s="0" t="n">
        <v>98.8549276014134</v>
      </c>
      <c r="AD2083" s="0" t="n">
        <v>110.133170335802</v>
      </c>
      <c r="AE2083" s="0" t="n">
        <v>68.5248762094199</v>
      </c>
      <c r="AF2083" s="0" t="n">
        <v>96.9247792365294</v>
      </c>
      <c r="AG2083" s="0" t="n">
        <v>116.682393880263</v>
      </c>
      <c r="AH2083" s="0" t="n">
        <v>132.431864726462</v>
      </c>
    </row>
    <row r="2084" customFormat="false" ht="12.75" hidden="false" customHeight="false" outlineLevel="0" collapsed="false">
      <c r="A2084" s="0" t="n">
        <v>71063049</v>
      </c>
      <c r="B2084" s="0" t="n">
        <v>7</v>
      </c>
      <c r="C2084" s="0" t="s">
        <v>63</v>
      </c>
      <c r="D2084" s="0" t="n">
        <v>630</v>
      </c>
      <c r="E2084" s="0" t="s">
        <v>87</v>
      </c>
      <c r="F2084" s="0" t="n">
        <v>1</v>
      </c>
      <c r="G2084" s="0" t="s">
        <v>80</v>
      </c>
      <c r="H2084" s="0" t="n">
        <v>49</v>
      </c>
      <c r="I2084" s="0" t="s">
        <v>170</v>
      </c>
      <c r="J2084" s="0" t="n">
        <v>13.7712884837639</v>
      </c>
      <c r="K2084" s="0" t="n">
        <v>49.2353737149713</v>
      </c>
      <c r="L2084" s="0" t="n">
        <v>43.5467527785158</v>
      </c>
      <c r="M2084" s="0" t="n">
        <v>61.143375331465</v>
      </c>
      <c r="N2084" s="0" t="n">
        <v>47.8764203048523</v>
      </c>
      <c r="O2084" s="0" t="n">
        <v>41.8060976370168</v>
      </c>
      <c r="P2084" s="0" t="n">
        <v>90.5901045977241</v>
      </c>
      <c r="Q2084" s="0" t="n">
        <v>95.7154175126225</v>
      </c>
      <c r="R2084" s="0" t="n">
        <v>67.5072825191132</v>
      </c>
      <c r="S2084" s="0" t="n">
        <v>74.8255029960007</v>
      </c>
      <c r="T2084" s="0" t="n">
        <v>82.5451398138013</v>
      </c>
      <c r="U2084" s="0" t="n">
        <v>87.4164235053548</v>
      </c>
      <c r="V2084" s="0" t="n">
        <v>70.7681592035105</v>
      </c>
      <c r="W2084" s="0" t="n">
        <v>77.99230127488</v>
      </c>
      <c r="X2084" s="0" t="n">
        <v>46.5142483003129</v>
      </c>
      <c r="Y2084" s="0" t="n">
        <v>96.7572414536699</v>
      </c>
      <c r="Z2084" s="0" t="n">
        <v>81.0349222935323</v>
      </c>
      <c r="AA2084" s="0" t="n">
        <v>118.396234250881</v>
      </c>
      <c r="AB2084" s="0" t="n">
        <v>71.1458998945269</v>
      </c>
      <c r="AC2084" s="0" t="n">
        <v>67.1583335822241</v>
      </c>
      <c r="AD2084" s="0" t="n">
        <v>77.324484131771</v>
      </c>
      <c r="AE2084" s="0" t="n">
        <v>44.5388773244549</v>
      </c>
      <c r="AF2084" s="0" t="n">
        <v>66.7912123477314</v>
      </c>
      <c r="AG2084" s="0" t="n">
        <v>83.6639614885896</v>
      </c>
      <c r="AH2084" s="0" t="n">
        <v>97.0371956411035</v>
      </c>
    </row>
    <row r="2085" customFormat="false" ht="12.75" hidden="false" customHeight="false" outlineLevel="0" collapsed="false">
      <c r="A2085" s="0" t="n">
        <v>71063050</v>
      </c>
      <c r="B2085" s="0" t="n">
        <v>7</v>
      </c>
      <c r="C2085" s="0" t="s">
        <v>63</v>
      </c>
      <c r="D2085" s="0" t="n">
        <v>630</v>
      </c>
      <c r="E2085" s="0" t="s">
        <v>87</v>
      </c>
      <c r="F2085" s="0" t="n">
        <v>1</v>
      </c>
      <c r="G2085" s="0" t="s">
        <v>80</v>
      </c>
      <c r="H2085" s="0" t="n">
        <v>50</v>
      </c>
      <c r="I2085" s="0" t="s">
        <v>171</v>
      </c>
      <c r="J2085" s="0" t="n">
        <v>64.0538808607321</v>
      </c>
      <c r="K2085" s="0" t="n">
        <v>134.839414032913</v>
      </c>
      <c r="L2085" s="0" t="n">
        <v>123.821835880832</v>
      </c>
      <c r="M2085" s="0" t="n">
        <v>148.921727918021</v>
      </c>
      <c r="N2085" s="0" t="n">
        <v>122.969047968348</v>
      </c>
      <c r="O2085" s="0" t="n">
        <v>110.699625671176</v>
      </c>
      <c r="P2085" s="0" t="n">
        <v>187.893534310828</v>
      </c>
      <c r="Q2085" s="0" t="n">
        <v>193.59962415863</v>
      </c>
      <c r="R2085" s="0" t="n">
        <v>151.240129977531</v>
      </c>
      <c r="S2085" s="0" t="n">
        <v>155.196070000533</v>
      </c>
      <c r="T2085" s="0" t="n">
        <v>165.033380997198</v>
      </c>
      <c r="U2085" s="0" t="n">
        <v>171.042372740014</v>
      </c>
      <c r="V2085" s="0" t="n">
        <v>146.78070644101</v>
      </c>
      <c r="W2085" s="0" t="n">
        <v>157.751808501406</v>
      </c>
      <c r="X2085" s="0" t="n">
        <v>110.676475668453</v>
      </c>
      <c r="Y2085" s="0" t="n">
        <v>182.323247085635</v>
      </c>
      <c r="Z2085" s="0" t="n">
        <v>162.013986954455</v>
      </c>
      <c r="AA2085" s="0" t="n">
        <v>211.615604769546</v>
      </c>
      <c r="AB2085" s="0" t="n">
        <v>143.903875028195</v>
      </c>
      <c r="AC2085" s="0" t="n">
        <v>141.204764490795</v>
      </c>
      <c r="AD2085" s="0" t="n">
        <v>152.897283597066</v>
      </c>
      <c r="AE2085" s="0" t="n">
        <v>101.659578401037</v>
      </c>
      <c r="AF2085" s="0" t="n">
        <v>136.757360149867</v>
      </c>
      <c r="AG2085" s="0" t="n">
        <v>159.045890616417</v>
      </c>
      <c r="AH2085" s="0" t="n">
        <v>177.112232931343</v>
      </c>
    </row>
    <row r="2086" customFormat="false" ht="12.75" hidden="false" customHeight="false" outlineLevel="0" collapsed="false">
      <c r="A2086" s="0" t="n">
        <v>72063018</v>
      </c>
      <c r="B2086" s="0" t="n">
        <v>7</v>
      </c>
      <c r="C2086" s="0" t="s">
        <v>63</v>
      </c>
      <c r="D2086" s="0" t="n">
        <v>630</v>
      </c>
      <c r="E2086" s="0" t="s">
        <v>87</v>
      </c>
      <c r="F2086" s="0" t="n">
        <v>2</v>
      </c>
      <c r="G2086" s="0" t="s">
        <v>81</v>
      </c>
      <c r="H2086" s="0" t="n">
        <v>18</v>
      </c>
      <c r="I2086" s="0" t="s">
        <v>141</v>
      </c>
      <c r="J2086" s="0" t="n">
        <v>10</v>
      </c>
      <c r="K2086" s="0" t="n">
        <v>12</v>
      </c>
      <c r="L2086" s="0" t="n">
        <v>18</v>
      </c>
      <c r="M2086" s="0" t="n">
        <v>15</v>
      </c>
      <c r="N2086" s="0" t="n">
        <v>10</v>
      </c>
      <c r="O2086" s="0" t="n">
        <v>20</v>
      </c>
      <c r="P2086" s="0" t="n">
        <v>10</v>
      </c>
      <c r="Q2086" s="0" t="n">
        <v>19</v>
      </c>
      <c r="R2086" s="0" t="n">
        <v>17</v>
      </c>
      <c r="S2086" s="0" t="n">
        <v>26</v>
      </c>
      <c r="T2086" s="0" t="n">
        <v>11</v>
      </c>
      <c r="U2086" s="0" t="n">
        <v>16</v>
      </c>
      <c r="V2086" s="0" t="n">
        <v>19</v>
      </c>
      <c r="W2086" s="0" t="n">
        <v>18</v>
      </c>
      <c r="X2086" s="0" t="n">
        <v>11</v>
      </c>
      <c r="Y2086" s="0" t="n">
        <v>20</v>
      </c>
      <c r="Z2086" s="0" t="n">
        <v>12</v>
      </c>
      <c r="AA2086" s="0" t="n">
        <v>20</v>
      </c>
      <c r="AB2086" s="0" t="n">
        <v>11</v>
      </c>
      <c r="AC2086" s="0" t="n">
        <v>15</v>
      </c>
      <c r="AD2086" s="0" t="n">
        <v>21</v>
      </c>
      <c r="AE2086" s="0" t="n">
        <v>16</v>
      </c>
      <c r="AF2086" s="0" t="n">
        <v>32</v>
      </c>
      <c r="AG2086" s="0" t="n">
        <v>21</v>
      </c>
      <c r="AH2086" s="0" t="n">
        <v>20</v>
      </c>
    </row>
    <row r="2087" customFormat="false" ht="12.75" hidden="false" customHeight="false" outlineLevel="0" collapsed="false">
      <c r="A2087" s="0" t="n">
        <v>72063037</v>
      </c>
      <c r="B2087" s="0" t="n">
        <v>7</v>
      </c>
      <c r="C2087" s="0" t="s">
        <v>63</v>
      </c>
      <c r="D2087" s="0" t="n">
        <v>630</v>
      </c>
      <c r="E2087" s="0" t="s">
        <v>87</v>
      </c>
      <c r="F2087" s="0" t="n">
        <v>2</v>
      </c>
      <c r="G2087" s="0" t="s">
        <v>81</v>
      </c>
      <c r="H2087" s="0" t="n">
        <v>37</v>
      </c>
      <c r="I2087" s="0" t="s">
        <v>160</v>
      </c>
      <c r="J2087" s="0" t="n">
        <v>13.3408041836762</v>
      </c>
      <c r="K2087" s="0" t="n">
        <v>15.9776313161574</v>
      </c>
      <c r="L2087" s="0" t="n">
        <v>23.7260432868479</v>
      </c>
      <c r="M2087" s="0" t="n">
        <v>19.7026217622025</v>
      </c>
      <c r="N2087" s="0" t="n">
        <v>13.1314590364135</v>
      </c>
      <c r="O2087" s="0" t="n">
        <v>26.1834939254294</v>
      </c>
      <c r="P2087" s="0" t="n">
        <v>13.0722371826714</v>
      </c>
      <c r="Q2087" s="0" t="n">
        <v>24.8210273292575</v>
      </c>
      <c r="R2087" s="0" t="n">
        <v>22.1455090210382</v>
      </c>
      <c r="S2087" s="0" t="n">
        <v>33.8753387533875</v>
      </c>
      <c r="T2087" s="0" t="n">
        <v>14.337478167931</v>
      </c>
      <c r="U2087" s="0" t="n">
        <v>20.8249274381435</v>
      </c>
      <c r="V2087" s="0" t="n">
        <v>24.7980265991464</v>
      </c>
      <c r="W2087" s="0" t="n">
        <v>23.5818157998166</v>
      </c>
      <c r="X2087" s="0" t="n">
        <v>14.3845379294111</v>
      </c>
      <c r="Y2087" s="0" t="n">
        <v>26.2705074148507</v>
      </c>
      <c r="Z2087" s="0" t="n">
        <v>15.7780553546775</v>
      </c>
      <c r="AA2087" s="0" t="n">
        <v>26.1694471704285</v>
      </c>
      <c r="AB2087" s="0" t="n">
        <v>14.3580640108599</v>
      </c>
      <c r="AC2087" s="0" t="n">
        <v>19.6188707378003</v>
      </c>
      <c r="AD2087" s="0" t="n">
        <v>27.4477512449516</v>
      </c>
      <c r="AE2087" s="0" t="n">
        <v>20.8730138022804</v>
      </c>
      <c r="AF2087" s="0" t="n">
        <v>41.7422157289887</v>
      </c>
      <c r="AG2087" s="0" t="n">
        <v>27.4613905925122</v>
      </c>
      <c r="AH2087" s="0" t="n">
        <v>26.179038443918</v>
      </c>
    </row>
    <row r="2088" customFormat="false" ht="12.75" hidden="false" customHeight="false" outlineLevel="0" collapsed="false">
      <c r="A2088" s="0" t="n">
        <v>72063038</v>
      </c>
      <c r="B2088" s="0" t="n">
        <v>7</v>
      </c>
      <c r="C2088" s="0" t="s">
        <v>63</v>
      </c>
      <c r="D2088" s="0" t="n">
        <v>630</v>
      </c>
      <c r="E2088" s="0" t="s">
        <v>87</v>
      </c>
      <c r="F2088" s="0" t="n">
        <v>2</v>
      </c>
      <c r="G2088" s="0" t="s">
        <v>81</v>
      </c>
      <c r="H2088" s="0" t="n">
        <v>38</v>
      </c>
      <c r="I2088" s="0" t="s">
        <v>161</v>
      </c>
      <c r="J2088" s="0" t="n">
        <v>6.39743415797171</v>
      </c>
      <c r="K2088" s="0" t="n">
        <v>8.25587525294217</v>
      </c>
      <c r="L2088" s="0" t="n">
        <v>14.0615569298494</v>
      </c>
      <c r="M2088" s="0" t="n">
        <v>11.0274078347913</v>
      </c>
      <c r="N2088" s="0" t="n">
        <v>6.29704502269436</v>
      </c>
      <c r="O2088" s="0" t="n">
        <v>15.9935583177157</v>
      </c>
      <c r="P2088" s="0" t="n">
        <v>6.26864584189447</v>
      </c>
      <c r="Q2088" s="0" t="n">
        <v>14.9438798719323</v>
      </c>
      <c r="R2088" s="0" t="n">
        <v>12.9005750923042</v>
      </c>
      <c r="S2088" s="0" t="n">
        <v>22.1284959552798</v>
      </c>
      <c r="T2088" s="0" t="n">
        <v>7.157217443806</v>
      </c>
      <c r="U2088" s="0" t="n">
        <v>11.9032453744472</v>
      </c>
      <c r="V2088" s="0" t="n">
        <v>14.9300319298956</v>
      </c>
      <c r="W2088" s="0" t="n">
        <v>13.9760785803741</v>
      </c>
      <c r="X2088" s="0" t="n">
        <v>7.1807095071816</v>
      </c>
      <c r="Y2088" s="0" t="n">
        <v>16.0467084176012</v>
      </c>
      <c r="Z2088" s="0" t="n">
        <v>8.15275144135457</v>
      </c>
      <c r="AA2088" s="0" t="n">
        <v>15.9849781948367</v>
      </c>
      <c r="AB2088" s="0" t="n">
        <v>7.16749382242578</v>
      </c>
      <c r="AC2088" s="0" t="n">
        <v>10.9805330221998</v>
      </c>
      <c r="AD2088" s="0" t="n">
        <v>16.9905906286531</v>
      </c>
      <c r="AE2088" s="0" t="n">
        <v>11.9307308863745</v>
      </c>
      <c r="AF2088" s="0" t="n">
        <v>28.5516446580198</v>
      </c>
      <c r="AG2088" s="0" t="n">
        <v>16.9990335997649</v>
      </c>
      <c r="AH2088" s="0" t="n">
        <v>15.9908367938583</v>
      </c>
    </row>
    <row r="2089" customFormat="false" ht="12.75" hidden="false" customHeight="false" outlineLevel="0" collapsed="false">
      <c r="A2089" s="0" t="n">
        <v>72063039</v>
      </c>
      <c r="B2089" s="0" t="n">
        <v>7</v>
      </c>
      <c r="C2089" s="0" t="s">
        <v>63</v>
      </c>
      <c r="D2089" s="0" t="n">
        <v>630</v>
      </c>
      <c r="E2089" s="0" t="s">
        <v>87</v>
      </c>
      <c r="F2089" s="0" t="n">
        <v>2</v>
      </c>
      <c r="G2089" s="0" t="s">
        <v>81</v>
      </c>
      <c r="H2089" s="0" t="n">
        <v>39</v>
      </c>
      <c r="I2089" s="0" t="s">
        <v>162</v>
      </c>
      <c r="J2089" s="0" t="n">
        <v>24.5342138824645</v>
      </c>
      <c r="K2089" s="0" t="n">
        <v>27.9097064751707</v>
      </c>
      <c r="L2089" s="0" t="n">
        <v>37.4973773067356</v>
      </c>
      <c r="M2089" s="0" t="n">
        <v>32.4964783159327</v>
      </c>
      <c r="N2089" s="0" t="n">
        <v>24.1492207030817</v>
      </c>
      <c r="O2089" s="0" t="n">
        <v>40.4382827590524</v>
      </c>
      <c r="P2089" s="0" t="n">
        <v>24.0403096055031</v>
      </c>
      <c r="Q2089" s="0" t="n">
        <v>38.761108809617</v>
      </c>
      <c r="R2089" s="0" t="n">
        <v>35.457105211889</v>
      </c>
      <c r="S2089" s="0" t="n">
        <v>49.6352200374258</v>
      </c>
      <c r="T2089" s="0" t="n">
        <v>25.6537088622585</v>
      </c>
      <c r="U2089" s="0" t="n">
        <v>33.8183774746664</v>
      </c>
      <c r="V2089" s="0" t="n">
        <v>38.7251903203978</v>
      </c>
      <c r="W2089" s="0" t="n">
        <v>37.2694356970103</v>
      </c>
      <c r="X2089" s="0" t="n">
        <v>25.737911774793</v>
      </c>
      <c r="Y2089" s="0" t="n">
        <v>40.5726680362462</v>
      </c>
      <c r="Z2089" s="0" t="n">
        <v>27.5610874343264</v>
      </c>
      <c r="AA2089" s="0" t="n">
        <v>40.4165886852137</v>
      </c>
      <c r="AB2089" s="0" t="n">
        <v>25.6905426216545</v>
      </c>
      <c r="AC2089" s="0" t="n">
        <v>32.358343737638</v>
      </c>
      <c r="AD2089" s="0" t="n">
        <v>41.9568034282808</v>
      </c>
      <c r="AE2089" s="0" t="n">
        <v>33.8964667174067</v>
      </c>
      <c r="AF2089" s="0" t="n">
        <v>58.9275538793134</v>
      </c>
      <c r="AG2089" s="0" t="n">
        <v>41.9776526198733</v>
      </c>
      <c r="AH2089" s="0" t="n">
        <v>40.4314016292192</v>
      </c>
    </row>
    <row r="2090" customFormat="false" ht="12.75" hidden="false" customHeight="false" outlineLevel="0" collapsed="false">
      <c r="A2090" s="0" t="n">
        <v>72063040</v>
      </c>
      <c r="B2090" s="0" t="n">
        <v>7</v>
      </c>
      <c r="C2090" s="0" t="s">
        <v>63</v>
      </c>
      <c r="D2090" s="0" t="n">
        <v>630</v>
      </c>
      <c r="E2090" s="0" t="s">
        <v>87</v>
      </c>
      <c r="F2090" s="0" t="n">
        <v>2</v>
      </c>
      <c r="G2090" s="0" t="s">
        <v>81</v>
      </c>
      <c r="H2090" s="0" t="n">
        <v>40</v>
      </c>
      <c r="I2090" s="0" t="s">
        <v>163</v>
      </c>
      <c r="J2090" s="0" t="n">
        <v>9.56238659677455</v>
      </c>
      <c r="K2090" s="0" t="n">
        <v>9.67407088835693</v>
      </c>
      <c r="L2090" s="0" t="n">
        <v>15.0700255320878</v>
      </c>
      <c r="M2090" s="0" t="n">
        <v>12.7256969251575</v>
      </c>
      <c r="N2090" s="0" t="n">
        <v>8.05459108599246</v>
      </c>
      <c r="O2090" s="0" t="n">
        <v>17.8210031125604</v>
      </c>
      <c r="P2090" s="0" t="n">
        <v>6.52450926965877</v>
      </c>
      <c r="Q2090" s="0" t="n">
        <v>18.9179166940349</v>
      </c>
      <c r="R2090" s="0" t="n">
        <v>14.5982809922176</v>
      </c>
      <c r="S2090" s="0" t="n">
        <v>19.1197453730271</v>
      </c>
      <c r="T2090" s="0" t="n">
        <v>10.0890104520874</v>
      </c>
      <c r="U2090" s="0" t="n">
        <v>14.3569743231753</v>
      </c>
      <c r="V2090" s="0" t="n">
        <v>16.3214151848117</v>
      </c>
      <c r="W2090" s="0" t="n">
        <v>11.7340098914825</v>
      </c>
      <c r="X2090" s="0" t="n">
        <v>8.21351895320591</v>
      </c>
      <c r="Y2090" s="0" t="n">
        <v>15.9351189437384</v>
      </c>
      <c r="Z2090" s="0" t="n">
        <v>7.97463425298877</v>
      </c>
      <c r="AA2090" s="0" t="n">
        <v>11.9885394412668</v>
      </c>
      <c r="AB2090" s="0" t="n">
        <v>8.3813674045557</v>
      </c>
      <c r="AC2090" s="0" t="n">
        <v>11.1546198458285</v>
      </c>
      <c r="AD2090" s="0" t="n">
        <v>14.9693339520299</v>
      </c>
      <c r="AE2090" s="0" t="n">
        <v>13.0195862846412</v>
      </c>
      <c r="AF2090" s="0" t="n">
        <v>22.1278654392258</v>
      </c>
      <c r="AG2090" s="0" t="n">
        <v>16.5320600703682</v>
      </c>
      <c r="AH2090" s="0" t="n">
        <v>14.0580709271506</v>
      </c>
    </row>
    <row r="2091" customFormat="false" ht="12.75" hidden="false" customHeight="false" outlineLevel="0" collapsed="false">
      <c r="A2091" s="0" t="n">
        <v>72063042</v>
      </c>
      <c r="B2091" s="0" t="n">
        <v>7</v>
      </c>
      <c r="C2091" s="0" t="s">
        <v>63</v>
      </c>
      <c r="D2091" s="0" t="n">
        <v>630</v>
      </c>
      <c r="E2091" s="0" t="s">
        <v>87</v>
      </c>
      <c r="F2091" s="0" t="n">
        <v>2</v>
      </c>
      <c r="G2091" s="0" t="s">
        <v>81</v>
      </c>
      <c r="H2091" s="0" t="n">
        <v>42</v>
      </c>
      <c r="I2091" s="0" t="s">
        <v>164</v>
      </c>
      <c r="J2091" s="0" t="s">
        <v>172</v>
      </c>
      <c r="K2091" s="0" t="s">
        <v>172</v>
      </c>
      <c r="L2091" s="0" t="s">
        <v>172</v>
      </c>
      <c r="M2091" s="0" t="s">
        <v>172</v>
      </c>
      <c r="N2091" s="0" t="s">
        <v>172</v>
      </c>
      <c r="O2091" s="0" t="n">
        <v>10.438102852089</v>
      </c>
      <c r="P2091" s="0" t="s">
        <v>172</v>
      </c>
      <c r="Q2091" s="0" t="s">
        <v>172</v>
      </c>
      <c r="R2091" s="0" t="s">
        <v>172</v>
      </c>
      <c r="S2091" s="0" t="n">
        <v>12.0490282228629</v>
      </c>
      <c r="T2091" s="0" t="s">
        <v>172</v>
      </c>
      <c r="U2091" s="0" t="s">
        <v>172</v>
      </c>
      <c r="V2091" s="0" t="s">
        <v>172</v>
      </c>
      <c r="W2091" s="0" t="s">
        <v>172</v>
      </c>
      <c r="X2091" s="0" t="s">
        <v>172</v>
      </c>
      <c r="Y2091" s="0" t="n">
        <v>9.45732335889089</v>
      </c>
      <c r="Z2091" s="0" t="s">
        <v>172</v>
      </c>
      <c r="AA2091" s="0" t="n">
        <v>6.93308587648811</v>
      </c>
      <c r="AB2091" s="0" t="s">
        <v>172</v>
      </c>
      <c r="AC2091" s="0" t="s">
        <v>172</v>
      </c>
      <c r="AD2091" s="0" t="n">
        <v>8.8905261286923</v>
      </c>
      <c r="AE2091" s="0" t="s">
        <v>172</v>
      </c>
      <c r="AF2091" s="0" t="n">
        <v>14.7632365214223</v>
      </c>
      <c r="AG2091" s="0" t="n">
        <v>9.95421054747187</v>
      </c>
      <c r="AH2091" s="0" t="n">
        <v>8.16371741101923</v>
      </c>
    </row>
    <row r="2092" customFormat="false" ht="12.75" hidden="false" customHeight="false" outlineLevel="0" collapsed="false">
      <c r="A2092" s="0" t="n">
        <v>72063043</v>
      </c>
      <c r="B2092" s="0" t="n">
        <v>7</v>
      </c>
      <c r="C2092" s="0" t="s">
        <v>63</v>
      </c>
      <c r="D2092" s="0" t="n">
        <v>630</v>
      </c>
      <c r="E2092" s="0" t="s">
        <v>87</v>
      </c>
      <c r="F2092" s="0" t="n">
        <v>2</v>
      </c>
      <c r="G2092" s="0" t="s">
        <v>81</v>
      </c>
      <c r="H2092" s="0" t="n">
        <v>43</v>
      </c>
      <c r="I2092" s="0" t="s">
        <v>165</v>
      </c>
      <c r="J2092" s="0" t="s">
        <v>172</v>
      </c>
      <c r="K2092" s="0" t="s">
        <v>172</v>
      </c>
      <c r="L2092" s="0" t="s">
        <v>172</v>
      </c>
      <c r="M2092" s="0" t="s">
        <v>172</v>
      </c>
      <c r="N2092" s="0" t="s">
        <v>172</v>
      </c>
      <c r="O2092" s="0" t="n">
        <v>27.1463139079875</v>
      </c>
      <c r="P2092" s="0" t="s">
        <v>172</v>
      </c>
      <c r="Q2092" s="0" t="s">
        <v>172</v>
      </c>
      <c r="R2092" s="0" t="s">
        <v>172</v>
      </c>
      <c r="S2092" s="0" t="n">
        <v>27.7966589180753</v>
      </c>
      <c r="T2092" s="0" t="s">
        <v>172</v>
      </c>
      <c r="U2092" s="0" t="s">
        <v>172</v>
      </c>
      <c r="V2092" s="0" t="s">
        <v>172</v>
      </c>
      <c r="W2092" s="0" t="s">
        <v>172</v>
      </c>
      <c r="X2092" s="0" t="s">
        <v>172</v>
      </c>
      <c r="Y2092" s="0" t="n">
        <v>24.075286915973</v>
      </c>
      <c r="Z2092" s="0" t="s">
        <v>172</v>
      </c>
      <c r="AA2092" s="0" t="n">
        <v>18.4056724760688</v>
      </c>
      <c r="AB2092" s="0" t="s">
        <v>172</v>
      </c>
      <c r="AC2092" s="0" t="s">
        <v>172</v>
      </c>
      <c r="AD2092" s="0" t="n">
        <v>22.6059795155932</v>
      </c>
      <c r="AE2092" s="0" t="s">
        <v>172</v>
      </c>
      <c r="AF2092" s="0" t="n">
        <v>30.9591080945259</v>
      </c>
      <c r="AG2092" s="0" t="n">
        <v>24.7513492942217</v>
      </c>
      <c r="AH2092" s="0" t="n">
        <v>21.5280475791967</v>
      </c>
    </row>
    <row r="2093" customFormat="false" ht="12.75" hidden="false" customHeight="false" outlineLevel="0" collapsed="false">
      <c r="A2093" s="0" t="n">
        <v>72063044</v>
      </c>
      <c r="B2093" s="0" t="n">
        <v>7</v>
      </c>
      <c r="C2093" s="0" t="s">
        <v>63</v>
      </c>
      <c r="D2093" s="0" t="n">
        <v>630</v>
      </c>
      <c r="E2093" s="0" t="s">
        <v>87</v>
      </c>
      <c r="F2093" s="0" t="n">
        <v>2</v>
      </c>
      <c r="G2093" s="0" t="s">
        <v>81</v>
      </c>
      <c r="H2093" s="0" t="n">
        <v>44</v>
      </c>
      <c r="I2093" s="0" t="s">
        <v>166</v>
      </c>
      <c r="J2093" s="0" t="n">
        <v>6.52623624576123</v>
      </c>
      <c r="K2093" s="0" t="n">
        <v>5.9753879029632</v>
      </c>
      <c r="L2093" s="0" t="n">
        <v>10.5363549963022</v>
      </c>
      <c r="M2093" s="0" t="n">
        <v>8.64304003443035</v>
      </c>
      <c r="N2093" s="0" t="n">
        <v>5.68696064201539</v>
      </c>
      <c r="O2093" s="0" t="n">
        <v>12.0512122534978</v>
      </c>
      <c r="P2093" s="0" t="n">
        <v>3.70171666305582</v>
      </c>
      <c r="Q2093" s="0" t="n">
        <v>13.6062311170763</v>
      </c>
      <c r="R2093" s="0" t="n">
        <v>9.67433173026218</v>
      </c>
      <c r="S2093" s="0" t="n">
        <v>12.4483112950499</v>
      </c>
      <c r="T2093" s="0" t="n">
        <v>7.19563059838476</v>
      </c>
      <c r="U2093" s="0" t="n">
        <v>9.87100195772011</v>
      </c>
      <c r="V2093" s="0" t="n">
        <v>11.0050462348897</v>
      </c>
      <c r="W2093" s="0" t="n">
        <v>7.48114635608701</v>
      </c>
      <c r="X2093" s="0" t="n">
        <v>5.49572281733629</v>
      </c>
      <c r="Y2093" s="0" t="n">
        <v>10.7386994191951</v>
      </c>
      <c r="Z2093" s="0" t="n">
        <v>5.17917758776207</v>
      </c>
      <c r="AA2093" s="0" t="n">
        <v>7.33538787462863</v>
      </c>
      <c r="AB2093" s="0" t="n">
        <v>5.69708359385137</v>
      </c>
      <c r="AC2093" s="0" t="n">
        <v>7.39158145843045</v>
      </c>
      <c r="AD2093" s="0" t="n">
        <v>9.96796932752154</v>
      </c>
      <c r="AE2093" s="0" t="n">
        <v>9.19454601389498</v>
      </c>
      <c r="AF2093" s="0" t="n">
        <v>15.022467319905</v>
      </c>
      <c r="AG2093" s="0" t="n">
        <v>11.0281601830548</v>
      </c>
      <c r="AH2093" s="0" t="n">
        <v>8.9940951999694</v>
      </c>
    </row>
    <row r="2094" customFormat="false" ht="12.75" hidden="false" customHeight="false" outlineLevel="0" collapsed="false">
      <c r="A2094" s="0" t="n">
        <v>72063046</v>
      </c>
      <c r="B2094" s="0" t="n">
        <v>7</v>
      </c>
      <c r="C2094" s="0" t="s">
        <v>63</v>
      </c>
      <c r="D2094" s="0" t="n">
        <v>630</v>
      </c>
      <c r="E2094" s="0" t="s">
        <v>87</v>
      </c>
      <c r="F2094" s="0" t="n">
        <v>2</v>
      </c>
      <c r="G2094" s="0" t="s">
        <v>81</v>
      </c>
      <c r="H2094" s="0" t="n">
        <v>46</v>
      </c>
      <c r="I2094" s="0" t="s">
        <v>167</v>
      </c>
      <c r="J2094" s="0" t="s">
        <v>172</v>
      </c>
      <c r="K2094" s="0" t="s">
        <v>172</v>
      </c>
      <c r="L2094" s="0" t="s">
        <v>172</v>
      </c>
      <c r="M2094" s="0" t="s">
        <v>172</v>
      </c>
      <c r="N2094" s="0" t="s">
        <v>172</v>
      </c>
      <c r="O2094" s="0" t="n">
        <v>6.86782513728419</v>
      </c>
      <c r="P2094" s="0" t="s">
        <v>172</v>
      </c>
      <c r="Q2094" s="0" t="s">
        <v>172</v>
      </c>
      <c r="R2094" s="0" t="s">
        <v>172</v>
      </c>
      <c r="S2094" s="0" t="n">
        <v>7.49639215231106</v>
      </c>
      <c r="T2094" s="0" t="s">
        <v>172</v>
      </c>
      <c r="U2094" s="0" t="s">
        <v>172</v>
      </c>
      <c r="V2094" s="0" t="s">
        <v>172</v>
      </c>
      <c r="W2094" s="0" t="s">
        <v>172</v>
      </c>
      <c r="X2094" s="0" t="s">
        <v>172</v>
      </c>
      <c r="Y2094" s="0" t="n">
        <v>6.22718876215943</v>
      </c>
      <c r="Z2094" s="0" t="s">
        <v>172</v>
      </c>
      <c r="AA2094" s="0" t="n">
        <v>4.03826285223219</v>
      </c>
      <c r="AB2094" s="0" t="s">
        <v>172</v>
      </c>
      <c r="AC2094" s="0" t="s">
        <v>172</v>
      </c>
      <c r="AD2094" s="0" t="n">
        <v>5.67612480936055</v>
      </c>
      <c r="AE2094" s="0" t="s">
        <v>172</v>
      </c>
      <c r="AF2094" s="0" t="n">
        <v>9.794397977482</v>
      </c>
      <c r="AG2094" s="0" t="n">
        <v>6.56768071749648</v>
      </c>
      <c r="AH2094" s="0" t="n">
        <v>5.05696769037999</v>
      </c>
    </row>
    <row r="2095" customFormat="false" ht="12.75" hidden="false" customHeight="false" outlineLevel="0" collapsed="false">
      <c r="A2095" s="0" t="n">
        <v>72063047</v>
      </c>
      <c r="B2095" s="0" t="n">
        <v>7</v>
      </c>
      <c r="C2095" s="0" t="s">
        <v>63</v>
      </c>
      <c r="D2095" s="0" t="n">
        <v>630</v>
      </c>
      <c r="E2095" s="0" t="s">
        <v>87</v>
      </c>
      <c r="F2095" s="0" t="n">
        <v>2</v>
      </c>
      <c r="G2095" s="0" t="s">
        <v>81</v>
      </c>
      <c r="H2095" s="0" t="n">
        <v>47</v>
      </c>
      <c r="I2095" s="0" t="s">
        <v>168</v>
      </c>
      <c r="J2095" s="0" t="s">
        <v>172</v>
      </c>
      <c r="K2095" s="0" t="s">
        <v>172</v>
      </c>
      <c r="L2095" s="0" t="s">
        <v>172</v>
      </c>
      <c r="M2095" s="0" t="s">
        <v>172</v>
      </c>
      <c r="N2095" s="0" t="s">
        <v>172</v>
      </c>
      <c r="O2095" s="0" t="n">
        <v>18.6680746894892</v>
      </c>
      <c r="P2095" s="0" t="s">
        <v>172</v>
      </c>
      <c r="Q2095" s="0" t="s">
        <v>172</v>
      </c>
      <c r="R2095" s="0" t="s">
        <v>172</v>
      </c>
      <c r="S2095" s="0" t="n">
        <v>18.6355987645778</v>
      </c>
      <c r="T2095" s="0" t="s">
        <v>172</v>
      </c>
      <c r="U2095" s="0" t="s">
        <v>172</v>
      </c>
      <c r="V2095" s="0" t="s">
        <v>172</v>
      </c>
      <c r="W2095" s="0" t="s">
        <v>172</v>
      </c>
      <c r="X2095" s="0" t="s">
        <v>172</v>
      </c>
      <c r="Y2095" s="0" t="n">
        <v>16.4593735853255</v>
      </c>
      <c r="Z2095" s="0" t="s">
        <v>172</v>
      </c>
      <c r="AA2095" s="0" t="n">
        <v>11.6003207451095</v>
      </c>
      <c r="AB2095" s="0" t="s">
        <v>172</v>
      </c>
      <c r="AC2095" s="0" t="s">
        <v>172</v>
      </c>
      <c r="AD2095" s="0" t="n">
        <v>15.4484072524104</v>
      </c>
      <c r="AE2095" s="0" t="s">
        <v>172</v>
      </c>
      <c r="AF2095" s="0" t="n">
        <v>21.3508576845977</v>
      </c>
      <c r="AG2095" s="0" t="n">
        <v>16.6257866374819</v>
      </c>
      <c r="AH2095" s="0" t="n">
        <v>14.0461135172347</v>
      </c>
    </row>
    <row r="2096" customFormat="false" ht="12.75" hidden="false" customHeight="false" outlineLevel="0" collapsed="false">
      <c r="A2096" s="0" t="n">
        <v>72063048</v>
      </c>
      <c r="B2096" s="0" t="n">
        <v>7</v>
      </c>
      <c r="C2096" s="0" t="s">
        <v>63</v>
      </c>
      <c r="D2096" s="0" t="n">
        <v>630</v>
      </c>
      <c r="E2096" s="0" t="s">
        <v>87</v>
      </c>
      <c r="F2096" s="0" t="n">
        <v>2</v>
      </c>
      <c r="G2096" s="0" t="s">
        <v>81</v>
      </c>
      <c r="H2096" s="0" t="n">
        <v>48</v>
      </c>
      <c r="I2096" s="0" t="s">
        <v>169</v>
      </c>
      <c r="J2096" s="0" t="n">
        <v>70.7342942241522</v>
      </c>
      <c r="K2096" s="0" t="n">
        <v>88.0022972793438</v>
      </c>
      <c r="L2096" s="0" t="n">
        <v>138.188281488264</v>
      </c>
      <c r="M2096" s="0" t="n">
        <v>106.776255527573</v>
      </c>
      <c r="N2096" s="0" t="n">
        <v>74.8089162489158</v>
      </c>
      <c r="O2096" s="0" t="n">
        <v>148.608674990853</v>
      </c>
      <c r="P2096" s="0" t="n">
        <v>71.7220410686823</v>
      </c>
      <c r="Q2096" s="0" t="n">
        <v>130.498013016913</v>
      </c>
      <c r="R2096" s="0" t="n">
        <v>120.780334643949</v>
      </c>
      <c r="S2096" s="0" t="n">
        <v>158.120479767835</v>
      </c>
      <c r="T2096" s="0" t="n">
        <v>69.1047854621978</v>
      </c>
      <c r="U2096" s="0" t="n">
        <v>100.727324628855</v>
      </c>
      <c r="V2096" s="0" t="n">
        <v>120.593985079571</v>
      </c>
      <c r="W2096" s="0" t="n">
        <v>112.113089290448</v>
      </c>
      <c r="X2096" s="0" t="n">
        <v>68.8657057032075</v>
      </c>
      <c r="Y2096" s="0" t="n">
        <v>124.857623001539</v>
      </c>
      <c r="Z2096" s="0" t="n">
        <v>75.7603005891177</v>
      </c>
      <c r="AA2096" s="0" t="n">
        <v>125.481300357181</v>
      </c>
      <c r="AB2096" s="0" t="n">
        <v>68.2287840000047</v>
      </c>
      <c r="AC2096" s="0" t="n">
        <v>90.6608566362038</v>
      </c>
      <c r="AD2096" s="0" t="n">
        <v>124.849781025899</v>
      </c>
      <c r="AE2096" s="0" t="n">
        <v>93.7441958370065</v>
      </c>
      <c r="AF2096" s="0" t="n">
        <v>182.700337741624</v>
      </c>
      <c r="AG2096" s="0" t="n">
        <v>131.403736807111</v>
      </c>
      <c r="AH2096" s="0" t="n">
        <v>114.717534432573</v>
      </c>
    </row>
    <row r="2097" customFormat="false" ht="12.75" hidden="false" customHeight="false" outlineLevel="0" collapsed="false">
      <c r="A2097" s="0" t="n">
        <v>72063049</v>
      </c>
      <c r="B2097" s="0" t="n">
        <v>7</v>
      </c>
      <c r="C2097" s="0" t="s">
        <v>63</v>
      </c>
      <c r="D2097" s="0" t="n">
        <v>630</v>
      </c>
      <c r="E2097" s="0" t="s">
        <v>87</v>
      </c>
      <c r="F2097" s="0" t="n">
        <v>2</v>
      </c>
      <c r="G2097" s="0" t="s">
        <v>81</v>
      </c>
      <c r="H2097" s="0" t="n">
        <v>49</v>
      </c>
      <c r="I2097" s="0" t="s">
        <v>170</v>
      </c>
      <c r="J2097" s="0" t="n">
        <v>38.8413353048134</v>
      </c>
      <c r="K2097" s="0" t="n">
        <v>50.7623100722342</v>
      </c>
      <c r="L2097" s="0" t="n">
        <v>87.8205043352027</v>
      </c>
      <c r="M2097" s="0" t="n">
        <v>65.1006462511609</v>
      </c>
      <c r="N2097" s="0" t="n">
        <v>41.0787756021986</v>
      </c>
      <c r="O2097" s="0" t="n">
        <v>96.590667665555</v>
      </c>
      <c r="P2097" s="0" t="n">
        <v>39.3837229373681</v>
      </c>
      <c r="Q2097" s="0" t="n">
        <v>83.9069227303902</v>
      </c>
      <c r="R2097" s="0" t="n">
        <v>75.7927916128519</v>
      </c>
      <c r="S2097" s="0" t="n">
        <v>108.210176839436</v>
      </c>
      <c r="T2097" s="0" t="n">
        <v>38.9535829664084</v>
      </c>
      <c r="U2097" s="0" t="n">
        <v>62.3447146715463</v>
      </c>
      <c r="V2097" s="0" t="n">
        <v>77.538883189815</v>
      </c>
      <c r="W2097" s="0" t="n">
        <v>71.2493703375341</v>
      </c>
      <c r="X2097" s="0" t="n">
        <v>38.818816420718</v>
      </c>
      <c r="Y2097" s="0" t="n">
        <v>81.1532783641007</v>
      </c>
      <c r="Z2097" s="0" t="n">
        <v>43.7007667818367</v>
      </c>
      <c r="AA2097" s="0" t="n">
        <v>81.5586477827636</v>
      </c>
      <c r="AB2097" s="0" t="n">
        <v>38.459790888074</v>
      </c>
      <c r="AC2097" s="0" t="n">
        <v>55.2752138341899</v>
      </c>
      <c r="AD2097" s="0" t="n">
        <v>81.9685355971427</v>
      </c>
      <c r="AE2097" s="0" t="n">
        <v>58.0225391978443</v>
      </c>
      <c r="AF2097" s="0" t="n">
        <v>129.692584230279</v>
      </c>
      <c r="AG2097" s="0" t="n">
        <v>86.2714518965549</v>
      </c>
      <c r="AH2097" s="0" t="n">
        <v>74.5625599883089</v>
      </c>
    </row>
    <row r="2098" customFormat="false" ht="12.75" hidden="false" customHeight="false" outlineLevel="0" collapsed="false">
      <c r="A2098" s="0" t="n">
        <v>72063050</v>
      </c>
      <c r="B2098" s="0" t="n">
        <v>7</v>
      </c>
      <c r="C2098" s="0" t="s">
        <v>63</v>
      </c>
      <c r="D2098" s="0" t="n">
        <v>630</v>
      </c>
      <c r="E2098" s="0" t="s">
        <v>87</v>
      </c>
      <c r="F2098" s="0" t="n">
        <v>2</v>
      </c>
      <c r="G2098" s="0" t="s">
        <v>81</v>
      </c>
      <c r="H2098" s="0" t="n">
        <v>50</v>
      </c>
      <c r="I2098" s="0" t="s">
        <v>171</v>
      </c>
      <c r="J2098" s="0" t="n">
        <v>120.848151409449</v>
      </c>
      <c r="K2098" s="0" t="n">
        <v>144.338717025924</v>
      </c>
      <c r="L2098" s="0" t="n">
        <v>208.961001551452</v>
      </c>
      <c r="M2098" s="0" t="n">
        <v>167.2089191434</v>
      </c>
      <c r="N2098" s="0" t="n">
        <v>127.80956305264</v>
      </c>
      <c r="O2098" s="0" t="n">
        <v>220.467311756047</v>
      </c>
      <c r="P2098" s="0" t="n">
        <v>122.535697479305</v>
      </c>
      <c r="Q2098" s="0" t="n">
        <v>195.388220510204</v>
      </c>
      <c r="R2098" s="0" t="n">
        <v>184.602067346254</v>
      </c>
      <c r="S2098" s="0" t="n">
        <v>224.439442531256</v>
      </c>
      <c r="T2098" s="0" t="n">
        <v>115.532873532461</v>
      </c>
      <c r="U2098" s="0" t="n">
        <v>155.751003603568</v>
      </c>
      <c r="V2098" s="0" t="n">
        <v>180.55940932892</v>
      </c>
      <c r="W2098" s="0" t="n">
        <v>169.531476713161</v>
      </c>
      <c r="X2098" s="0" t="n">
        <v>115.133167906073</v>
      </c>
      <c r="Y2098" s="0" t="n">
        <v>185.231612468746</v>
      </c>
      <c r="Z2098" s="0" t="n">
        <v>124.259762831196</v>
      </c>
      <c r="AA2098" s="0" t="n">
        <v>186.156864443503</v>
      </c>
      <c r="AB2098" s="0" t="n">
        <v>114.068330006728</v>
      </c>
      <c r="AC2098" s="0" t="n">
        <v>141.972611531032</v>
      </c>
      <c r="AD2098" s="0" t="n">
        <v>183.638438923531</v>
      </c>
      <c r="AE2098" s="0" t="n">
        <v>144.953245183686</v>
      </c>
      <c r="AF2098" s="0" t="n">
        <v>251.224528773722</v>
      </c>
      <c r="AG2098" s="0" t="n">
        <v>193.278489539126</v>
      </c>
      <c r="AH2098" s="0" t="n">
        <v>170.188358312111</v>
      </c>
    </row>
    <row r="2099" customFormat="false" ht="12.75" hidden="false" customHeight="false" outlineLevel="0" collapsed="false">
      <c r="A2099" s="0" t="n">
        <v>80061018</v>
      </c>
      <c r="B2099" s="0" t="n">
        <v>8</v>
      </c>
      <c r="C2099" s="0" t="s">
        <v>64</v>
      </c>
      <c r="D2099" s="0" t="n">
        <v>610</v>
      </c>
      <c r="E2099" s="0" t="s">
        <v>7</v>
      </c>
      <c r="F2099" s="0" t="n">
        <v>0</v>
      </c>
      <c r="G2099" s="0" t="s">
        <v>6</v>
      </c>
      <c r="H2099" s="0" t="n">
        <v>18</v>
      </c>
      <c r="I2099" s="0" t="s">
        <v>141</v>
      </c>
      <c r="J2099" s="0" t="n">
        <v>171</v>
      </c>
      <c r="K2099" s="0" t="n">
        <v>195</v>
      </c>
      <c r="L2099" s="0" t="n">
        <v>210</v>
      </c>
      <c r="M2099" s="0" t="n">
        <v>202</v>
      </c>
      <c r="N2099" s="0" t="n">
        <v>211</v>
      </c>
      <c r="O2099" s="0" t="n">
        <v>219</v>
      </c>
      <c r="P2099" s="0" t="n">
        <v>216</v>
      </c>
      <c r="Q2099" s="0" t="n">
        <v>216</v>
      </c>
      <c r="R2099" s="0" t="n">
        <v>230</v>
      </c>
      <c r="S2099" s="0" t="n">
        <v>255</v>
      </c>
      <c r="T2099" s="0" t="n">
        <v>221</v>
      </c>
      <c r="U2099" s="0" t="n">
        <v>222</v>
      </c>
      <c r="V2099" s="0" t="n">
        <v>237</v>
      </c>
      <c r="W2099" s="0" t="n">
        <v>281</v>
      </c>
      <c r="X2099" s="0" t="n">
        <v>278</v>
      </c>
      <c r="Y2099" s="0" t="n">
        <v>212</v>
      </c>
      <c r="Z2099" s="0" t="n">
        <v>237</v>
      </c>
      <c r="AA2099" s="0" t="n">
        <v>252</v>
      </c>
      <c r="AB2099" s="0" t="n">
        <v>231</v>
      </c>
      <c r="AC2099" s="0" t="n">
        <v>231</v>
      </c>
      <c r="AD2099" s="0" t="n">
        <v>249</v>
      </c>
      <c r="AE2099" s="0" t="n">
        <v>238</v>
      </c>
      <c r="AF2099" s="0" t="n">
        <v>259</v>
      </c>
      <c r="AG2099" s="0" t="n">
        <v>286</v>
      </c>
      <c r="AH2099" s="0" t="n">
        <v>238</v>
      </c>
    </row>
    <row r="2100" customFormat="false" ht="12.75" hidden="false" customHeight="false" outlineLevel="0" collapsed="false">
      <c r="A2100" s="0" t="n">
        <v>80061037</v>
      </c>
      <c r="B2100" s="0" t="n">
        <v>8</v>
      </c>
      <c r="C2100" s="0" t="s">
        <v>64</v>
      </c>
      <c r="D2100" s="0" t="n">
        <v>610</v>
      </c>
      <c r="E2100" s="0" t="s">
        <v>7</v>
      </c>
      <c r="F2100" s="0" t="n">
        <v>0</v>
      </c>
      <c r="G2100" s="0" t="s">
        <v>6</v>
      </c>
      <c r="H2100" s="0" t="n">
        <v>37</v>
      </c>
      <c r="I2100" s="0" t="s">
        <v>160</v>
      </c>
      <c r="J2100" s="0" t="n">
        <v>49.4963529003126</v>
      </c>
      <c r="K2100" s="0" t="n">
        <v>56.4939015557551</v>
      </c>
      <c r="L2100" s="0" t="n">
        <v>60.6989045292944</v>
      </c>
      <c r="M2100" s="0" t="n">
        <v>58.2182897656858</v>
      </c>
      <c r="N2100" s="0" t="n">
        <v>60.7438968217411</v>
      </c>
      <c r="O2100" s="0" t="n">
        <v>62.947313960507</v>
      </c>
      <c r="P2100" s="0" t="n">
        <v>61.845043806906</v>
      </c>
      <c r="Q2100" s="0" t="n">
        <v>61.6808018504241</v>
      </c>
      <c r="R2100" s="0" t="n">
        <v>65.7668992336727</v>
      </c>
      <c r="S2100" s="0" t="n">
        <v>73.3960797858561</v>
      </c>
      <c r="T2100" s="0" t="n">
        <v>63.7733017833439</v>
      </c>
      <c r="U2100" s="0" t="n">
        <v>64.0618687597391</v>
      </c>
      <c r="V2100" s="0" t="n">
        <v>68.2938074518053</v>
      </c>
      <c r="W2100" s="0" t="n">
        <v>80.6683125681805</v>
      </c>
      <c r="X2100" s="0" t="n">
        <v>79.498984815122</v>
      </c>
      <c r="Y2100" s="0" t="n">
        <v>60.4643203468142</v>
      </c>
      <c r="Z2100" s="0" t="n">
        <v>67.3371974087965</v>
      </c>
      <c r="AA2100" s="0" t="n">
        <v>71.0822269046229</v>
      </c>
      <c r="AB2100" s="0" t="n">
        <v>64.7668393782383</v>
      </c>
      <c r="AC2100" s="0" t="n">
        <v>64.3708653562133</v>
      </c>
      <c r="AD2100" s="0" t="n">
        <v>69.0845328331872</v>
      </c>
      <c r="AE2100" s="0" t="n">
        <v>65.7794729350635</v>
      </c>
      <c r="AF2100" s="0" t="n">
        <v>71.2742683379886</v>
      </c>
      <c r="AG2100" s="0" t="n">
        <v>78.3679732562441</v>
      </c>
      <c r="AH2100" s="0" t="n">
        <v>64.7985798765015</v>
      </c>
    </row>
    <row r="2101" customFormat="false" ht="12.75" hidden="false" customHeight="false" outlineLevel="0" collapsed="false">
      <c r="A2101" s="0" t="n">
        <v>80061038</v>
      </c>
      <c r="B2101" s="0" t="n">
        <v>8</v>
      </c>
      <c r="C2101" s="0" t="s">
        <v>64</v>
      </c>
      <c r="D2101" s="0" t="n">
        <v>610</v>
      </c>
      <c r="E2101" s="0" t="s">
        <v>7</v>
      </c>
      <c r="F2101" s="0" t="n">
        <v>0</v>
      </c>
      <c r="G2101" s="0" t="s">
        <v>6</v>
      </c>
      <c r="H2101" s="0" t="n">
        <v>38</v>
      </c>
      <c r="I2101" s="0" t="s">
        <v>161</v>
      </c>
      <c r="J2101" s="0" t="n">
        <v>42.3555730716623</v>
      </c>
      <c r="K2101" s="0" t="n">
        <v>48.8425115973416</v>
      </c>
      <c r="L2101" s="0" t="n">
        <v>52.7664556894592</v>
      </c>
      <c r="M2101" s="0" t="n">
        <v>50.4662017673607</v>
      </c>
      <c r="N2101" s="0" t="n">
        <v>52.8237377220821</v>
      </c>
      <c r="O2101" s="0" t="n">
        <v>54.8859281657568</v>
      </c>
      <c r="P2101" s="0" t="n">
        <v>53.8719168340374</v>
      </c>
      <c r="Q2101" s="0" t="n">
        <v>53.7288491203515</v>
      </c>
      <c r="R2101" s="0" t="n">
        <v>57.5414216490938</v>
      </c>
      <c r="S2101" s="0" t="n">
        <v>64.6632503689886</v>
      </c>
      <c r="T2101" s="0" t="n">
        <v>55.6419004628134</v>
      </c>
      <c r="U2101" s="0" t="n">
        <v>55.911459261689</v>
      </c>
      <c r="V2101" s="0" t="n">
        <v>59.875158867774</v>
      </c>
      <c r="W2101" s="0" t="n">
        <v>71.5112183586675</v>
      </c>
      <c r="X2101" s="0" t="n">
        <v>70.4275454212485</v>
      </c>
      <c r="Y2101" s="0" t="n">
        <v>52.5985750978592</v>
      </c>
      <c r="Z2101" s="0" t="n">
        <v>59.0364711384351</v>
      </c>
      <c r="AA2101" s="0" t="n">
        <v>62.5761221778339</v>
      </c>
      <c r="AB2101" s="0" t="n">
        <v>56.683401901356</v>
      </c>
      <c r="AC2101" s="0" t="n">
        <v>56.3368487138234</v>
      </c>
      <c r="AD2101" s="0" t="n">
        <v>60.7694346458245</v>
      </c>
      <c r="AE2101" s="0" t="n">
        <v>57.6872578345952</v>
      </c>
      <c r="AF2101" s="0" t="n">
        <v>62.857556412534</v>
      </c>
      <c r="AG2101" s="0" t="n">
        <v>69.5477612037071</v>
      </c>
      <c r="AH2101" s="0" t="n">
        <v>56.8270346030517</v>
      </c>
    </row>
    <row r="2102" customFormat="false" ht="12.75" hidden="false" customHeight="false" outlineLevel="0" collapsed="false">
      <c r="A2102" s="0" t="n">
        <v>80061039</v>
      </c>
      <c r="B2102" s="0" t="n">
        <v>8</v>
      </c>
      <c r="C2102" s="0" t="s">
        <v>64</v>
      </c>
      <c r="D2102" s="0" t="n">
        <v>610</v>
      </c>
      <c r="E2102" s="0" t="s">
        <v>7</v>
      </c>
      <c r="F2102" s="0" t="n">
        <v>0</v>
      </c>
      <c r="G2102" s="0" t="s">
        <v>6</v>
      </c>
      <c r="H2102" s="0" t="n">
        <v>39</v>
      </c>
      <c r="I2102" s="0" t="s">
        <v>162</v>
      </c>
      <c r="J2102" s="0" t="n">
        <v>57.4963373284981</v>
      </c>
      <c r="K2102" s="0" t="n">
        <v>65.0039198746299</v>
      </c>
      <c r="L2102" s="0" t="n">
        <v>69.4872746016071</v>
      </c>
      <c r="M2102" s="0" t="n">
        <v>66.824206052846</v>
      </c>
      <c r="N2102" s="0" t="n">
        <v>69.5165068912927</v>
      </c>
      <c r="O2102" s="0" t="n">
        <v>71.8594532137172</v>
      </c>
      <c r="P2102" s="0" t="n">
        <v>70.6657642597007</v>
      </c>
      <c r="Q2102" s="0" t="n">
        <v>70.4780971054087</v>
      </c>
      <c r="R2102" s="0" t="n">
        <v>74.8382782802618</v>
      </c>
      <c r="S2102" s="0" t="n">
        <v>82.9794695660437</v>
      </c>
      <c r="T2102" s="0" t="n">
        <v>72.7587350536904</v>
      </c>
      <c r="U2102" s="0" t="n">
        <v>73.0662682099806</v>
      </c>
      <c r="V2102" s="0" t="n">
        <v>77.5646430623709</v>
      </c>
      <c r="W2102" s="0" t="n">
        <v>90.6729260119936</v>
      </c>
      <c r="X2102" s="0" t="n">
        <v>89.4147598541096</v>
      </c>
      <c r="Y2102" s="0" t="n">
        <v>69.1745461711083</v>
      </c>
      <c r="Z2102" s="0" t="n">
        <v>76.4781738888924</v>
      </c>
      <c r="AA2102" s="0" t="n">
        <v>80.4219848431325</v>
      </c>
      <c r="AB2102" s="0" t="n">
        <v>73.6796707471941</v>
      </c>
      <c r="AC2102" s="0" t="n">
        <v>73.2292051100358</v>
      </c>
      <c r="AD2102" s="0" t="n">
        <v>78.2197178554782</v>
      </c>
      <c r="AE2102" s="0" t="n">
        <v>74.6890155236086</v>
      </c>
      <c r="AF2102" s="0" t="n">
        <v>80.5040670106426</v>
      </c>
      <c r="AG2102" s="0" t="n">
        <v>87.9970043288466</v>
      </c>
      <c r="AH2102" s="0" t="n">
        <v>73.5752647802686</v>
      </c>
    </row>
    <row r="2103" customFormat="false" ht="12.75" hidden="false" customHeight="false" outlineLevel="0" collapsed="false">
      <c r="A2103" s="0" t="n">
        <v>80061040</v>
      </c>
      <c r="B2103" s="0" t="n">
        <v>8</v>
      </c>
      <c r="C2103" s="0" t="s">
        <v>64</v>
      </c>
      <c r="D2103" s="0" t="n">
        <v>610</v>
      </c>
      <c r="E2103" s="0" t="s">
        <v>7</v>
      </c>
      <c r="F2103" s="0" t="n">
        <v>0</v>
      </c>
      <c r="G2103" s="0" t="s">
        <v>6</v>
      </c>
      <c r="H2103" s="0" t="n">
        <v>40</v>
      </c>
      <c r="I2103" s="0" t="s">
        <v>163</v>
      </c>
      <c r="J2103" s="0" t="n">
        <v>41.8852005104181</v>
      </c>
      <c r="K2103" s="0" t="n">
        <v>48.4052233711326</v>
      </c>
      <c r="L2103" s="0" t="n">
        <v>53.3805050796091</v>
      </c>
      <c r="M2103" s="0" t="n">
        <v>47.6001753981983</v>
      </c>
      <c r="N2103" s="0" t="n">
        <v>48.6192850693117</v>
      </c>
      <c r="O2103" s="0" t="n">
        <v>51.9253724148203</v>
      </c>
      <c r="P2103" s="0" t="n">
        <v>51.5611415031548</v>
      </c>
      <c r="Q2103" s="0" t="n">
        <v>50.8942288820948</v>
      </c>
      <c r="R2103" s="0" t="n">
        <v>51.0513567640627</v>
      </c>
      <c r="S2103" s="0" t="n">
        <v>59.9422256983124</v>
      </c>
      <c r="T2103" s="0" t="n">
        <v>48.8128490041111</v>
      </c>
      <c r="U2103" s="0" t="n">
        <v>50.9432683126399</v>
      </c>
      <c r="V2103" s="0" t="n">
        <v>52.7362797110315</v>
      </c>
      <c r="W2103" s="0" t="n">
        <v>63.7954183718504</v>
      </c>
      <c r="X2103" s="0" t="n">
        <v>60.5322177963433</v>
      </c>
      <c r="Y2103" s="0" t="n">
        <v>45.0731327301801</v>
      </c>
      <c r="Z2103" s="0" t="n">
        <v>51.1475114448198</v>
      </c>
      <c r="AA2103" s="0" t="n">
        <v>50.0852423006289</v>
      </c>
      <c r="AB2103" s="0" t="n">
        <v>46.9066247195073</v>
      </c>
      <c r="AC2103" s="0" t="n">
        <v>47.0166725622987</v>
      </c>
      <c r="AD2103" s="0" t="n">
        <v>48.5171469047371</v>
      </c>
      <c r="AE2103" s="0" t="n">
        <v>45.3934745464499</v>
      </c>
      <c r="AF2103" s="0" t="n">
        <v>49.0390329991595</v>
      </c>
      <c r="AG2103" s="0" t="n">
        <v>54.1690706069032</v>
      </c>
      <c r="AH2103" s="0" t="n">
        <v>46.080067144278</v>
      </c>
    </row>
    <row r="2104" customFormat="false" ht="12.75" hidden="false" customHeight="false" outlineLevel="0" collapsed="false">
      <c r="A2104" s="0" t="n">
        <v>80061042</v>
      </c>
      <c r="B2104" s="0" t="n">
        <v>8</v>
      </c>
      <c r="C2104" s="0" t="s">
        <v>64</v>
      </c>
      <c r="D2104" s="0" t="n">
        <v>610</v>
      </c>
      <c r="E2104" s="0" t="s">
        <v>7</v>
      </c>
      <c r="F2104" s="0" t="n">
        <v>0</v>
      </c>
      <c r="G2104" s="0" t="s">
        <v>6</v>
      </c>
      <c r="H2104" s="0" t="n">
        <v>42</v>
      </c>
      <c r="I2104" s="0" t="s">
        <v>164</v>
      </c>
      <c r="J2104" s="0" t="n">
        <v>35.4389608757724</v>
      </c>
      <c r="K2104" s="0" t="n">
        <v>41.4901263794311</v>
      </c>
      <c r="L2104" s="0" t="n">
        <v>45.9901515429901</v>
      </c>
      <c r="M2104" s="0" t="n">
        <v>40.9417465649097</v>
      </c>
      <c r="N2104" s="0" t="n">
        <v>41.9561492777447</v>
      </c>
      <c r="O2104" s="0" t="n">
        <v>44.9483421527873</v>
      </c>
      <c r="P2104" s="0" t="n">
        <v>44.5760319331497</v>
      </c>
      <c r="Q2104" s="0" t="n">
        <v>43.9741089060096</v>
      </c>
      <c r="R2104" s="0" t="n">
        <v>44.3288747666481</v>
      </c>
      <c r="S2104" s="0" t="n">
        <v>52.4542396304617</v>
      </c>
      <c r="T2104" s="0" t="n">
        <v>42.266652934187</v>
      </c>
      <c r="U2104" s="0" t="n">
        <v>44.1715314067291</v>
      </c>
      <c r="V2104" s="0" t="n">
        <v>45.9449716054915</v>
      </c>
      <c r="W2104" s="0" t="n">
        <v>56.2808372590259</v>
      </c>
      <c r="X2104" s="0" t="n">
        <v>53.3231349167844</v>
      </c>
      <c r="Y2104" s="0" t="n">
        <v>38.9729875157846</v>
      </c>
      <c r="Z2104" s="0" t="n">
        <v>44.6152273133474</v>
      </c>
      <c r="AA2104" s="0" t="n">
        <v>43.785620773867</v>
      </c>
      <c r="AB2104" s="0" t="n">
        <v>40.8189373745753</v>
      </c>
      <c r="AC2104" s="0" t="n">
        <v>40.92626578387</v>
      </c>
      <c r="AD2104" s="0" t="n">
        <v>42.4519388786842</v>
      </c>
      <c r="AE2104" s="0" t="n">
        <v>39.5901845584567</v>
      </c>
      <c r="AF2104" s="0" t="n">
        <v>43.0099096325458</v>
      </c>
      <c r="AG2104" s="0" t="n">
        <v>47.8442363934542</v>
      </c>
      <c r="AH2104" s="0" t="n">
        <v>40.1954733761384</v>
      </c>
    </row>
    <row r="2105" customFormat="false" ht="12.75" hidden="false" customHeight="false" outlineLevel="0" collapsed="false">
      <c r="A2105" s="0" t="n">
        <v>80061043</v>
      </c>
      <c r="B2105" s="0" t="n">
        <v>8</v>
      </c>
      <c r="C2105" s="0" t="s">
        <v>64</v>
      </c>
      <c r="D2105" s="0" t="n">
        <v>610</v>
      </c>
      <c r="E2105" s="0" t="s">
        <v>7</v>
      </c>
      <c r="F2105" s="0" t="n">
        <v>0</v>
      </c>
      <c r="G2105" s="0" t="s">
        <v>6</v>
      </c>
      <c r="H2105" s="0" t="n">
        <v>43</v>
      </c>
      <c r="I2105" s="0" t="s">
        <v>165</v>
      </c>
      <c r="J2105" s="0" t="n">
        <v>48.8621372660631</v>
      </c>
      <c r="K2105" s="0" t="n">
        <v>55.8454773943057</v>
      </c>
      <c r="L2105" s="0" t="n">
        <v>61.3134317499379</v>
      </c>
      <c r="M2105" s="0" t="n">
        <v>54.7529090465006</v>
      </c>
      <c r="N2105" s="0" t="n">
        <v>55.7662810419871</v>
      </c>
      <c r="O2105" s="0" t="n">
        <v>59.3984042920772</v>
      </c>
      <c r="P2105" s="0" t="n">
        <v>59.0472226159779</v>
      </c>
      <c r="Q2105" s="0" t="n">
        <v>58.3126232370031</v>
      </c>
      <c r="R2105" s="0" t="n">
        <v>58.2414926863212</v>
      </c>
      <c r="S2105" s="0" t="n">
        <v>67.9225270491237</v>
      </c>
      <c r="T2105" s="0" t="n">
        <v>55.8234568135454</v>
      </c>
      <c r="U2105" s="0" t="n">
        <v>58.1908738938484</v>
      </c>
      <c r="V2105" s="0" t="n">
        <v>59.9888744838349</v>
      </c>
      <c r="W2105" s="0" t="n">
        <v>71.774047961418</v>
      </c>
      <c r="X2105" s="0" t="n">
        <v>68.1917307687627</v>
      </c>
      <c r="Y2105" s="0" t="n">
        <v>51.6103171827252</v>
      </c>
      <c r="Z2105" s="0" t="n">
        <v>58.1195635326092</v>
      </c>
      <c r="AA2105" s="0" t="n">
        <v>56.8020905684445</v>
      </c>
      <c r="AB2105" s="0" t="n">
        <v>53.4112644235666</v>
      </c>
      <c r="AC2105" s="0" t="n">
        <v>53.5233706948393</v>
      </c>
      <c r="AD2105" s="0" t="n">
        <v>54.9814398358794</v>
      </c>
      <c r="AE2105" s="0" t="n">
        <v>51.5878794564184</v>
      </c>
      <c r="AF2105" s="0" t="n">
        <v>55.4578654054622</v>
      </c>
      <c r="AG2105" s="0" t="n">
        <v>60.8808462403794</v>
      </c>
      <c r="AH2105" s="0" t="n">
        <v>52.3607884992781</v>
      </c>
    </row>
    <row r="2106" customFormat="false" ht="12.75" hidden="false" customHeight="false" outlineLevel="0" collapsed="false">
      <c r="A2106" s="0" t="n">
        <v>80061044</v>
      </c>
      <c r="B2106" s="0" t="n">
        <v>8</v>
      </c>
      <c r="C2106" s="0" t="s">
        <v>64</v>
      </c>
      <c r="D2106" s="0" t="n">
        <v>610</v>
      </c>
      <c r="E2106" s="0" t="s">
        <v>7</v>
      </c>
      <c r="F2106" s="0" t="n">
        <v>0</v>
      </c>
      <c r="G2106" s="0" t="s">
        <v>6</v>
      </c>
      <c r="H2106" s="0" t="n">
        <v>44</v>
      </c>
      <c r="I2106" s="0" t="s">
        <v>166</v>
      </c>
      <c r="J2106" s="0" t="n">
        <v>27.7485611516036</v>
      </c>
      <c r="K2106" s="0" t="n">
        <v>31.8225208292492</v>
      </c>
      <c r="L2106" s="0" t="n">
        <v>34.9203589662722</v>
      </c>
      <c r="M2106" s="0" t="n">
        <v>31.067706857294</v>
      </c>
      <c r="N2106" s="0" t="n">
        <v>32.0474458790851</v>
      </c>
      <c r="O2106" s="0" t="n">
        <v>34.3245947238031</v>
      </c>
      <c r="P2106" s="0" t="n">
        <v>34.3690228671787</v>
      </c>
      <c r="Q2106" s="0" t="n">
        <v>33.0472542054978</v>
      </c>
      <c r="R2106" s="0" t="n">
        <v>33.3973682138167</v>
      </c>
      <c r="S2106" s="0" t="n">
        <v>39.0335476439343</v>
      </c>
      <c r="T2106" s="0" t="n">
        <v>31.5911382788811</v>
      </c>
      <c r="U2106" s="0" t="n">
        <v>34.3505759760549</v>
      </c>
      <c r="V2106" s="0" t="n">
        <v>35.019617581837</v>
      </c>
      <c r="W2106" s="0" t="n">
        <v>43.0382806967641</v>
      </c>
      <c r="X2106" s="0" t="n">
        <v>40.2915080294674</v>
      </c>
      <c r="Y2106" s="0" t="n">
        <v>29.936601429886</v>
      </c>
      <c r="Z2106" s="0" t="n">
        <v>33.6680347972404</v>
      </c>
      <c r="AA2106" s="0" t="n">
        <v>32.7503132394098</v>
      </c>
      <c r="AB2106" s="0" t="n">
        <v>30.679155675015</v>
      </c>
      <c r="AC2106" s="0" t="n">
        <v>30.885114309325</v>
      </c>
      <c r="AD2106" s="0" t="n">
        <v>30.9581161589639</v>
      </c>
      <c r="AE2106" s="0" t="n">
        <v>29.9720738796685</v>
      </c>
      <c r="AF2106" s="0" t="n">
        <v>32.6920394946515</v>
      </c>
      <c r="AG2106" s="0" t="n">
        <v>35.9238678943768</v>
      </c>
      <c r="AH2106" s="0" t="n">
        <v>30.7109286588501</v>
      </c>
    </row>
    <row r="2107" customFormat="false" ht="12.75" hidden="false" customHeight="false" outlineLevel="0" collapsed="false">
      <c r="A2107" s="0" t="n">
        <v>80061046</v>
      </c>
      <c r="B2107" s="0" t="n">
        <v>8</v>
      </c>
      <c r="C2107" s="0" t="s">
        <v>64</v>
      </c>
      <c r="D2107" s="0" t="n">
        <v>610</v>
      </c>
      <c r="E2107" s="0" t="s">
        <v>7</v>
      </c>
      <c r="F2107" s="0" t="n">
        <v>0</v>
      </c>
      <c r="G2107" s="0" t="s">
        <v>6</v>
      </c>
      <c r="H2107" s="0" t="n">
        <v>46</v>
      </c>
      <c r="I2107" s="0" t="s">
        <v>167</v>
      </c>
      <c r="J2107" s="0" t="n">
        <v>23.3912891766782</v>
      </c>
      <c r="K2107" s="0" t="n">
        <v>27.1764585327272</v>
      </c>
      <c r="L2107" s="0" t="n">
        <v>29.9787752784029</v>
      </c>
      <c r="M2107" s="0" t="n">
        <v>26.5842584555152</v>
      </c>
      <c r="N2107" s="0" t="n">
        <v>27.491026192206</v>
      </c>
      <c r="O2107" s="0" t="n">
        <v>29.560623501034</v>
      </c>
      <c r="P2107" s="0" t="n">
        <v>29.5964306759786</v>
      </c>
      <c r="Q2107" s="0" t="n">
        <v>28.4315094807543</v>
      </c>
      <c r="R2107" s="0" t="n">
        <v>28.834282669498</v>
      </c>
      <c r="S2107" s="0" t="n">
        <v>33.9991846242871</v>
      </c>
      <c r="T2107" s="0" t="n">
        <v>27.1797857224462</v>
      </c>
      <c r="U2107" s="0" t="n">
        <v>29.6093202178447</v>
      </c>
      <c r="V2107" s="0" t="n">
        <v>30.3429260081674</v>
      </c>
      <c r="W2107" s="0" t="n">
        <v>37.7842940648222</v>
      </c>
      <c r="X2107" s="0" t="n">
        <v>35.304210538936</v>
      </c>
      <c r="Y2107" s="0" t="n">
        <v>25.7106674411757</v>
      </c>
      <c r="Z2107" s="0" t="n">
        <v>29.174534460115</v>
      </c>
      <c r="AA2107" s="0" t="n">
        <v>28.4242949374796</v>
      </c>
      <c r="AB2107" s="0" t="n">
        <v>26.5349692862367</v>
      </c>
      <c r="AC2107" s="0" t="n">
        <v>26.7037805499459</v>
      </c>
      <c r="AD2107" s="0" t="n">
        <v>26.9167075320826</v>
      </c>
      <c r="AE2107" s="0" t="n">
        <v>25.959746583543</v>
      </c>
      <c r="AF2107" s="0" t="n">
        <v>28.4930561260743</v>
      </c>
      <c r="AG2107" s="0" t="n">
        <v>31.5455589320471</v>
      </c>
      <c r="AH2107" s="0" t="n">
        <v>26.595971522265</v>
      </c>
    </row>
    <row r="2108" customFormat="false" ht="12.75" hidden="false" customHeight="false" outlineLevel="0" collapsed="false">
      <c r="A2108" s="0" t="n">
        <v>80061047</v>
      </c>
      <c r="B2108" s="0" t="n">
        <v>8</v>
      </c>
      <c r="C2108" s="0" t="s">
        <v>64</v>
      </c>
      <c r="D2108" s="0" t="n">
        <v>610</v>
      </c>
      <c r="E2108" s="0" t="s">
        <v>7</v>
      </c>
      <c r="F2108" s="0" t="n">
        <v>0</v>
      </c>
      <c r="G2108" s="0" t="s">
        <v>6</v>
      </c>
      <c r="H2108" s="0" t="n">
        <v>47</v>
      </c>
      <c r="I2108" s="0" t="s">
        <v>168</v>
      </c>
      <c r="J2108" s="0" t="n">
        <v>32.4724888929262</v>
      </c>
      <c r="K2108" s="0" t="n">
        <v>36.8298192397729</v>
      </c>
      <c r="L2108" s="0" t="n">
        <v>40.2334032537122</v>
      </c>
      <c r="M2108" s="0" t="n">
        <v>35.8953930124029</v>
      </c>
      <c r="N2108" s="0" t="n">
        <v>36.9481173904139</v>
      </c>
      <c r="O2108" s="0" t="n">
        <v>39.439261962661</v>
      </c>
      <c r="P2108" s="0" t="n">
        <v>39.4931405990127</v>
      </c>
      <c r="Q2108" s="0" t="n">
        <v>38.0051045770872</v>
      </c>
      <c r="R2108" s="0" t="n">
        <v>38.2907311295216</v>
      </c>
      <c r="S2108" s="0" t="n">
        <v>44.4104222870468</v>
      </c>
      <c r="T2108" s="0" t="n">
        <v>36.329367101037</v>
      </c>
      <c r="U2108" s="0" t="n">
        <v>39.4387805933248</v>
      </c>
      <c r="V2108" s="0" t="n">
        <v>40.026597716526</v>
      </c>
      <c r="W2108" s="0" t="n">
        <v>48.6293162982633</v>
      </c>
      <c r="X2108" s="0" t="n">
        <v>45.6035150247031</v>
      </c>
      <c r="Y2108" s="0" t="n">
        <v>34.4793607694701</v>
      </c>
      <c r="Z2108" s="0" t="n">
        <v>38.4786821875295</v>
      </c>
      <c r="AA2108" s="0" t="n">
        <v>37.3782840136688</v>
      </c>
      <c r="AB2108" s="0" t="n">
        <v>35.1196448118381</v>
      </c>
      <c r="AC2108" s="0" t="n">
        <v>35.366125443592</v>
      </c>
      <c r="AD2108" s="0" t="n">
        <v>35.278069906544</v>
      </c>
      <c r="AE2108" s="0" t="n">
        <v>34.2685087182665</v>
      </c>
      <c r="AF2108" s="0" t="n">
        <v>37.17543195783</v>
      </c>
      <c r="AG2108" s="0" t="n">
        <v>40.5825605959089</v>
      </c>
      <c r="AH2108" s="0" t="n">
        <v>35.1175433007618</v>
      </c>
    </row>
    <row r="2109" customFormat="false" ht="12.75" hidden="false" customHeight="false" outlineLevel="0" collapsed="false">
      <c r="A2109" s="0" t="n">
        <v>80061048</v>
      </c>
      <c r="B2109" s="0" t="n">
        <v>8</v>
      </c>
      <c r="C2109" s="0" t="s">
        <v>64</v>
      </c>
      <c r="D2109" s="0" t="n">
        <v>610</v>
      </c>
      <c r="E2109" s="0" t="s">
        <v>7</v>
      </c>
      <c r="F2109" s="0" t="n">
        <v>0</v>
      </c>
      <c r="G2109" s="0" t="s">
        <v>6</v>
      </c>
      <c r="H2109" s="0" t="n">
        <v>48</v>
      </c>
      <c r="I2109" s="0" t="s">
        <v>169</v>
      </c>
      <c r="J2109" s="0" t="n">
        <v>89.2002744106335</v>
      </c>
      <c r="K2109" s="0" t="n">
        <v>102.93876808451</v>
      </c>
      <c r="L2109" s="0" t="n">
        <v>103.538050513022</v>
      </c>
      <c r="M2109" s="0" t="n">
        <v>95.5893078338106</v>
      </c>
      <c r="N2109" s="0" t="n">
        <v>101.427536422969</v>
      </c>
      <c r="O2109" s="0" t="n">
        <v>104.151279659216</v>
      </c>
      <c r="P2109" s="0" t="n">
        <v>96.1047044058522</v>
      </c>
      <c r="Q2109" s="0" t="n">
        <v>94.5767893368404</v>
      </c>
      <c r="R2109" s="0" t="n">
        <v>100.198163232856</v>
      </c>
      <c r="S2109" s="0" t="n">
        <v>101.6366187517</v>
      </c>
      <c r="T2109" s="0" t="n">
        <v>92.310837121721</v>
      </c>
      <c r="U2109" s="0" t="n">
        <v>95.4768712128189</v>
      </c>
      <c r="V2109" s="0" t="n">
        <v>97.7389512747797</v>
      </c>
      <c r="W2109" s="0" t="n">
        <v>111.279568804246</v>
      </c>
      <c r="X2109" s="0" t="n">
        <v>111.042878939581</v>
      </c>
      <c r="Y2109" s="0" t="n">
        <v>87.0621515307038</v>
      </c>
      <c r="Z2109" s="0" t="n">
        <v>96.1315593779604</v>
      </c>
      <c r="AA2109" s="0" t="n">
        <v>100.0555298189</v>
      </c>
      <c r="AB2109" s="0" t="n">
        <v>92.3840880172156</v>
      </c>
      <c r="AC2109" s="0" t="n">
        <v>91.192842884809</v>
      </c>
      <c r="AD2109" s="0" t="n">
        <v>92.7354190398974</v>
      </c>
      <c r="AE2109" s="0" t="n">
        <v>84.1804771692926</v>
      </c>
      <c r="AF2109" s="0" t="n">
        <v>90.1573946306068</v>
      </c>
      <c r="AG2109" s="0" t="n">
        <v>97.8671654428406</v>
      </c>
      <c r="AH2109" s="0" t="n">
        <v>82.1371879577826</v>
      </c>
    </row>
    <row r="2110" customFormat="false" ht="12.75" hidden="false" customHeight="false" outlineLevel="0" collapsed="false">
      <c r="A2110" s="0" t="n">
        <v>80061049</v>
      </c>
      <c r="B2110" s="0" t="n">
        <v>8</v>
      </c>
      <c r="C2110" s="0" t="s">
        <v>64</v>
      </c>
      <c r="D2110" s="0" t="n">
        <v>610</v>
      </c>
      <c r="E2110" s="0" t="s">
        <v>7</v>
      </c>
      <c r="F2110" s="0" t="n">
        <v>0</v>
      </c>
      <c r="G2110" s="0" t="s">
        <v>6</v>
      </c>
      <c r="H2110" s="0" t="n">
        <v>49</v>
      </c>
      <c r="I2110" s="0" t="s">
        <v>170</v>
      </c>
      <c r="J2110" s="0" t="n">
        <v>76.8140422863019</v>
      </c>
      <c r="K2110" s="0" t="n">
        <v>89.4878804020109</v>
      </c>
      <c r="L2110" s="0" t="n">
        <v>90.4668821036955</v>
      </c>
      <c r="M2110" s="0" t="n">
        <v>83.3016742690417</v>
      </c>
      <c r="N2110" s="0" t="n">
        <v>88.6510913388522</v>
      </c>
      <c r="O2110" s="0" t="n">
        <v>91.257190544448</v>
      </c>
      <c r="P2110" s="0" t="n">
        <v>84.1300711152397</v>
      </c>
      <c r="Q2110" s="0" t="n">
        <v>82.7925340590809</v>
      </c>
      <c r="R2110" s="0" t="n">
        <v>88.0738755458695</v>
      </c>
      <c r="S2110" s="0" t="n">
        <v>89.917797832146</v>
      </c>
      <c r="T2110" s="0" t="n">
        <v>80.9309454711582</v>
      </c>
      <c r="U2110" s="0" t="n">
        <v>83.7314305009674</v>
      </c>
      <c r="V2110" s="0" t="n">
        <v>86.0767362823488</v>
      </c>
      <c r="W2110" s="0" t="n">
        <v>99.0205013695267</v>
      </c>
      <c r="X2110" s="0" t="n">
        <v>98.7480130044032</v>
      </c>
      <c r="Y2110" s="0" t="n">
        <v>76.1193719570967</v>
      </c>
      <c r="Z2110" s="0" t="n">
        <v>84.6611384413619</v>
      </c>
      <c r="AA2110" s="0" t="n">
        <v>88.4548655088298</v>
      </c>
      <c r="AB2110" s="0" t="n">
        <v>81.2279523334057</v>
      </c>
      <c r="AC2110" s="0" t="n">
        <v>80.1805598125801</v>
      </c>
      <c r="AD2110" s="0" t="n">
        <v>81.9229889566318</v>
      </c>
      <c r="AE2110" s="0" t="n">
        <v>74.1558109625582</v>
      </c>
      <c r="AF2110" s="0" t="n">
        <v>79.8377068228228</v>
      </c>
      <c r="AG2110" s="0" t="n">
        <v>87.1747202016851</v>
      </c>
      <c r="AH2110" s="0" t="n">
        <v>72.3558476740887</v>
      </c>
    </row>
    <row r="2111" customFormat="false" ht="12.75" hidden="false" customHeight="false" outlineLevel="0" collapsed="false">
      <c r="A2111" s="0" t="n">
        <v>80061050</v>
      </c>
      <c r="B2111" s="0" t="n">
        <v>8</v>
      </c>
      <c r="C2111" s="0" t="s">
        <v>64</v>
      </c>
      <c r="D2111" s="0" t="n">
        <v>610</v>
      </c>
      <c r="E2111" s="0" t="s">
        <v>7</v>
      </c>
      <c r="F2111" s="0" t="n">
        <v>0</v>
      </c>
      <c r="G2111" s="0" t="s">
        <v>6</v>
      </c>
      <c r="H2111" s="0" t="n">
        <v>50</v>
      </c>
      <c r="I2111" s="0" t="s">
        <v>171</v>
      </c>
      <c r="J2111" s="0" t="n">
        <v>103.056819200738</v>
      </c>
      <c r="K2111" s="0" t="n">
        <v>117.880150186728</v>
      </c>
      <c r="L2111" s="0" t="n">
        <v>118.002587073319</v>
      </c>
      <c r="M2111" s="0" t="n">
        <v>109.213647222397</v>
      </c>
      <c r="N2111" s="0" t="n">
        <v>115.56255670431</v>
      </c>
      <c r="O2111" s="0" t="n">
        <v>118.390067551533</v>
      </c>
      <c r="P2111" s="0" t="n">
        <v>109.337173194365</v>
      </c>
      <c r="Q2111" s="0" t="n">
        <v>107.59888248779</v>
      </c>
      <c r="R2111" s="0" t="n">
        <v>113.554949994759</v>
      </c>
      <c r="S2111" s="0" t="n">
        <v>114.48438027298</v>
      </c>
      <c r="T2111" s="0" t="n">
        <v>104.871897166643</v>
      </c>
      <c r="U2111" s="0" t="n">
        <v>108.438553398783</v>
      </c>
      <c r="V2111" s="0" t="n">
        <v>110.568308921224</v>
      </c>
      <c r="W2111" s="0" t="n">
        <v>124.661488415471</v>
      </c>
      <c r="X2111" s="0" t="n">
        <v>124.47017257314</v>
      </c>
      <c r="Y2111" s="0" t="n">
        <v>99.1656543549592</v>
      </c>
      <c r="Z2111" s="0" t="n">
        <v>108.749928413893</v>
      </c>
      <c r="AA2111" s="0" t="n">
        <v>112.780656444746</v>
      </c>
      <c r="AB2111" s="0" t="n">
        <v>104.671742345915</v>
      </c>
      <c r="AC2111" s="0" t="n">
        <v>103.322054253017</v>
      </c>
      <c r="AD2111" s="0" t="n">
        <v>104.602461572197</v>
      </c>
      <c r="AE2111" s="0" t="n">
        <v>95.2062029170693</v>
      </c>
      <c r="AF2111" s="0" t="n">
        <v>101.46321821702</v>
      </c>
      <c r="AG2111" s="0" t="n">
        <v>109.530040697001</v>
      </c>
      <c r="AH2111" s="0" t="n">
        <v>92.8952893438657</v>
      </c>
    </row>
    <row r="2112" customFormat="false" ht="12.75" hidden="false" customHeight="false" outlineLevel="0" collapsed="false">
      <c r="A2112" s="0" t="n">
        <v>81061018</v>
      </c>
      <c r="B2112" s="0" t="n">
        <v>8</v>
      </c>
      <c r="C2112" s="0" t="s">
        <v>64</v>
      </c>
      <c r="D2112" s="0" t="n">
        <v>610</v>
      </c>
      <c r="E2112" s="0" t="s">
        <v>7</v>
      </c>
      <c r="F2112" s="0" t="n">
        <v>1</v>
      </c>
      <c r="G2112" s="0" t="s">
        <v>80</v>
      </c>
      <c r="H2112" s="0" t="n">
        <v>18</v>
      </c>
      <c r="I2112" s="0" t="s">
        <v>141</v>
      </c>
      <c r="J2112" s="0" t="n">
        <v>69</v>
      </c>
      <c r="K2112" s="0" t="n">
        <v>96</v>
      </c>
      <c r="L2112" s="0" t="n">
        <v>114</v>
      </c>
      <c r="M2112" s="0" t="n">
        <v>101</v>
      </c>
      <c r="N2112" s="0" t="n">
        <v>98</v>
      </c>
      <c r="O2112" s="0" t="n">
        <v>115</v>
      </c>
      <c r="P2112" s="0" t="n">
        <v>103</v>
      </c>
      <c r="Q2112" s="0" t="n">
        <v>116</v>
      </c>
      <c r="R2112" s="0" t="n">
        <v>112</v>
      </c>
      <c r="S2112" s="0" t="n">
        <v>137</v>
      </c>
      <c r="T2112" s="0" t="n">
        <v>110</v>
      </c>
      <c r="U2112" s="0" t="n">
        <v>120</v>
      </c>
      <c r="V2112" s="0" t="n">
        <v>126</v>
      </c>
      <c r="W2112" s="0" t="n">
        <v>157</v>
      </c>
      <c r="X2112" s="0" t="n">
        <v>151</v>
      </c>
      <c r="Y2112" s="0" t="n">
        <v>104</v>
      </c>
      <c r="Z2112" s="0" t="n">
        <v>144</v>
      </c>
      <c r="AA2112" s="0" t="n">
        <v>137</v>
      </c>
      <c r="AB2112" s="0" t="n">
        <v>122</v>
      </c>
      <c r="AC2112" s="0" t="n">
        <v>123</v>
      </c>
      <c r="AD2112" s="0" t="n">
        <v>139</v>
      </c>
      <c r="AE2112" s="0" t="n">
        <v>125</v>
      </c>
      <c r="AF2112" s="0" t="n">
        <v>132</v>
      </c>
      <c r="AG2112" s="0" t="n">
        <v>156</v>
      </c>
      <c r="AH2112" s="0" t="n">
        <v>146</v>
      </c>
    </row>
    <row r="2113" customFormat="false" ht="12.75" hidden="false" customHeight="false" outlineLevel="0" collapsed="false">
      <c r="A2113" s="0" t="n">
        <v>81061037</v>
      </c>
      <c r="B2113" s="0" t="n">
        <v>8</v>
      </c>
      <c r="C2113" s="0" t="s">
        <v>64</v>
      </c>
      <c r="D2113" s="0" t="n">
        <v>610</v>
      </c>
      <c r="E2113" s="0" t="s">
        <v>7</v>
      </c>
      <c r="F2113" s="0" t="n">
        <v>1</v>
      </c>
      <c r="G2113" s="0" t="s">
        <v>80</v>
      </c>
      <c r="H2113" s="0" t="n">
        <v>37</v>
      </c>
      <c r="I2113" s="0" t="s">
        <v>160</v>
      </c>
      <c r="J2113" s="0" t="n">
        <v>41.0738734448479</v>
      </c>
      <c r="K2113" s="0" t="n">
        <v>57.275477146488</v>
      </c>
      <c r="L2113" s="0" t="n">
        <v>67.9303297004511</v>
      </c>
      <c r="M2113" s="0" t="n">
        <v>60.0907906401157</v>
      </c>
      <c r="N2113" s="0" t="n">
        <v>58.3354167410741</v>
      </c>
      <c r="O2113" s="0" t="n">
        <v>68.3592008512207</v>
      </c>
      <c r="P2113" s="0" t="n">
        <v>60.9344865530012</v>
      </c>
      <c r="Q2113" s="0" t="n">
        <v>68.5652137934296</v>
      </c>
      <c r="R2113" s="0" t="n">
        <v>66.4487306512569</v>
      </c>
      <c r="S2113" s="0" t="n">
        <v>82.1298610986218</v>
      </c>
      <c r="T2113" s="0" t="n">
        <v>66.1240487153901</v>
      </c>
      <c r="U2113" s="0" t="n">
        <v>72.1617867258393</v>
      </c>
      <c r="V2113" s="0" t="n">
        <v>75.6425110912333</v>
      </c>
      <c r="W2113" s="0" t="n">
        <v>93.9529038628407</v>
      </c>
      <c r="X2113" s="0" t="n">
        <v>90.0272466567696</v>
      </c>
      <c r="Y2113" s="0" t="n">
        <v>61.8653595626595</v>
      </c>
      <c r="Z2113" s="0" t="n">
        <v>85.1320433463987</v>
      </c>
      <c r="AA2113" s="0" t="n">
        <v>80.3189306443103</v>
      </c>
      <c r="AB2113" s="0" t="n">
        <v>71.0285162026525</v>
      </c>
      <c r="AC2113" s="0" t="n">
        <v>71.0900473933649</v>
      </c>
      <c r="AD2113" s="0" t="n">
        <v>79.9204245556942</v>
      </c>
      <c r="AE2113" s="0" t="n">
        <v>71.5889306331898</v>
      </c>
      <c r="AF2113" s="0" t="n">
        <v>75.2471183773985</v>
      </c>
      <c r="AG2113" s="0" t="n">
        <v>88.5618911369984</v>
      </c>
      <c r="AH2113" s="0" t="n">
        <v>82.3421258932147</v>
      </c>
    </row>
    <row r="2114" customFormat="false" ht="12.75" hidden="false" customHeight="false" outlineLevel="0" collapsed="false">
      <c r="A2114" s="0" t="n">
        <v>81061038</v>
      </c>
      <c r="B2114" s="0" t="n">
        <v>8</v>
      </c>
      <c r="C2114" s="0" t="s">
        <v>64</v>
      </c>
      <c r="D2114" s="0" t="n">
        <v>610</v>
      </c>
      <c r="E2114" s="0" t="s">
        <v>7</v>
      </c>
      <c r="F2114" s="0" t="n">
        <v>1</v>
      </c>
      <c r="G2114" s="0" t="s">
        <v>80</v>
      </c>
      <c r="H2114" s="0" t="n">
        <v>38</v>
      </c>
      <c r="I2114" s="0" t="s">
        <v>161</v>
      </c>
      <c r="J2114" s="0" t="n">
        <v>31.9579252079558</v>
      </c>
      <c r="K2114" s="0" t="n">
        <v>46.3933203757476</v>
      </c>
      <c r="L2114" s="0" t="n">
        <v>56.0341452171419</v>
      </c>
      <c r="M2114" s="0" t="n">
        <v>48.9449358890989</v>
      </c>
      <c r="N2114" s="0" t="n">
        <v>47.3595110982222</v>
      </c>
      <c r="O2114" s="0" t="n">
        <v>56.4375311397252</v>
      </c>
      <c r="P2114" s="0" t="n">
        <v>49.7367028791948</v>
      </c>
      <c r="Q2114" s="0" t="n">
        <v>56.6567628361253</v>
      </c>
      <c r="R2114" s="0" t="n">
        <v>54.7136792618012</v>
      </c>
      <c r="S2114" s="0" t="n">
        <v>68.9534344272783</v>
      </c>
      <c r="T2114" s="0" t="n">
        <v>54.345926213013</v>
      </c>
      <c r="U2114" s="0" t="n">
        <v>59.8292926496839</v>
      </c>
      <c r="V2114" s="0" t="n">
        <v>63.0122318214649</v>
      </c>
      <c r="W2114" s="0" t="n">
        <v>79.8313314097145</v>
      </c>
      <c r="X2114" s="0" t="n">
        <v>76.2406980754423</v>
      </c>
      <c r="Y2114" s="0" t="n">
        <v>50.5484818063082</v>
      </c>
      <c r="Z2114" s="0" t="n">
        <v>71.7955300935066</v>
      </c>
      <c r="AA2114" s="0" t="n">
        <v>67.4330388894874</v>
      </c>
      <c r="AB2114" s="0" t="n">
        <v>58.9848897669366</v>
      </c>
      <c r="AC2114" s="0" t="n">
        <v>59.0827797310908</v>
      </c>
      <c r="AD2114" s="0" t="n">
        <v>67.1869687732904</v>
      </c>
      <c r="AE2114" s="0" t="n">
        <v>59.5899953452877</v>
      </c>
      <c r="AF2114" s="0" t="n">
        <v>62.9586416859131</v>
      </c>
      <c r="AG2114" s="0" t="n">
        <v>75.2097800271927</v>
      </c>
      <c r="AH2114" s="0" t="n">
        <v>69.5275268096182</v>
      </c>
    </row>
    <row r="2115" customFormat="false" ht="12.75" hidden="false" customHeight="false" outlineLevel="0" collapsed="false">
      <c r="A2115" s="0" t="n">
        <v>81061039</v>
      </c>
      <c r="B2115" s="0" t="n">
        <v>8</v>
      </c>
      <c r="C2115" s="0" t="s">
        <v>64</v>
      </c>
      <c r="D2115" s="0" t="n">
        <v>610</v>
      </c>
      <c r="E2115" s="0" t="s">
        <v>7</v>
      </c>
      <c r="F2115" s="0" t="n">
        <v>1</v>
      </c>
      <c r="G2115" s="0" t="s">
        <v>80</v>
      </c>
      <c r="H2115" s="0" t="n">
        <v>39</v>
      </c>
      <c r="I2115" s="0" t="s">
        <v>162</v>
      </c>
      <c r="J2115" s="0" t="n">
        <v>51.9816156289334</v>
      </c>
      <c r="K2115" s="0" t="n">
        <v>69.9431606513466</v>
      </c>
      <c r="L2115" s="0" t="n">
        <v>81.6050766516518</v>
      </c>
      <c r="M2115" s="0" t="n">
        <v>73.015757891129</v>
      </c>
      <c r="N2115" s="0" t="n">
        <v>71.0921879907232</v>
      </c>
      <c r="O2115" s="0" t="n">
        <v>82.0548678402301</v>
      </c>
      <c r="P2115" s="0" t="n">
        <v>73.9007864968181</v>
      </c>
      <c r="Q2115" s="0" t="n">
        <v>82.2374428002369</v>
      </c>
      <c r="R2115" s="0" t="n">
        <v>79.9550897307848</v>
      </c>
      <c r="S2115" s="0" t="n">
        <v>97.0909271610484</v>
      </c>
      <c r="T2115" s="0" t="n">
        <v>79.6973604643259</v>
      </c>
      <c r="U2115" s="0" t="n">
        <v>86.287808488242</v>
      </c>
      <c r="V2115" s="0" t="n">
        <v>90.0620464106662</v>
      </c>
      <c r="W2115" s="0" t="n">
        <v>109.852741127004</v>
      </c>
      <c r="X2115" s="0" t="n">
        <v>105.5863595046</v>
      </c>
      <c r="Y2115" s="0" t="n">
        <v>74.9602378217477</v>
      </c>
      <c r="Z2115" s="0" t="n">
        <v>100.227322034148</v>
      </c>
      <c r="AA2115" s="0" t="n">
        <v>94.9501112083445</v>
      </c>
      <c r="AB2115" s="0" t="n">
        <v>84.8081472337695</v>
      </c>
      <c r="AC2115" s="0" t="n">
        <v>84.8204946324926</v>
      </c>
      <c r="AD2115" s="0" t="n">
        <v>94.3651841935559</v>
      </c>
      <c r="AE2115" s="0" t="n">
        <v>85.294979008369</v>
      </c>
      <c r="AF2115" s="0" t="n">
        <v>89.2334817822491</v>
      </c>
      <c r="AG2115" s="0" t="n">
        <v>103.601113857157</v>
      </c>
      <c r="AH2115" s="0" t="n">
        <v>96.8342414487283</v>
      </c>
    </row>
    <row r="2116" customFormat="false" ht="12.75" hidden="false" customHeight="false" outlineLevel="0" collapsed="false">
      <c r="A2116" s="0" t="n">
        <v>81061040</v>
      </c>
      <c r="B2116" s="0" t="n">
        <v>8</v>
      </c>
      <c r="C2116" s="0" t="s">
        <v>64</v>
      </c>
      <c r="D2116" s="0" t="n">
        <v>610</v>
      </c>
      <c r="E2116" s="0" t="s">
        <v>7</v>
      </c>
      <c r="F2116" s="0" t="n">
        <v>1</v>
      </c>
      <c r="G2116" s="0" t="s">
        <v>80</v>
      </c>
      <c r="H2116" s="0" t="n">
        <v>40</v>
      </c>
      <c r="I2116" s="0" t="s">
        <v>163</v>
      </c>
      <c r="J2116" s="0" t="n">
        <v>42.3792402625571</v>
      </c>
      <c r="K2116" s="0" t="n">
        <v>56.1071607615682</v>
      </c>
      <c r="L2116" s="0" t="n">
        <v>68.6436904189018</v>
      </c>
      <c r="M2116" s="0" t="n">
        <v>56.6816685492286</v>
      </c>
      <c r="N2116" s="0" t="n">
        <v>53.9208898942608</v>
      </c>
      <c r="O2116" s="0" t="n">
        <v>63.8391428426643</v>
      </c>
      <c r="P2116" s="0" t="n">
        <v>57.9429544736001</v>
      </c>
      <c r="Q2116" s="0" t="n">
        <v>65.63579261459</v>
      </c>
      <c r="R2116" s="0" t="n">
        <v>60.1136779063817</v>
      </c>
      <c r="S2116" s="0" t="n">
        <v>74.8961223438598</v>
      </c>
      <c r="T2116" s="0" t="n">
        <v>57.764665924002</v>
      </c>
      <c r="U2116" s="0" t="n">
        <v>63.5893055865679</v>
      </c>
      <c r="V2116" s="0" t="n">
        <v>66.5019062282742</v>
      </c>
      <c r="W2116" s="0" t="n">
        <v>81.3332598340314</v>
      </c>
      <c r="X2116" s="0" t="n">
        <v>76.5632535594001</v>
      </c>
      <c r="Y2116" s="0" t="n">
        <v>49.696893751811</v>
      </c>
      <c r="Z2116" s="0" t="n">
        <v>68.8459750389013</v>
      </c>
      <c r="AA2116" s="0" t="n">
        <v>63.5770091714399</v>
      </c>
      <c r="AB2116" s="0" t="n">
        <v>56.8139219868488</v>
      </c>
      <c r="AC2116" s="0" t="n">
        <v>55.9374518764834</v>
      </c>
      <c r="AD2116" s="0" t="n">
        <v>61.0317951729024</v>
      </c>
      <c r="AE2116" s="0" t="n">
        <v>52.8397936286695</v>
      </c>
      <c r="AF2116" s="0" t="n">
        <v>56.0935500080484</v>
      </c>
      <c r="AG2116" s="0" t="n">
        <v>64.7174956742108</v>
      </c>
      <c r="AH2116" s="0" t="n">
        <v>61.0141602127174</v>
      </c>
    </row>
    <row r="2117" customFormat="false" ht="12.75" hidden="false" customHeight="false" outlineLevel="0" collapsed="false">
      <c r="A2117" s="0" t="n">
        <v>81061042</v>
      </c>
      <c r="B2117" s="0" t="n">
        <v>8</v>
      </c>
      <c r="C2117" s="0" t="s">
        <v>64</v>
      </c>
      <c r="D2117" s="0" t="n">
        <v>610</v>
      </c>
      <c r="E2117" s="0" t="s">
        <v>7</v>
      </c>
      <c r="F2117" s="0" t="n">
        <v>1</v>
      </c>
      <c r="G2117" s="0" t="s">
        <v>80</v>
      </c>
      <c r="H2117" s="0" t="n">
        <v>42</v>
      </c>
      <c r="I2117" s="0" t="s">
        <v>164</v>
      </c>
      <c r="J2117" s="0" t="n">
        <v>32.6662044479327</v>
      </c>
      <c r="K2117" s="0" t="n">
        <v>45.1487049124081</v>
      </c>
      <c r="L2117" s="0" t="n">
        <v>56.281157828559</v>
      </c>
      <c r="M2117" s="0" t="n">
        <v>45.9418058500825</v>
      </c>
      <c r="N2117" s="0" t="n">
        <v>43.5804896968276</v>
      </c>
      <c r="O2117" s="0" t="n">
        <v>52.4886178673809</v>
      </c>
      <c r="P2117" s="0" t="n">
        <v>47.09343593059</v>
      </c>
      <c r="Q2117" s="0" t="n">
        <v>54.0153505194943</v>
      </c>
      <c r="R2117" s="0" t="n">
        <v>49.3507639539651</v>
      </c>
      <c r="S2117" s="0" t="n">
        <v>62.6440959207928</v>
      </c>
      <c r="T2117" s="0" t="n">
        <v>47.3031357732912</v>
      </c>
      <c r="U2117" s="0" t="n">
        <v>52.6042518271158</v>
      </c>
      <c r="V2117" s="0" t="n">
        <v>55.2847259016592</v>
      </c>
      <c r="W2117" s="0" t="n">
        <v>68.9927632064372</v>
      </c>
      <c r="X2117" s="0" t="n">
        <v>64.712389258069</v>
      </c>
      <c r="Y2117" s="0" t="n">
        <v>40.4662531675794</v>
      </c>
      <c r="Z2117" s="0" t="n">
        <v>57.8848735949824</v>
      </c>
      <c r="AA2117" s="0" t="n">
        <v>53.2063484893952</v>
      </c>
      <c r="AB2117" s="0" t="n">
        <v>47.0560079750719</v>
      </c>
      <c r="AC2117" s="0" t="n">
        <v>46.3542792861784</v>
      </c>
      <c r="AD2117" s="0" t="n">
        <v>51.1902653479758</v>
      </c>
      <c r="AE2117" s="0" t="n">
        <v>43.8421433581741</v>
      </c>
      <c r="AF2117" s="0" t="n">
        <v>46.8104156785166</v>
      </c>
      <c r="AG2117" s="0" t="n">
        <v>54.8149105379673</v>
      </c>
      <c r="AH2117" s="0" t="n">
        <v>51.3762629171028</v>
      </c>
    </row>
    <row r="2118" customFormat="false" ht="12.75" hidden="false" customHeight="false" outlineLevel="0" collapsed="false">
      <c r="A2118" s="0" t="n">
        <v>81061043</v>
      </c>
      <c r="B2118" s="0" t="n">
        <v>8</v>
      </c>
      <c r="C2118" s="0" t="s">
        <v>64</v>
      </c>
      <c r="D2118" s="0" t="n">
        <v>610</v>
      </c>
      <c r="E2118" s="0" t="s">
        <v>7</v>
      </c>
      <c r="F2118" s="0" t="n">
        <v>1</v>
      </c>
      <c r="G2118" s="0" t="s">
        <v>80</v>
      </c>
      <c r="H2118" s="0" t="n">
        <v>43</v>
      </c>
      <c r="I2118" s="0" t="s">
        <v>165</v>
      </c>
      <c r="J2118" s="0" t="n">
        <v>53.3372534959844</v>
      </c>
      <c r="K2118" s="0" t="n">
        <v>68.2383741248841</v>
      </c>
      <c r="L2118" s="0" t="n">
        <v>82.2153081479802</v>
      </c>
      <c r="M2118" s="0" t="n">
        <v>68.5327134265283</v>
      </c>
      <c r="N2118" s="0" t="n">
        <v>65.3455542811575</v>
      </c>
      <c r="O2118" s="0" t="n">
        <v>76.2841429317394</v>
      </c>
      <c r="P2118" s="0" t="n">
        <v>69.9003202726767</v>
      </c>
      <c r="Q2118" s="0" t="n">
        <v>78.3714910092378</v>
      </c>
      <c r="R2118" s="0" t="n">
        <v>71.922423346213</v>
      </c>
      <c r="S2118" s="0" t="n">
        <v>88.2262300499445</v>
      </c>
      <c r="T2118" s="0" t="n">
        <v>69.2556959515038</v>
      </c>
      <c r="U2118" s="0" t="n">
        <v>75.6005042208916</v>
      </c>
      <c r="V2118" s="0" t="n">
        <v>78.7397891600486</v>
      </c>
      <c r="W2118" s="0" t="n">
        <v>94.6741155862434</v>
      </c>
      <c r="X2118" s="0" t="n">
        <v>89.3958486716321</v>
      </c>
      <c r="Y2118" s="0" t="n">
        <v>59.8616716958999</v>
      </c>
      <c r="Z2118" s="0" t="n">
        <v>80.7434265206189</v>
      </c>
      <c r="AA2118" s="0" t="n">
        <v>74.8573575253234</v>
      </c>
      <c r="AB2118" s="0" t="n">
        <v>67.4775632928279</v>
      </c>
      <c r="AC2118" s="0" t="n">
        <v>66.4076693316516</v>
      </c>
      <c r="AD2118" s="0" t="n">
        <v>71.7258051671276</v>
      </c>
      <c r="AE2118" s="0" t="n">
        <v>62.6647503287468</v>
      </c>
      <c r="AF2118" s="0" t="n">
        <v>66.2039552426857</v>
      </c>
      <c r="AG2118" s="0" t="n">
        <v>75.430204394829</v>
      </c>
      <c r="AH2118" s="0" t="n">
        <v>71.4683249957473</v>
      </c>
    </row>
    <row r="2119" customFormat="false" ht="12.75" hidden="false" customHeight="false" outlineLevel="0" collapsed="false">
      <c r="A2119" s="0" t="n">
        <v>81061044</v>
      </c>
      <c r="B2119" s="0" t="n">
        <v>8</v>
      </c>
      <c r="C2119" s="0" t="s">
        <v>64</v>
      </c>
      <c r="D2119" s="0" t="n">
        <v>610</v>
      </c>
      <c r="E2119" s="0" t="s">
        <v>7</v>
      </c>
      <c r="F2119" s="0" t="n">
        <v>1</v>
      </c>
      <c r="G2119" s="0" t="s">
        <v>80</v>
      </c>
      <c r="H2119" s="0" t="n">
        <v>44</v>
      </c>
      <c r="I2119" s="0" t="s">
        <v>166</v>
      </c>
      <c r="J2119" s="0" t="n">
        <v>27.5939880975578</v>
      </c>
      <c r="K2119" s="0" t="n">
        <v>36.6456569462317</v>
      </c>
      <c r="L2119" s="0" t="n">
        <v>44.5478037497343</v>
      </c>
      <c r="M2119" s="0" t="n">
        <v>36.8822777886565</v>
      </c>
      <c r="N2119" s="0" t="n">
        <v>35.0447205383611</v>
      </c>
      <c r="O2119" s="0" t="n">
        <v>42.3003366509871</v>
      </c>
      <c r="P2119" s="0" t="n">
        <v>38.4796892726753</v>
      </c>
      <c r="Q2119" s="0" t="n">
        <v>42.7565611611465</v>
      </c>
      <c r="R2119" s="0" t="n">
        <v>39.1652196079327</v>
      </c>
      <c r="S2119" s="0" t="n">
        <v>48.4966330894315</v>
      </c>
      <c r="T2119" s="0" t="n">
        <v>36.9123444969102</v>
      </c>
      <c r="U2119" s="0" t="n">
        <v>43.3013333237172</v>
      </c>
      <c r="V2119" s="0" t="n">
        <v>44.1952312930823</v>
      </c>
      <c r="W2119" s="0" t="n">
        <v>54.7347590907141</v>
      </c>
      <c r="X2119" s="0" t="n">
        <v>51.4192418470737</v>
      </c>
      <c r="Y2119" s="0" t="n">
        <v>32.0813082365906</v>
      </c>
      <c r="Z2119" s="0" t="n">
        <v>44.668444889614</v>
      </c>
      <c r="AA2119" s="0" t="n">
        <v>42.366901157897</v>
      </c>
      <c r="AB2119" s="0" t="n">
        <v>37.1857782884569</v>
      </c>
      <c r="AC2119" s="0" t="n">
        <v>35.8763590245861</v>
      </c>
      <c r="AD2119" s="0" t="n">
        <v>38.6255533859351</v>
      </c>
      <c r="AE2119" s="0" t="n">
        <v>34.2812050961313</v>
      </c>
      <c r="AF2119" s="0" t="n">
        <v>36.82867991872</v>
      </c>
      <c r="AG2119" s="0" t="n">
        <v>42.2082288543316</v>
      </c>
      <c r="AH2119" s="0" t="n">
        <v>39.9100704482512</v>
      </c>
    </row>
    <row r="2120" customFormat="false" ht="12.75" hidden="false" customHeight="false" outlineLevel="0" collapsed="false">
      <c r="A2120" s="0" t="n">
        <v>81061046</v>
      </c>
      <c r="B2120" s="0" t="n">
        <v>8</v>
      </c>
      <c r="C2120" s="0" t="s">
        <v>64</v>
      </c>
      <c r="D2120" s="0" t="n">
        <v>610</v>
      </c>
      <c r="E2120" s="0" t="s">
        <v>7</v>
      </c>
      <c r="F2120" s="0" t="n">
        <v>1</v>
      </c>
      <c r="G2120" s="0" t="s">
        <v>80</v>
      </c>
      <c r="H2120" s="0" t="n">
        <v>46</v>
      </c>
      <c r="I2120" s="0" t="s">
        <v>167</v>
      </c>
      <c r="J2120" s="0" t="n">
        <v>21.3015078730127</v>
      </c>
      <c r="K2120" s="0" t="n">
        <v>29.4266653106371</v>
      </c>
      <c r="L2120" s="0" t="n">
        <v>36.4808394965233</v>
      </c>
      <c r="M2120" s="0" t="n">
        <v>29.7561383046424</v>
      </c>
      <c r="N2120" s="0" t="n">
        <v>28.1686467262383</v>
      </c>
      <c r="O2120" s="0" t="n">
        <v>34.6334423499877</v>
      </c>
      <c r="P2120" s="0" t="n">
        <v>31.2188590927088</v>
      </c>
      <c r="Q2120" s="0" t="n">
        <v>35.0907267469474</v>
      </c>
      <c r="R2120" s="0" t="n">
        <v>31.9931855055444</v>
      </c>
      <c r="S2120" s="0" t="n">
        <v>40.3746313620333</v>
      </c>
      <c r="T2120" s="0" t="n">
        <v>30.0355096598201</v>
      </c>
      <c r="U2120" s="0" t="n">
        <v>35.6331801086483</v>
      </c>
      <c r="V2120" s="0" t="n">
        <v>36.5772850411909</v>
      </c>
      <c r="W2120" s="0" t="n">
        <v>46.21229972975</v>
      </c>
      <c r="X2120" s="0" t="n">
        <v>43.2468958620842</v>
      </c>
      <c r="Y2120" s="0" t="n">
        <v>25.9052517720048</v>
      </c>
      <c r="Z2120" s="0" t="n">
        <v>37.3091110022877</v>
      </c>
      <c r="AA2120" s="0" t="n">
        <v>35.2191997042078</v>
      </c>
      <c r="AB2120" s="0" t="n">
        <v>30.5977317499007</v>
      </c>
      <c r="AC2120" s="0" t="n">
        <v>29.4936578835205</v>
      </c>
      <c r="AD2120" s="0" t="n">
        <v>32.1809265509864</v>
      </c>
      <c r="AE2120" s="0" t="n">
        <v>28.2382558477206</v>
      </c>
      <c r="AF2120" s="0" t="n">
        <v>30.5494025711175</v>
      </c>
      <c r="AG2120" s="0" t="n">
        <v>35.5397544592832</v>
      </c>
      <c r="AH2120" s="0" t="n">
        <v>33.3503494885646</v>
      </c>
    </row>
    <row r="2121" customFormat="false" ht="12.75" hidden="false" customHeight="false" outlineLevel="0" collapsed="false">
      <c r="A2121" s="0" t="n">
        <v>81061047</v>
      </c>
      <c r="B2121" s="0" t="n">
        <v>8</v>
      </c>
      <c r="C2121" s="0" t="s">
        <v>64</v>
      </c>
      <c r="D2121" s="0" t="n">
        <v>610</v>
      </c>
      <c r="E2121" s="0" t="s">
        <v>7</v>
      </c>
      <c r="F2121" s="0" t="n">
        <v>1</v>
      </c>
      <c r="G2121" s="0" t="s">
        <v>80</v>
      </c>
      <c r="H2121" s="0" t="n">
        <v>47</v>
      </c>
      <c r="I2121" s="0" t="s">
        <v>168</v>
      </c>
      <c r="J2121" s="0" t="n">
        <v>34.688382533786</v>
      </c>
      <c r="K2121" s="0" t="n">
        <v>44.6446464477094</v>
      </c>
      <c r="L2121" s="0" t="n">
        <v>53.4085281924113</v>
      </c>
      <c r="M2121" s="0" t="n">
        <v>44.7619134360312</v>
      </c>
      <c r="N2121" s="0" t="n">
        <v>42.6604321995295</v>
      </c>
      <c r="O2121" s="0" t="n">
        <v>50.7223792727007</v>
      </c>
      <c r="P2121" s="0" t="n">
        <v>46.4882985519278</v>
      </c>
      <c r="Q2121" s="0" t="n">
        <v>51.168427058456</v>
      </c>
      <c r="R2121" s="0" t="n">
        <v>47.0517459315263</v>
      </c>
      <c r="S2121" s="0" t="n">
        <v>57.3519383112038</v>
      </c>
      <c r="T2121" s="0" t="n">
        <v>44.4874578338109</v>
      </c>
      <c r="U2121" s="0" t="n">
        <v>51.7056350223337</v>
      </c>
      <c r="V2121" s="0" t="n">
        <v>52.5230777484966</v>
      </c>
      <c r="W2121" s="0" t="n">
        <v>63.9677941401209</v>
      </c>
      <c r="X2121" s="0" t="n">
        <v>60.2883931010422</v>
      </c>
      <c r="Y2121" s="0" t="n">
        <v>38.9077686354839</v>
      </c>
      <c r="Z2121" s="0" t="n">
        <v>52.6804093612534</v>
      </c>
      <c r="AA2121" s="0" t="n">
        <v>50.1651601262343</v>
      </c>
      <c r="AB2121" s="0" t="n">
        <v>44.4065901518453</v>
      </c>
      <c r="AC2121" s="0" t="n">
        <v>42.8749381161356</v>
      </c>
      <c r="AD2121" s="0" t="n">
        <v>45.649656408826</v>
      </c>
      <c r="AE2121" s="0" t="n">
        <v>40.9013507373397</v>
      </c>
      <c r="AF2121" s="0" t="n">
        <v>43.686135332071</v>
      </c>
      <c r="AG2121" s="0" t="n">
        <v>49.4415960744348</v>
      </c>
      <c r="AH2121" s="0" t="n">
        <v>47.0499965998861</v>
      </c>
    </row>
    <row r="2122" customFormat="false" ht="12.75" hidden="false" customHeight="false" outlineLevel="0" collapsed="false">
      <c r="A2122" s="0" t="n">
        <v>81061048</v>
      </c>
      <c r="B2122" s="0" t="n">
        <v>8</v>
      </c>
      <c r="C2122" s="0" t="s">
        <v>64</v>
      </c>
      <c r="D2122" s="0" t="n">
        <v>610</v>
      </c>
      <c r="E2122" s="0" t="s">
        <v>7</v>
      </c>
      <c r="F2122" s="0" t="n">
        <v>1</v>
      </c>
      <c r="G2122" s="0" t="s">
        <v>80</v>
      </c>
      <c r="H2122" s="0" t="n">
        <v>48</v>
      </c>
      <c r="I2122" s="0" t="s">
        <v>169</v>
      </c>
      <c r="J2122" s="0" t="n">
        <v>77.498651272168</v>
      </c>
      <c r="K2122" s="0" t="n">
        <v>108.117371491133</v>
      </c>
      <c r="L2122" s="0" t="n">
        <v>118.048784284913</v>
      </c>
      <c r="M2122" s="0" t="n">
        <v>100.477530855424</v>
      </c>
      <c r="N2122" s="0" t="n">
        <v>92.8694478924743</v>
      </c>
      <c r="O2122" s="0" t="n">
        <v>105.335988910349</v>
      </c>
      <c r="P2122" s="0" t="n">
        <v>91.263389371493</v>
      </c>
      <c r="Q2122" s="0" t="n">
        <v>101.550845420121</v>
      </c>
      <c r="R2122" s="0" t="n">
        <v>97.9055025241519</v>
      </c>
      <c r="S2122" s="0" t="n">
        <v>106.231389819058</v>
      </c>
      <c r="T2122" s="0" t="n">
        <v>86.7852308573851</v>
      </c>
      <c r="U2122" s="0" t="n">
        <v>95.6588090285302</v>
      </c>
      <c r="V2122" s="0" t="n">
        <v>98.1543532966752</v>
      </c>
      <c r="W2122" s="0" t="n">
        <v>117.893372466021</v>
      </c>
      <c r="X2122" s="0" t="n">
        <v>115.490350101118</v>
      </c>
      <c r="Y2122" s="0" t="n">
        <v>80.188580498953</v>
      </c>
      <c r="Z2122" s="0" t="n">
        <v>106.133818038433</v>
      </c>
      <c r="AA2122" s="0" t="n">
        <v>100.280345514531</v>
      </c>
      <c r="AB2122" s="0" t="n">
        <v>89.8277073668654</v>
      </c>
      <c r="AC2122" s="0" t="n">
        <v>90.4395768479555</v>
      </c>
      <c r="AD2122" s="0" t="n">
        <v>95.4312363867646</v>
      </c>
      <c r="AE2122" s="0" t="n">
        <v>80.5501617406763</v>
      </c>
      <c r="AF2122" s="0" t="n">
        <v>84.1089921433759</v>
      </c>
      <c r="AG2122" s="0" t="n">
        <v>96.8167881965161</v>
      </c>
      <c r="AH2122" s="0" t="n">
        <v>89.4227203304596</v>
      </c>
    </row>
    <row r="2123" customFormat="false" ht="12.75" hidden="false" customHeight="false" outlineLevel="0" collapsed="false">
      <c r="A2123" s="0" t="n">
        <v>81061049</v>
      </c>
      <c r="B2123" s="0" t="n">
        <v>8</v>
      </c>
      <c r="C2123" s="0" t="s">
        <v>64</v>
      </c>
      <c r="D2123" s="0" t="n">
        <v>610</v>
      </c>
      <c r="E2123" s="0" t="s">
        <v>7</v>
      </c>
      <c r="F2123" s="0" t="n">
        <v>1</v>
      </c>
      <c r="G2123" s="0" t="s">
        <v>80</v>
      </c>
      <c r="H2123" s="0" t="n">
        <v>49</v>
      </c>
      <c r="I2123" s="0" t="s">
        <v>170</v>
      </c>
      <c r="J2123" s="0" t="n">
        <v>61.2895658753616</v>
      </c>
      <c r="K2123" s="0" t="n">
        <v>88.5891956057787</v>
      </c>
      <c r="L2123" s="0" t="n">
        <v>98.3163027395242</v>
      </c>
      <c r="M2123" s="0" t="n">
        <v>82.7385811134174</v>
      </c>
      <c r="N2123" s="0" t="n">
        <v>76.2499056801996</v>
      </c>
      <c r="O2123" s="0" t="n">
        <v>87.7980455010788</v>
      </c>
      <c r="P2123" s="0" t="n">
        <v>75.2927714303188</v>
      </c>
      <c r="Q2123" s="0" t="n">
        <v>84.7093273242601</v>
      </c>
      <c r="R2123" s="0" t="n">
        <v>81.4084196328992</v>
      </c>
      <c r="S2123" s="0" t="n">
        <v>89.8988267072305</v>
      </c>
      <c r="T2123" s="0" t="n">
        <v>72.0422567233607</v>
      </c>
      <c r="U2123" s="0" t="n">
        <v>80.0366027689151</v>
      </c>
      <c r="V2123" s="0" t="n">
        <v>82.4762814109093</v>
      </c>
      <c r="W2123" s="0" t="n">
        <v>100.86567888395</v>
      </c>
      <c r="X2123" s="0" t="n">
        <v>98.5083541883684</v>
      </c>
      <c r="Y2123" s="0" t="n">
        <v>66.2169519512958</v>
      </c>
      <c r="Z2123" s="0" t="n">
        <v>90.184154123203</v>
      </c>
      <c r="AA2123" s="0" t="n">
        <v>84.8627267223679</v>
      </c>
      <c r="AB2123" s="0" t="n">
        <v>75.2675383225572</v>
      </c>
      <c r="AC2123" s="0" t="n">
        <v>75.8345296637378</v>
      </c>
      <c r="AD2123" s="0" t="n">
        <v>80.8560519623351</v>
      </c>
      <c r="AE2123" s="0" t="n">
        <v>67.6372393614497</v>
      </c>
      <c r="AF2123" s="0" t="n">
        <v>70.9562067818351</v>
      </c>
      <c r="AG2123" s="0" t="n">
        <v>82.7920983868072</v>
      </c>
      <c r="AH2123" s="0" t="n">
        <v>76.069061312285</v>
      </c>
    </row>
    <row r="2124" customFormat="false" ht="12.75" hidden="false" customHeight="false" outlineLevel="0" collapsed="false">
      <c r="A2124" s="0" t="n">
        <v>81061050</v>
      </c>
      <c r="B2124" s="0" t="n">
        <v>8</v>
      </c>
      <c r="C2124" s="0" t="s">
        <v>64</v>
      </c>
      <c r="D2124" s="0" t="n">
        <v>610</v>
      </c>
      <c r="E2124" s="0" t="s">
        <v>7</v>
      </c>
      <c r="F2124" s="0" t="n">
        <v>1</v>
      </c>
      <c r="G2124" s="0" t="s">
        <v>80</v>
      </c>
      <c r="H2124" s="0" t="n">
        <v>50</v>
      </c>
      <c r="I2124" s="0" t="s">
        <v>171</v>
      </c>
      <c r="J2124" s="0" t="n">
        <v>96.8241228389391</v>
      </c>
      <c r="K2124" s="0" t="n">
        <v>130.791131298743</v>
      </c>
      <c r="L2124" s="0" t="n">
        <v>140.682220981765</v>
      </c>
      <c r="M2124" s="0" t="n">
        <v>120.997623030939</v>
      </c>
      <c r="N2124" s="0" t="n">
        <v>112.136801155514</v>
      </c>
      <c r="O2124" s="0" t="n">
        <v>125.440345761251</v>
      </c>
      <c r="P2124" s="0" t="n">
        <v>109.711920791562</v>
      </c>
      <c r="Q2124" s="0" t="n">
        <v>120.845579253169</v>
      </c>
      <c r="R2124" s="0" t="n">
        <v>116.850770070694</v>
      </c>
      <c r="S2124" s="0" t="n">
        <v>124.742616346315</v>
      </c>
      <c r="T2124" s="0" t="n">
        <v>103.737101699216</v>
      </c>
      <c r="U2124" s="0" t="n">
        <v>113.516110012382</v>
      </c>
      <c r="V2124" s="0" t="n">
        <v>116.018334157929</v>
      </c>
      <c r="W2124" s="0" t="n">
        <v>137.035118650632</v>
      </c>
      <c r="X2124" s="0" t="n">
        <v>134.624398254024</v>
      </c>
      <c r="Y2124" s="0" t="n">
        <v>96.3168599215254</v>
      </c>
      <c r="Z2124" s="0" t="n">
        <v>124.155883172012</v>
      </c>
      <c r="AA2124" s="0" t="n">
        <v>117.754579780062</v>
      </c>
      <c r="AB2124" s="0" t="n">
        <v>106.4528720784</v>
      </c>
      <c r="AC2124" s="0" t="n">
        <v>107.107053996755</v>
      </c>
      <c r="AD2124" s="0" t="n">
        <v>111.935850260396</v>
      </c>
      <c r="AE2124" s="0" t="n">
        <v>95.2710672987195</v>
      </c>
      <c r="AF2124" s="0" t="n">
        <v>99.0510583626343</v>
      </c>
      <c r="AG2124" s="0" t="n">
        <v>112.588557946533</v>
      </c>
      <c r="AH2124" s="0" t="n">
        <v>104.498906018049</v>
      </c>
    </row>
    <row r="2125" customFormat="false" ht="12.75" hidden="false" customHeight="false" outlineLevel="0" collapsed="false">
      <c r="A2125" s="0" t="n">
        <v>82061018</v>
      </c>
      <c r="B2125" s="0" t="n">
        <v>8</v>
      </c>
      <c r="C2125" s="0" t="s">
        <v>64</v>
      </c>
      <c r="D2125" s="0" t="n">
        <v>610</v>
      </c>
      <c r="E2125" s="0" t="s">
        <v>7</v>
      </c>
      <c r="F2125" s="0" t="n">
        <v>2</v>
      </c>
      <c r="G2125" s="0" t="s">
        <v>81</v>
      </c>
      <c r="H2125" s="0" t="n">
        <v>18</v>
      </c>
      <c r="I2125" s="0" t="s">
        <v>141</v>
      </c>
      <c r="J2125" s="0" t="n">
        <v>102</v>
      </c>
      <c r="K2125" s="0" t="n">
        <v>99</v>
      </c>
      <c r="L2125" s="0" t="n">
        <v>96</v>
      </c>
      <c r="M2125" s="0" t="n">
        <v>101</v>
      </c>
      <c r="N2125" s="0" t="n">
        <v>113</v>
      </c>
      <c r="O2125" s="0" t="n">
        <v>104</v>
      </c>
      <c r="P2125" s="0" t="n">
        <v>113</v>
      </c>
      <c r="Q2125" s="0" t="n">
        <v>100</v>
      </c>
      <c r="R2125" s="0" t="n">
        <v>118</v>
      </c>
      <c r="S2125" s="0" t="n">
        <v>118</v>
      </c>
      <c r="T2125" s="0" t="n">
        <v>111</v>
      </c>
      <c r="U2125" s="0" t="n">
        <v>102</v>
      </c>
      <c r="V2125" s="0" t="n">
        <v>111</v>
      </c>
      <c r="W2125" s="0" t="n">
        <v>124</v>
      </c>
      <c r="X2125" s="0" t="n">
        <v>127</v>
      </c>
      <c r="Y2125" s="0" t="n">
        <v>108</v>
      </c>
      <c r="Z2125" s="0" t="n">
        <v>93</v>
      </c>
      <c r="AA2125" s="0" t="n">
        <v>115</v>
      </c>
      <c r="AB2125" s="0" t="n">
        <v>109</v>
      </c>
      <c r="AC2125" s="0" t="n">
        <v>108</v>
      </c>
      <c r="AD2125" s="0" t="n">
        <v>110</v>
      </c>
      <c r="AE2125" s="0" t="n">
        <v>113</v>
      </c>
      <c r="AF2125" s="0" t="n">
        <v>127</v>
      </c>
      <c r="AG2125" s="0" t="n">
        <v>130</v>
      </c>
      <c r="AH2125" s="0" t="n">
        <v>92</v>
      </c>
    </row>
    <row r="2126" customFormat="false" ht="12.75" hidden="false" customHeight="false" outlineLevel="0" collapsed="false">
      <c r="A2126" s="0" t="n">
        <v>82061037</v>
      </c>
      <c r="B2126" s="0" t="n">
        <v>8</v>
      </c>
      <c r="C2126" s="0" t="s">
        <v>64</v>
      </c>
      <c r="D2126" s="0" t="n">
        <v>610</v>
      </c>
      <c r="E2126" s="0" t="s">
        <v>7</v>
      </c>
      <c r="F2126" s="0" t="n">
        <v>2</v>
      </c>
      <c r="G2126" s="0" t="s">
        <v>81</v>
      </c>
      <c r="H2126" s="0" t="n">
        <v>37</v>
      </c>
      <c r="I2126" s="0" t="s">
        <v>160</v>
      </c>
      <c r="J2126" s="0" t="n">
        <v>57.4680263676827</v>
      </c>
      <c r="K2126" s="0" t="n">
        <v>55.7561148688605</v>
      </c>
      <c r="L2126" s="0" t="n">
        <v>53.8868712496702</v>
      </c>
      <c r="M2126" s="0" t="n">
        <v>56.4589610433169</v>
      </c>
      <c r="N2126" s="0" t="n">
        <v>62.9996766388279</v>
      </c>
      <c r="O2126" s="0" t="n">
        <v>57.8803546284805</v>
      </c>
      <c r="P2126" s="0" t="n">
        <v>62.6990556301533</v>
      </c>
      <c r="Q2126" s="0" t="n">
        <v>55.2461769645541</v>
      </c>
      <c r="R2126" s="0" t="n">
        <v>65.1325557904498</v>
      </c>
      <c r="S2126" s="0" t="n">
        <v>65.3301664811954</v>
      </c>
      <c r="T2126" s="0" t="n">
        <v>61.6030102227698</v>
      </c>
      <c r="U2126" s="0" t="n">
        <v>56.5890139641714</v>
      </c>
      <c r="V2126" s="0" t="n">
        <v>61.5104983458663</v>
      </c>
      <c r="W2126" s="0" t="n">
        <v>68.4194554032058</v>
      </c>
      <c r="X2126" s="0" t="n">
        <v>69.7944087534279</v>
      </c>
      <c r="Y2126" s="0" t="n">
        <v>59.1738670670035</v>
      </c>
      <c r="Z2126" s="0" t="n">
        <v>50.8722122848187</v>
      </c>
      <c r="AA2126" s="0" t="n">
        <v>62.5173281724826</v>
      </c>
      <c r="AB2126" s="0" t="n">
        <v>58.9501465641259</v>
      </c>
      <c r="AC2126" s="0" t="n">
        <v>58.1151325347884</v>
      </c>
      <c r="AD2126" s="0" t="n">
        <v>58.9796520200531</v>
      </c>
      <c r="AE2126" s="0" t="n">
        <v>60.3609907749176</v>
      </c>
      <c r="AF2126" s="0" t="n">
        <v>67.5664891494603</v>
      </c>
      <c r="AG2126" s="0" t="n">
        <v>68.8570263298675</v>
      </c>
      <c r="AH2126" s="0" t="n">
        <v>48.4253854292226</v>
      </c>
    </row>
    <row r="2127" customFormat="false" ht="12.75" hidden="false" customHeight="false" outlineLevel="0" collapsed="false">
      <c r="A2127" s="0" t="n">
        <v>82061038</v>
      </c>
      <c r="B2127" s="0" t="n">
        <v>8</v>
      </c>
      <c r="C2127" s="0" t="s">
        <v>64</v>
      </c>
      <c r="D2127" s="0" t="n">
        <v>610</v>
      </c>
      <c r="E2127" s="0" t="s">
        <v>7</v>
      </c>
      <c r="F2127" s="0" t="n">
        <v>2</v>
      </c>
      <c r="G2127" s="0" t="s">
        <v>81</v>
      </c>
      <c r="H2127" s="0" t="n">
        <v>38</v>
      </c>
      <c r="I2127" s="0" t="s">
        <v>161</v>
      </c>
      <c r="J2127" s="0" t="n">
        <v>46.8583076194644</v>
      </c>
      <c r="K2127" s="0" t="n">
        <v>45.3158188851005</v>
      </c>
      <c r="L2127" s="0" t="n">
        <v>43.6485387199591</v>
      </c>
      <c r="M2127" s="0" t="n">
        <v>45.9867510344503</v>
      </c>
      <c r="N2127" s="0" t="n">
        <v>51.9206502130837</v>
      </c>
      <c r="O2127" s="0" t="n">
        <v>47.2924440036123</v>
      </c>
      <c r="P2127" s="0" t="n">
        <v>51.6728959535248</v>
      </c>
      <c r="Q2127" s="0" t="n">
        <v>44.9504945919093</v>
      </c>
      <c r="R2127" s="0" t="n">
        <v>53.9119379917574</v>
      </c>
      <c r="S2127" s="0" t="n">
        <v>54.0755055836735</v>
      </c>
      <c r="T2127" s="0" t="n">
        <v>50.6772600924491</v>
      </c>
      <c r="U2127" s="0" t="n">
        <v>46.1415780533309</v>
      </c>
      <c r="V2127" s="0" t="n">
        <v>50.6011558821106</v>
      </c>
      <c r="W2127" s="0" t="n">
        <v>56.907763131331</v>
      </c>
      <c r="X2127" s="0" t="n">
        <v>58.1844539004766</v>
      </c>
      <c r="Y2127" s="0" t="n">
        <v>48.5414700918749</v>
      </c>
      <c r="Z2127" s="0" t="n">
        <v>41.0604409599254</v>
      </c>
      <c r="AA2127" s="0" t="n">
        <v>51.6144661080236</v>
      </c>
      <c r="AB2127" s="0" t="n">
        <v>48.4042043599745</v>
      </c>
      <c r="AC2127" s="0" t="n">
        <v>47.6729696341887</v>
      </c>
      <c r="AD2127" s="0" t="n">
        <v>48.4741010119812</v>
      </c>
      <c r="AE2127" s="0" t="n">
        <v>49.7459995946731</v>
      </c>
      <c r="AF2127" s="0" t="n">
        <v>56.3271377084449</v>
      </c>
      <c r="AG2127" s="0" t="n">
        <v>57.5298647216978</v>
      </c>
      <c r="AH2127" s="0" t="n">
        <v>39.0376953549857</v>
      </c>
    </row>
    <row r="2128" customFormat="false" ht="12.75" hidden="false" customHeight="false" outlineLevel="0" collapsed="false">
      <c r="A2128" s="0" t="n">
        <v>82061039</v>
      </c>
      <c r="B2128" s="0" t="n">
        <v>8</v>
      </c>
      <c r="C2128" s="0" t="s">
        <v>64</v>
      </c>
      <c r="D2128" s="0" t="n">
        <v>610</v>
      </c>
      <c r="E2128" s="0" t="s">
        <v>7</v>
      </c>
      <c r="F2128" s="0" t="n">
        <v>2</v>
      </c>
      <c r="G2128" s="0" t="s">
        <v>81</v>
      </c>
      <c r="H2128" s="0" t="n">
        <v>39</v>
      </c>
      <c r="I2128" s="0" t="s">
        <v>162</v>
      </c>
      <c r="J2128" s="0" t="n">
        <v>69.762263006101</v>
      </c>
      <c r="K2128" s="0" t="n">
        <v>67.8810692519981</v>
      </c>
      <c r="L2128" s="0" t="n">
        <v>65.8050928702778</v>
      </c>
      <c r="M2128" s="0" t="n">
        <v>68.602755703658</v>
      </c>
      <c r="N2128" s="0" t="n">
        <v>75.7429865365008</v>
      </c>
      <c r="O2128" s="0" t="n">
        <v>70.1317373539803</v>
      </c>
      <c r="P2128" s="0" t="n">
        <v>75.3815571732492</v>
      </c>
      <c r="Q2128" s="0" t="n">
        <v>67.1941537348771</v>
      </c>
      <c r="R2128" s="0" t="n">
        <v>77.9998370161907</v>
      </c>
      <c r="S2128" s="0" t="n">
        <v>78.2364867450975</v>
      </c>
      <c r="T2128" s="0" t="n">
        <v>74.1859147716782</v>
      </c>
      <c r="U2128" s="0" t="n">
        <v>68.6952019226554</v>
      </c>
      <c r="V2128" s="0" t="n">
        <v>74.0745066084974</v>
      </c>
      <c r="W2128" s="0" t="n">
        <v>81.5760278585224</v>
      </c>
      <c r="X2128" s="0" t="n">
        <v>83.0421047416803</v>
      </c>
      <c r="Y2128" s="0" t="n">
        <v>71.4429713446708</v>
      </c>
      <c r="Z2128" s="0" t="n">
        <v>62.3218969456611</v>
      </c>
      <c r="AA2128" s="0" t="n">
        <v>75.0425844222805</v>
      </c>
      <c r="AB2128" s="0" t="n">
        <v>71.1114220383962</v>
      </c>
      <c r="AC2128" s="0" t="n">
        <v>70.1647188897314</v>
      </c>
      <c r="AD2128" s="0" t="n">
        <v>71.086430404989</v>
      </c>
      <c r="AE2128" s="0" t="n">
        <v>72.5705583824644</v>
      </c>
      <c r="AF2128" s="0" t="n">
        <v>80.3913031027935</v>
      </c>
      <c r="AG2128" s="0" t="n">
        <v>81.7621273040766</v>
      </c>
      <c r="AH2128" s="0" t="n">
        <v>59.389436424141</v>
      </c>
    </row>
    <row r="2129" customFormat="false" ht="12.75" hidden="false" customHeight="false" outlineLevel="0" collapsed="false">
      <c r="A2129" s="0" t="n">
        <v>82061040</v>
      </c>
      <c r="B2129" s="0" t="n">
        <v>8</v>
      </c>
      <c r="C2129" s="0" t="s">
        <v>64</v>
      </c>
      <c r="D2129" s="0" t="n">
        <v>610</v>
      </c>
      <c r="E2129" s="0" t="s">
        <v>7</v>
      </c>
      <c r="F2129" s="0" t="n">
        <v>2</v>
      </c>
      <c r="G2129" s="0" t="s">
        <v>81</v>
      </c>
      <c r="H2129" s="0" t="n">
        <v>40</v>
      </c>
      <c r="I2129" s="0" t="s">
        <v>163</v>
      </c>
      <c r="J2129" s="0" t="n">
        <v>41.3911607582792</v>
      </c>
      <c r="K2129" s="0" t="n">
        <v>40.703285980697</v>
      </c>
      <c r="L2129" s="0" t="n">
        <v>38.1173197403165</v>
      </c>
      <c r="M2129" s="0" t="n">
        <v>38.5186822471679</v>
      </c>
      <c r="N2129" s="0" t="n">
        <v>43.3176802443627</v>
      </c>
      <c r="O2129" s="0" t="n">
        <v>40.0116019869763</v>
      </c>
      <c r="P2129" s="0" t="n">
        <v>45.1793285327095</v>
      </c>
      <c r="Q2129" s="0" t="n">
        <v>36.1526651495996</v>
      </c>
      <c r="R2129" s="0" t="n">
        <v>41.9890356217437</v>
      </c>
      <c r="S2129" s="0" t="n">
        <v>44.9883290527649</v>
      </c>
      <c r="T2129" s="0" t="n">
        <v>39.8610320842202</v>
      </c>
      <c r="U2129" s="0" t="n">
        <v>38.2972310387119</v>
      </c>
      <c r="V2129" s="0" t="n">
        <v>38.9706531937889</v>
      </c>
      <c r="W2129" s="0" t="n">
        <v>46.2575769096695</v>
      </c>
      <c r="X2129" s="0" t="n">
        <v>44.5011820332864</v>
      </c>
      <c r="Y2129" s="0" t="n">
        <v>40.4493717085491</v>
      </c>
      <c r="Z2129" s="0" t="n">
        <v>33.4490478507383</v>
      </c>
      <c r="AA2129" s="0" t="n">
        <v>36.593475429818</v>
      </c>
      <c r="AB2129" s="0" t="n">
        <v>36.9993274521659</v>
      </c>
      <c r="AC2129" s="0" t="n">
        <v>38.0958932481141</v>
      </c>
      <c r="AD2129" s="0" t="n">
        <v>36.0024986365718</v>
      </c>
      <c r="AE2129" s="0" t="n">
        <v>37.9471554642302</v>
      </c>
      <c r="AF2129" s="0" t="n">
        <v>41.9845159902706</v>
      </c>
      <c r="AG2129" s="0" t="n">
        <v>43.6206455395955</v>
      </c>
      <c r="AH2129" s="0" t="n">
        <v>31.1459740758386</v>
      </c>
    </row>
    <row r="2130" customFormat="false" ht="12.75" hidden="false" customHeight="false" outlineLevel="0" collapsed="false">
      <c r="A2130" s="0" t="n">
        <v>82061042</v>
      </c>
      <c r="B2130" s="0" t="n">
        <v>8</v>
      </c>
      <c r="C2130" s="0" t="s">
        <v>64</v>
      </c>
      <c r="D2130" s="0" t="n">
        <v>610</v>
      </c>
      <c r="E2130" s="0" t="s">
        <v>7</v>
      </c>
      <c r="F2130" s="0" t="n">
        <v>2</v>
      </c>
      <c r="G2130" s="0" t="s">
        <v>81</v>
      </c>
      <c r="H2130" s="0" t="n">
        <v>42</v>
      </c>
      <c r="I2130" s="0" t="s">
        <v>164</v>
      </c>
      <c r="J2130" s="0" t="n">
        <v>33.2753301644885</v>
      </c>
      <c r="K2130" s="0" t="n">
        <v>32.6232021571737</v>
      </c>
      <c r="L2130" s="0" t="n">
        <v>30.3951378325553</v>
      </c>
      <c r="M2130" s="0" t="n">
        <v>30.9856971863732</v>
      </c>
      <c r="N2130" s="0" t="n">
        <v>35.2363253760115</v>
      </c>
      <c r="O2130" s="0" t="n">
        <v>32.2352493767603</v>
      </c>
      <c r="P2130" s="0" t="n">
        <v>36.71284388175</v>
      </c>
      <c r="Q2130" s="0" t="n">
        <v>28.9845218319515</v>
      </c>
      <c r="R2130" s="0" t="n">
        <v>34.2508904877652</v>
      </c>
      <c r="S2130" s="0" t="n">
        <v>36.7138879641333</v>
      </c>
      <c r="T2130" s="0" t="n">
        <v>32.3050003120206</v>
      </c>
      <c r="U2130" s="0" t="n">
        <v>30.6997245990109</v>
      </c>
      <c r="V2130" s="0" t="n">
        <v>31.6307341783599</v>
      </c>
      <c r="W2130" s="0" t="n">
        <v>37.9969257331741</v>
      </c>
      <c r="X2130" s="0" t="n">
        <v>36.5980325343085</v>
      </c>
      <c r="Y2130" s="0" t="n">
        <v>32.754948555402</v>
      </c>
      <c r="Z2130" s="0" t="n">
        <v>26.6459073491837</v>
      </c>
      <c r="AA2130" s="0" t="n">
        <v>29.7256276232795</v>
      </c>
      <c r="AB2130" s="0" t="n">
        <v>29.9997366899761</v>
      </c>
      <c r="AC2130" s="0" t="n">
        <v>30.8542027287221</v>
      </c>
      <c r="AD2130" s="0" t="n">
        <v>29.1822923481906</v>
      </c>
      <c r="AE2130" s="0" t="n">
        <v>30.8727795571683</v>
      </c>
      <c r="AF2130" s="0" t="n">
        <v>34.5436588967886</v>
      </c>
      <c r="AG2130" s="0" t="n">
        <v>36.0056333014758</v>
      </c>
      <c r="AH2130" s="0" t="n">
        <v>24.6654093844554</v>
      </c>
    </row>
    <row r="2131" customFormat="false" ht="12.75" hidden="false" customHeight="false" outlineLevel="0" collapsed="false">
      <c r="A2131" s="0" t="n">
        <v>82061043</v>
      </c>
      <c r="B2131" s="0" t="n">
        <v>8</v>
      </c>
      <c r="C2131" s="0" t="s">
        <v>64</v>
      </c>
      <c r="D2131" s="0" t="n">
        <v>610</v>
      </c>
      <c r="E2131" s="0" t="s">
        <v>7</v>
      </c>
      <c r="F2131" s="0" t="n">
        <v>2</v>
      </c>
      <c r="G2131" s="0" t="s">
        <v>81</v>
      </c>
      <c r="H2131" s="0" t="n">
        <v>43</v>
      </c>
      <c r="I2131" s="0" t="s">
        <v>165</v>
      </c>
      <c r="J2131" s="0" t="n">
        <v>50.3793249026761</v>
      </c>
      <c r="K2131" s="0" t="n">
        <v>49.6639206990576</v>
      </c>
      <c r="L2131" s="0" t="n">
        <v>46.7004263263516</v>
      </c>
      <c r="M2131" s="0" t="n">
        <v>46.8590065611065</v>
      </c>
      <c r="N2131" s="0" t="n">
        <v>52.2208781261948</v>
      </c>
      <c r="O2131" s="0" t="n">
        <v>48.6156046842357</v>
      </c>
      <c r="P2131" s="0" t="n">
        <v>54.5111108693962</v>
      </c>
      <c r="Q2131" s="0" t="n">
        <v>44.1009337893202</v>
      </c>
      <c r="R2131" s="0" t="n">
        <v>50.503509201239</v>
      </c>
      <c r="S2131" s="0" t="n">
        <v>54.0910784948428</v>
      </c>
      <c r="T2131" s="0" t="n">
        <v>48.1992159049453</v>
      </c>
      <c r="U2131" s="0" t="n">
        <v>46.7220968956197</v>
      </c>
      <c r="V2131" s="0" t="n">
        <v>47.0649465441318</v>
      </c>
      <c r="W2131" s="0" t="n">
        <v>55.3186247817589</v>
      </c>
      <c r="X2131" s="0" t="n">
        <v>53.1654278947808</v>
      </c>
      <c r="Y2131" s="0" t="n">
        <v>48.9433764886928</v>
      </c>
      <c r="Z2131" s="0" t="n">
        <v>41.0140059384618</v>
      </c>
      <c r="AA2131" s="0" t="n">
        <v>44.1644125169585</v>
      </c>
      <c r="AB2131" s="0" t="n">
        <v>44.7218673991957</v>
      </c>
      <c r="AC2131" s="0" t="n">
        <v>46.0895364711039</v>
      </c>
      <c r="AD2131" s="0" t="n">
        <v>43.5281837766392</v>
      </c>
      <c r="AE2131" s="0" t="n">
        <v>45.740400366868</v>
      </c>
      <c r="AF2131" s="0" t="n">
        <v>50.1403222459479</v>
      </c>
      <c r="AG2131" s="0" t="n">
        <v>51.9552687244553</v>
      </c>
      <c r="AH2131" s="0" t="n">
        <v>38.3710262556267</v>
      </c>
    </row>
    <row r="2132" customFormat="false" ht="12.75" hidden="false" customHeight="false" outlineLevel="0" collapsed="false">
      <c r="A2132" s="0" t="n">
        <v>82061044</v>
      </c>
      <c r="B2132" s="0" t="n">
        <v>8</v>
      </c>
      <c r="C2132" s="0" t="s">
        <v>64</v>
      </c>
      <c r="D2132" s="0" t="n">
        <v>610</v>
      </c>
      <c r="E2132" s="0" t="s">
        <v>7</v>
      </c>
      <c r="F2132" s="0" t="n">
        <v>2</v>
      </c>
      <c r="G2132" s="0" t="s">
        <v>81</v>
      </c>
      <c r="H2132" s="0" t="n">
        <v>44</v>
      </c>
      <c r="I2132" s="0" t="s">
        <v>166</v>
      </c>
      <c r="J2132" s="0" t="n">
        <v>27.9031342056494</v>
      </c>
      <c r="K2132" s="0" t="n">
        <v>26.9993847122668</v>
      </c>
      <c r="L2132" s="0" t="n">
        <v>25.29291418281</v>
      </c>
      <c r="M2132" s="0" t="n">
        <v>25.2531359259315</v>
      </c>
      <c r="N2132" s="0" t="n">
        <v>29.0501712198092</v>
      </c>
      <c r="O2132" s="0" t="n">
        <v>26.3488527966191</v>
      </c>
      <c r="P2132" s="0" t="n">
        <v>30.2583564616821</v>
      </c>
      <c r="Q2132" s="0" t="n">
        <v>23.3379472498492</v>
      </c>
      <c r="R2132" s="0" t="n">
        <v>27.6295168197007</v>
      </c>
      <c r="S2132" s="0" t="n">
        <v>29.5704621984371</v>
      </c>
      <c r="T2132" s="0" t="n">
        <v>26.269932060852</v>
      </c>
      <c r="U2132" s="0" t="n">
        <v>25.3998186283927</v>
      </c>
      <c r="V2132" s="0" t="n">
        <v>25.8440038705916</v>
      </c>
      <c r="W2132" s="0" t="n">
        <v>31.3418023028141</v>
      </c>
      <c r="X2132" s="0" t="n">
        <v>29.1637742118611</v>
      </c>
      <c r="Y2132" s="0" t="n">
        <v>27.7918946231814</v>
      </c>
      <c r="Z2132" s="0" t="n">
        <v>22.6676247048667</v>
      </c>
      <c r="AA2132" s="0" t="n">
        <v>23.1337253209226</v>
      </c>
      <c r="AB2132" s="0" t="n">
        <v>24.172533061573</v>
      </c>
      <c r="AC2132" s="0" t="n">
        <v>25.8938695940638</v>
      </c>
      <c r="AD2132" s="0" t="n">
        <v>23.2906789319927</v>
      </c>
      <c r="AE2132" s="0" t="n">
        <v>25.6629426632056</v>
      </c>
      <c r="AF2132" s="0" t="n">
        <v>28.555399070583</v>
      </c>
      <c r="AG2132" s="0" t="n">
        <v>29.6395069344221</v>
      </c>
      <c r="AH2132" s="0" t="n">
        <v>21.5117868694491</v>
      </c>
    </row>
    <row r="2133" customFormat="false" ht="12.75" hidden="false" customHeight="false" outlineLevel="0" collapsed="false">
      <c r="A2133" s="0" t="n">
        <v>82061046</v>
      </c>
      <c r="B2133" s="0" t="n">
        <v>8</v>
      </c>
      <c r="C2133" s="0" t="s">
        <v>64</v>
      </c>
      <c r="D2133" s="0" t="n">
        <v>610</v>
      </c>
      <c r="E2133" s="0" t="s">
        <v>7</v>
      </c>
      <c r="F2133" s="0" t="n">
        <v>2</v>
      </c>
      <c r="G2133" s="0" t="s">
        <v>81</v>
      </c>
      <c r="H2133" s="0" t="n">
        <v>46</v>
      </c>
      <c r="I2133" s="0" t="s">
        <v>167</v>
      </c>
      <c r="J2133" s="0" t="n">
        <v>22.1065803580808</v>
      </c>
      <c r="K2133" s="0" t="n">
        <v>21.3885389846374</v>
      </c>
      <c r="L2133" s="0" t="n">
        <v>19.8376777139006</v>
      </c>
      <c r="M2133" s="0" t="n">
        <v>20.043153066026</v>
      </c>
      <c r="N2133" s="0" t="n">
        <v>23.2931480393909</v>
      </c>
      <c r="O2133" s="0" t="n">
        <v>20.9299361685884</v>
      </c>
      <c r="P2133" s="0" t="n">
        <v>24.2910147047214</v>
      </c>
      <c r="Q2133" s="0" t="n">
        <v>18.4314488311248</v>
      </c>
      <c r="R2133" s="0" t="n">
        <v>22.2066807383549</v>
      </c>
      <c r="S2133" s="0" t="n">
        <v>23.8518802861673</v>
      </c>
      <c r="T2133" s="0" t="n">
        <v>20.9595633408442</v>
      </c>
      <c r="U2133" s="0" t="n">
        <v>20.0576575881033</v>
      </c>
      <c r="V2133" s="0" t="n">
        <v>20.6425946588196</v>
      </c>
      <c r="W2133" s="0" t="n">
        <v>25.4241288944982</v>
      </c>
      <c r="X2133" s="0" t="n">
        <v>23.6671305158329</v>
      </c>
      <c r="Y2133" s="0" t="n">
        <v>22.2209372292114</v>
      </c>
      <c r="Z2133" s="0" t="n">
        <v>17.7293396367602</v>
      </c>
      <c r="AA2133" s="0" t="n">
        <v>18.4665089290892</v>
      </c>
      <c r="AB2133" s="0" t="n">
        <v>19.3422373336687</v>
      </c>
      <c r="AC2133" s="0" t="n">
        <v>20.6858764055017</v>
      </c>
      <c r="AD2133" s="0" t="n">
        <v>18.6001298596269</v>
      </c>
      <c r="AE2133" s="0" t="n">
        <v>20.5661303402983</v>
      </c>
      <c r="AF2133" s="0" t="n">
        <v>23.1607996427025</v>
      </c>
      <c r="AG2133" s="0" t="n">
        <v>24.1466923249925</v>
      </c>
      <c r="AH2133" s="0" t="n">
        <v>16.7431314919737</v>
      </c>
    </row>
    <row r="2134" customFormat="false" ht="12.75" hidden="false" customHeight="false" outlineLevel="0" collapsed="false">
      <c r="A2134" s="0" t="n">
        <v>82061047</v>
      </c>
      <c r="B2134" s="0" t="n">
        <v>8</v>
      </c>
      <c r="C2134" s="0" t="s">
        <v>64</v>
      </c>
      <c r="D2134" s="0" t="n">
        <v>610</v>
      </c>
      <c r="E2134" s="0" t="s">
        <v>7</v>
      </c>
      <c r="F2134" s="0" t="n">
        <v>2</v>
      </c>
      <c r="G2134" s="0" t="s">
        <v>81</v>
      </c>
      <c r="H2134" s="0" t="n">
        <v>47</v>
      </c>
      <c r="I2134" s="0" t="s">
        <v>168</v>
      </c>
      <c r="J2134" s="0" t="n">
        <v>34.3644045667509</v>
      </c>
      <c r="K2134" s="0" t="n">
        <v>33.2539139143606</v>
      </c>
      <c r="L2134" s="0" t="n">
        <v>31.4007671197582</v>
      </c>
      <c r="M2134" s="0" t="n">
        <v>31.0559562151563</v>
      </c>
      <c r="N2134" s="0" t="n">
        <v>35.4333991541315</v>
      </c>
      <c r="O2134" s="0" t="n">
        <v>32.3821991344363</v>
      </c>
      <c r="P2134" s="0" t="n">
        <v>36.8712592564644</v>
      </c>
      <c r="Q2134" s="0" t="n">
        <v>28.8147200185299</v>
      </c>
      <c r="R2134" s="0" t="n">
        <v>33.6358762813804</v>
      </c>
      <c r="S2134" s="0" t="n">
        <v>35.8943237393474</v>
      </c>
      <c r="T2134" s="0" t="n">
        <v>32.1708931355572</v>
      </c>
      <c r="U2134" s="0" t="n">
        <v>31.3631761301009</v>
      </c>
      <c r="V2134" s="0" t="n">
        <v>31.6210533301318</v>
      </c>
      <c r="W2134" s="0" t="n">
        <v>37.869354368658</v>
      </c>
      <c r="X2134" s="0" t="n">
        <v>35.2257866650485</v>
      </c>
      <c r="Y2134" s="0" t="n">
        <v>33.9766151946577</v>
      </c>
      <c r="Z2134" s="0" t="n">
        <v>28.2034272140918</v>
      </c>
      <c r="AA2134" s="0" t="n">
        <v>28.3188670611148</v>
      </c>
      <c r="AB2134" s="0" t="n">
        <v>29.5331314089472</v>
      </c>
      <c r="AC2134" s="0" t="n">
        <v>31.6778044767725</v>
      </c>
      <c r="AD2134" s="0" t="n">
        <v>28.5007080270666</v>
      </c>
      <c r="AE2134" s="0" t="n">
        <v>31.315496800546</v>
      </c>
      <c r="AF2134" s="0" t="n">
        <v>34.5063162198843</v>
      </c>
      <c r="AG2134" s="0" t="n">
        <v>35.6868118710237</v>
      </c>
      <c r="AH2134" s="0" t="n">
        <v>26.8689165451943</v>
      </c>
    </row>
    <row r="2135" customFormat="false" ht="12.75" hidden="false" customHeight="false" outlineLevel="0" collapsed="false">
      <c r="A2135" s="0" t="n">
        <v>82061048</v>
      </c>
      <c r="B2135" s="0" t="n">
        <v>8</v>
      </c>
      <c r="C2135" s="0" t="s">
        <v>64</v>
      </c>
      <c r="D2135" s="0" t="n">
        <v>610</v>
      </c>
      <c r="E2135" s="0" t="s">
        <v>7</v>
      </c>
      <c r="F2135" s="0" t="n">
        <v>2</v>
      </c>
      <c r="G2135" s="0" t="s">
        <v>81</v>
      </c>
      <c r="H2135" s="0" t="n">
        <v>48</v>
      </c>
      <c r="I2135" s="0" t="s">
        <v>169</v>
      </c>
      <c r="J2135" s="0" t="n">
        <v>99.3477734784813</v>
      </c>
      <c r="K2135" s="0" t="n">
        <v>98.3698314031525</v>
      </c>
      <c r="L2135" s="0" t="n">
        <v>90.34976075268</v>
      </c>
      <c r="M2135" s="0" t="n">
        <v>91.1546425086935</v>
      </c>
      <c r="N2135" s="0" t="n">
        <v>110.237649617557</v>
      </c>
      <c r="O2135" s="0" t="n">
        <v>102.871909242528</v>
      </c>
      <c r="P2135" s="0" t="n">
        <v>100.987790742119</v>
      </c>
      <c r="Q2135" s="0" t="n">
        <v>87.5983872101965</v>
      </c>
      <c r="R2135" s="0" t="n">
        <v>102.475829796403</v>
      </c>
      <c r="S2135" s="0" t="n">
        <v>96.7767919075319</v>
      </c>
      <c r="T2135" s="0" t="n">
        <v>98.5275605820723</v>
      </c>
      <c r="U2135" s="0" t="n">
        <v>95.2637107887036</v>
      </c>
      <c r="V2135" s="0" t="n">
        <v>97.2716543654114</v>
      </c>
      <c r="W2135" s="0" t="n">
        <v>103.899612316562</v>
      </c>
      <c r="X2135" s="0" t="n">
        <v>106.181178342404</v>
      </c>
      <c r="Y2135" s="0" t="n">
        <v>94.8950607130257</v>
      </c>
      <c r="Z2135" s="0" t="n">
        <v>83.890066708465</v>
      </c>
      <c r="AA2135" s="0" t="n">
        <v>99.7890181167785</v>
      </c>
      <c r="AB2135" s="0" t="n">
        <v>95.423603440677</v>
      </c>
      <c r="AC2135" s="0" t="n">
        <v>92.0661585356825</v>
      </c>
      <c r="AD2135" s="0" t="n">
        <v>89.5392092114377</v>
      </c>
      <c r="AE2135" s="0" t="n">
        <v>88.5975143161218</v>
      </c>
      <c r="AF2135" s="0" t="n">
        <v>97.4403436797554</v>
      </c>
      <c r="AG2135" s="0" t="n">
        <v>99.1580995483132</v>
      </c>
      <c r="AH2135" s="0" t="n">
        <v>72.7332177481183</v>
      </c>
    </row>
    <row r="2136" customFormat="false" ht="12.75" hidden="false" customHeight="false" outlineLevel="0" collapsed="false">
      <c r="A2136" s="0" t="n">
        <v>82061049</v>
      </c>
      <c r="B2136" s="0" t="n">
        <v>8</v>
      </c>
      <c r="C2136" s="0" t="s">
        <v>64</v>
      </c>
      <c r="D2136" s="0" t="n">
        <v>610</v>
      </c>
      <c r="E2136" s="0" t="s">
        <v>7</v>
      </c>
      <c r="F2136" s="0" t="n">
        <v>2</v>
      </c>
      <c r="G2136" s="0" t="s">
        <v>81</v>
      </c>
      <c r="H2136" s="0" t="n">
        <v>49</v>
      </c>
      <c r="I2136" s="0" t="s">
        <v>170</v>
      </c>
      <c r="J2136" s="0" t="n">
        <v>81.8858812409592</v>
      </c>
      <c r="K2136" s="0" t="n">
        <v>80.8460818347566</v>
      </c>
      <c r="L2136" s="0" t="n">
        <v>74.0307733888156</v>
      </c>
      <c r="M2136" s="0" t="n">
        <v>75.0616154563175</v>
      </c>
      <c r="N2136" s="0" t="n">
        <v>91.7371791460747</v>
      </c>
      <c r="O2136" s="0" t="n">
        <v>84.9480590511195</v>
      </c>
      <c r="P2136" s="0" t="n">
        <v>84.0396641530051</v>
      </c>
      <c r="Q2136" s="0" t="n">
        <v>72.0638283224816</v>
      </c>
      <c r="R2136" s="0" t="n">
        <v>85.6121581569615</v>
      </c>
      <c r="S2136" s="0" t="n">
        <v>80.8509677957429</v>
      </c>
      <c r="T2136" s="0" t="n">
        <v>81.8581650660841</v>
      </c>
      <c r="U2136" s="0" t="n">
        <v>78.5196550973184</v>
      </c>
      <c r="V2136" s="0" t="n">
        <v>80.814739472437</v>
      </c>
      <c r="W2136" s="0" t="n">
        <v>87.1825828677245</v>
      </c>
      <c r="X2136" s="0" t="n">
        <v>89.2819286156279</v>
      </c>
      <c r="Y2136" s="0" t="n">
        <v>78.6401887293694</v>
      </c>
      <c r="Z2136" s="0" t="n">
        <v>68.5206563470894</v>
      </c>
      <c r="AA2136" s="0" t="n">
        <v>83.174619080869</v>
      </c>
      <c r="AB2136" s="0" t="n">
        <v>79.1461069262009</v>
      </c>
      <c r="AC2136" s="0" t="n">
        <v>76.2958580608221</v>
      </c>
      <c r="AD2136" s="0" t="n">
        <v>74.3283924360061</v>
      </c>
      <c r="AE2136" s="0" t="n">
        <v>73.728767539149</v>
      </c>
      <c r="AF2136" s="0" t="n">
        <v>81.9322402002762</v>
      </c>
      <c r="AG2136" s="0" t="n">
        <v>83.5436124857053</v>
      </c>
      <c r="AH2136" s="0" t="n">
        <v>59.3431926293227</v>
      </c>
    </row>
    <row r="2137" customFormat="false" ht="12.75" hidden="false" customHeight="false" outlineLevel="0" collapsed="false">
      <c r="A2137" s="0" t="n">
        <v>82061050</v>
      </c>
      <c r="B2137" s="0" t="n">
        <v>8</v>
      </c>
      <c r="C2137" s="0" t="s">
        <v>64</v>
      </c>
      <c r="D2137" s="0" t="n">
        <v>610</v>
      </c>
      <c r="E2137" s="0" t="s">
        <v>7</v>
      </c>
      <c r="F2137" s="0" t="n">
        <v>2</v>
      </c>
      <c r="G2137" s="0" t="s">
        <v>81</v>
      </c>
      <c r="H2137" s="0" t="n">
        <v>50</v>
      </c>
      <c r="I2137" s="0" t="s">
        <v>171</v>
      </c>
      <c r="J2137" s="0" t="n">
        <v>119.533055111771</v>
      </c>
      <c r="K2137" s="0" t="n">
        <v>118.670393928397</v>
      </c>
      <c r="L2137" s="0" t="n">
        <v>109.29739835918</v>
      </c>
      <c r="M2137" s="0" t="n">
        <v>109.770761461656</v>
      </c>
      <c r="N2137" s="0" t="n">
        <v>131.470692366303</v>
      </c>
      <c r="O2137" s="0" t="n">
        <v>123.562472495716</v>
      </c>
      <c r="P2137" s="0" t="n">
        <v>120.439203987666</v>
      </c>
      <c r="Q2137" s="0" t="n">
        <v>105.581414353184</v>
      </c>
      <c r="R2137" s="0" t="n">
        <v>121.773790786269</v>
      </c>
      <c r="S2137" s="0" t="n">
        <v>115.001526058662</v>
      </c>
      <c r="T2137" s="0" t="n">
        <v>117.6825140283</v>
      </c>
      <c r="U2137" s="0" t="n">
        <v>114.619200744589</v>
      </c>
      <c r="V2137" s="0" t="n">
        <v>116.182444402225</v>
      </c>
      <c r="W2137" s="0" t="n">
        <v>122.967218738321</v>
      </c>
      <c r="X2137" s="0" t="n">
        <v>125.426769885377</v>
      </c>
      <c r="Y2137" s="0" t="n">
        <v>113.60919902155</v>
      </c>
      <c r="Z2137" s="0" t="n">
        <v>101.777443195866</v>
      </c>
      <c r="AA2137" s="0" t="n">
        <v>118.834683807812</v>
      </c>
      <c r="AB2137" s="0" t="n">
        <v>114.15176402107</v>
      </c>
      <c r="AC2137" s="0" t="n">
        <v>110.222412522196</v>
      </c>
      <c r="AD2137" s="0" t="n">
        <v>107.029018189722</v>
      </c>
      <c r="AE2137" s="0" t="n">
        <v>105.662417418041</v>
      </c>
      <c r="AF2137" s="0" t="n">
        <v>115.101638115764</v>
      </c>
      <c r="AG2137" s="0" t="n">
        <v>116.913956468816</v>
      </c>
      <c r="AH2137" s="0" t="n">
        <v>88.3296189729463</v>
      </c>
    </row>
    <row r="2138" customFormat="false" ht="12.75" hidden="false" customHeight="false" outlineLevel="0" collapsed="false">
      <c r="A2138" s="0" t="n">
        <v>80062018</v>
      </c>
      <c r="B2138" s="0" t="n">
        <v>8</v>
      </c>
      <c r="C2138" s="0" t="s">
        <v>64</v>
      </c>
      <c r="D2138" s="0" t="n">
        <v>620</v>
      </c>
      <c r="E2138" s="0" t="s">
        <v>85</v>
      </c>
      <c r="F2138" s="0" t="n">
        <v>0</v>
      </c>
      <c r="G2138" s="0" t="s">
        <v>6</v>
      </c>
      <c r="H2138" s="0" t="n">
        <v>18</v>
      </c>
      <c r="I2138" s="0" t="s">
        <v>141</v>
      </c>
      <c r="J2138" s="0" t="n">
        <v>124</v>
      </c>
      <c r="K2138" s="0" t="n">
        <v>130</v>
      </c>
      <c r="L2138" s="0" t="n">
        <v>148</v>
      </c>
      <c r="M2138" s="0" t="n">
        <v>138</v>
      </c>
      <c r="N2138" s="0" t="n">
        <v>132</v>
      </c>
      <c r="O2138" s="0" t="n">
        <v>138</v>
      </c>
      <c r="P2138" s="0" t="n">
        <v>138</v>
      </c>
      <c r="Q2138" s="0" t="n">
        <v>156</v>
      </c>
      <c r="R2138" s="0" t="n">
        <v>149</v>
      </c>
      <c r="S2138" s="0" t="n">
        <v>178</v>
      </c>
      <c r="T2138" s="0" t="n">
        <v>140</v>
      </c>
      <c r="U2138" s="0" t="n">
        <v>133</v>
      </c>
      <c r="V2138" s="0" t="n">
        <v>158</v>
      </c>
      <c r="W2138" s="0" t="n">
        <v>187</v>
      </c>
      <c r="X2138" s="0" t="n">
        <v>190</v>
      </c>
      <c r="Y2138" s="0" t="n">
        <v>140</v>
      </c>
      <c r="Z2138" s="0" t="n">
        <v>155</v>
      </c>
      <c r="AA2138" s="0" t="n">
        <v>165</v>
      </c>
      <c r="AB2138" s="0" t="n">
        <v>147</v>
      </c>
      <c r="AC2138" s="0" t="n">
        <v>162</v>
      </c>
      <c r="AD2138" s="0" t="n">
        <v>150</v>
      </c>
      <c r="AE2138" s="0" t="n">
        <v>161</v>
      </c>
      <c r="AF2138" s="0" t="n">
        <v>177</v>
      </c>
      <c r="AG2138" s="0" t="n">
        <v>178</v>
      </c>
      <c r="AH2138" s="0" t="n">
        <v>149</v>
      </c>
    </row>
    <row r="2139" customFormat="false" ht="12.75" hidden="false" customHeight="false" outlineLevel="0" collapsed="false">
      <c r="A2139" s="0" t="n">
        <v>80062037</v>
      </c>
      <c r="B2139" s="0" t="n">
        <v>8</v>
      </c>
      <c r="C2139" s="0" t="s">
        <v>64</v>
      </c>
      <c r="D2139" s="0" t="n">
        <v>620</v>
      </c>
      <c r="E2139" s="0" t="s">
        <v>85</v>
      </c>
      <c r="F2139" s="0" t="n">
        <v>0</v>
      </c>
      <c r="G2139" s="0" t="s">
        <v>6</v>
      </c>
      <c r="H2139" s="0" t="n">
        <v>37</v>
      </c>
      <c r="I2139" s="0" t="s">
        <v>160</v>
      </c>
      <c r="J2139" s="0" t="n">
        <v>35.8920921616302</v>
      </c>
      <c r="K2139" s="0" t="n">
        <v>37.6626010371701</v>
      </c>
      <c r="L2139" s="0" t="n">
        <v>42.7782755730266</v>
      </c>
      <c r="M2139" s="0" t="n">
        <v>39.7728910280428</v>
      </c>
      <c r="N2139" s="0" t="n">
        <v>38.0009212344542</v>
      </c>
      <c r="O2139" s="0" t="n">
        <v>39.66543071484</v>
      </c>
      <c r="P2139" s="0" t="n">
        <v>39.5121113210789</v>
      </c>
      <c r="Q2139" s="0" t="n">
        <v>44.5472457808618</v>
      </c>
      <c r="R2139" s="0" t="n">
        <v>42.605512981814</v>
      </c>
      <c r="S2139" s="0" t="n">
        <v>51.2333419681663</v>
      </c>
      <c r="T2139" s="0" t="n">
        <v>40.399376695331</v>
      </c>
      <c r="U2139" s="0" t="n">
        <v>38.3794078605644</v>
      </c>
      <c r="V2139" s="0" t="n">
        <v>45.5292049678702</v>
      </c>
      <c r="W2139" s="0" t="n">
        <v>53.6831830969742</v>
      </c>
      <c r="X2139" s="0" t="n">
        <v>54.3338385427093</v>
      </c>
      <c r="Y2139" s="0" t="n">
        <v>39.9292681535566</v>
      </c>
      <c r="Z2139" s="0" t="n">
        <v>44.0390953517445</v>
      </c>
      <c r="AA2139" s="0" t="n">
        <v>46.5419342827888</v>
      </c>
      <c r="AB2139" s="0" t="n">
        <v>41.2152614225153</v>
      </c>
      <c r="AC2139" s="0" t="n">
        <v>45.143204275786</v>
      </c>
      <c r="AD2139" s="0" t="n">
        <v>41.6171884537272</v>
      </c>
      <c r="AE2139" s="0" t="n">
        <v>44.49787875019</v>
      </c>
      <c r="AF2139" s="0" t="n">
        <v>48.7086698680463</v>
      </c>
      <c r="AG2139" s="0" t="n">
        <v>48.7744728657743</v>
      </c>
      <c r="AH2139" s="0" t="n">
        <v>40.5671781579779</v>
      </c>
    </row>
    <row r="2140" customFormat="false" ht="12.75" hidden="false" customHeight="false" outlineLevel="0" collapsed="false">
      <c r="A2140" s="0" t="n">
        <v>80062038</v>
      </c>
      <c r="B2140" s="0" t="n">
        <v>8</v>
      </c>
      <c r="C2140" s="0" t="s">
        <v>64</v>
      </c>
      <c r="D2140" s="0" t="n">
        <v>620</v>
      </c>
      <c r="E2140" s="0" t="s">
        <v>85</v>
      </c>
      <c r="F2140" s="0" t="n">
        <v>0</v>
      </c>
      <c r="G2140" s="0" t="s">
        <v>6</v>
      </c>
      <c r="H2140" s="0" t="n">
        <v>38</v>
      </c>
      <c r="I2140" s="0" t="s">
        <v>161</v>
      </c>
      <c r="J2140" s="0" t="n">
        <v>29.8531852816567</v>
      </c>
      <c r="K2140" s="0" t="n">
        <v>31.4670042873436</v>
      </c>
      <c r="L2140" s="0" t="n">
        <v>36.1640652987785</v>
      </c>
      <c r="M2140" s="0" t="n">
        <v>33.4141025673889</v>
      </c>
      <c r="N2140" s="0" t="n">
        <v>31.7950565460221</v>
      </c>
      <c r="O2140" s="0" t="n">
        <v>33.32382273521</v>
      </c>
      <c r="P2140" s="0" t="n">
        <v>33.1950156554055</v>
      </c>
      <c r="Q2140" s="0" t="n">
        <v>37.8310412411261</v>
      </c>
      <c r="R2140" s="0" t="n">
        <v>36.0392182565356</v>
      </c>
      <c r="S2140" s="0" t="n">
        <v>43.9830938826313</v>
      </c>
      <c r="T2140" s="0" t="n">
        <v>33.9846976491171</v>
      </c>
      <c r="U2140" s="0" t="n">
        <v>32.1342761742265</v>
      </c>
      <c r="V2140" s="0" t="n">
        <v>38.7067454815455</v>
      </c>
      <c r="W2140" s="0" t="n">
        <v>46.2643524387035</v>
      </c>
      <c r="X2140" s="0" t="n">
        <v>46.882386391838</v>
      </c>
      <c r="Y2140" s="0" t="n">
        <v>33.5892337097856</v>
      </c>
      <c r="Z2140" s="0" t="n">
        <v>37.3790067507044</v>
      </c>
      <c r="AA2140" s="0" t="n">
        <v>39.7112473552222</v>
      </c>
      <c r="AB2140" s="0" t="n">
        <v>34.8220038820448</v>
      </c>
      <c r="AC2140" s="0" t="n">
        <v>38.4592113468764</v>
      </c>
      <c r="AD2140" s="0" t="n">
        <v>35.2237232682379</v>
      </c>
      <c r="AE2140" s="0" t="n">
        <v>37.8898358590532</v>
      </c>
      <c r="AF2140" s="0" t="n">
        <v>41.7970068527245</v>
      </c>
      <c r="AG2140" s="0" t="n">
        <v>41.8721898029637</v>
      </c>
      <c r="AH2140" s="0" t="n">
        <v>34.3150283934189</v>
      </c>
    </row>
    <row r="2141" customFormat="false" ht="12.75" hidden="false" customHeight="false" outlineLevel="0" collapsed="false">
      <c r="A2141" s="0" t="n">
        <v>80062039</v>
      </c>
      <c r="B2141" s="0" t="n">
        <v>8</v>
      </c>
      <c r="C2141" s="0" t="s">
        <v>64</v>
      </c>
      <c r="D2141" s="0" t="n">
        <v>620</v>
      </c>
      <c r="E2141" s="0" t="s">
        <v>85</v>
      </c>
      <c r="F2141" s="0" t="n">
        <v>0</v>
      </c>
      <c r="G2141" s="0" t="s">
        <v>6</v>
      </c>
      <c r="H2141" s="0" t="n">
        <v>39</v>
      </c>
      <c r="I2141" s="0" t="s">
        <v>162</v>
      </c>
      <c r="J2141" s="0" t="n">
        <v>42.7938850553992</v>
      </c>
      <c r="K2141" s="0" t="n">
        <v>44.7212803796035</v>
      </c>
      <c r="L2141" s="0" t="n">
        <v>50.2520552378194</v>
      </c>
      <c r="M2141" s="0" t="n">
        <v>46.9895759874674</v>
      </c>
      <c r="N2141" s="0" t="n">
        <v>45.0642441306014</v>
      </c>
      <c r="O2141" s="0" t="n">
        <v>46.8626172871477</v>
      </c>
      <c r="P2141" s="0" t="n">
        <v>46.6814784984583</v>
      </c>
      <c r="Q2141" s="0" t="n">
        <v>52.1120791676249</v>
      </c>
      <c r="R2141" s="0" t="n">
        <v>50.0220846434169</v>
      </c>
      <c r="S2141" s="0" t="n">
        <v>59.3375540562702</v>
      </c>
      <c r="T2141" s="0" t="n">
        <v>47.6728488488404</v>
      </c>
      <c r="U2141" s="0" t="n">
        <v>45.4839365813467</v>
      </c>
      <c r="V2141" s="0" t="n">
        <v>53.2078808513016</v>
      </c>
      <c r="W2141" s="0" t="n">
        <v>61.953245110243</v>
      </c>
      <c r="X2141" s="0" t="n">
        <v>62.6330770863133</v>
      </c>
      <c r="Y2141" s="0" t="n">
        <v>47.1181023332301</v>
      </c>
      <c r="Z2141" s="0" t="n">
        <v>51.5436150359572</v>
      </c>
      <c r="AA2141" s="0" t="n">
        <v>54.210290734976</v>
      </c>
      <c r="AB2141" s="0" t="n">
        <v>48.4423902251836</v>
      </c>
      <c r="AC2141" s="0" t="n">
        <v>52.6549294641272</v>
      </c>
      <c r="AD2141" s="0" t="n">
        <v>48.8355971503531</v>
      </c>
      <c r="AE2141" s="0" t="n">
        <v>51.9269534512358</v>
      </c>
      <c r="AF2141" s="0" t="n">
        <v>56.4368579054187</v>
      </c>
      <c r="AG2141" s="0" t="n">
        <v>56.4897351813834</v>
      </c>
      <c r="AH2141" s="0" t="n">
        <v>47.628925872319</v>
      </c>
    </row>
    <row r="2142" customFormat="false" ht="12.75" hidden="false" customHeight="false" outlineLevel="0" collapsed="false">
      <c r="A2142" s="0" t="n">
        <v>80062040</v>
      </c>
      <c r="B2142" s="0" t="n">
        <v>8</v>
      </c>
      <c r="C2142" s="0" t="s">
        <v>64</v>
      </c>
      <c r="D2142" s="0" t="n">
        <v>620</v>
      </c>
      <c r="E2142" s="0" t="s">
        <v>85</v>
      </c>
      <c r="F2142" s="0" t="n">
        <v>0</v>
      </c>
      <c r="G2142" s="0" t="s">
        <v>6</v>
      </c>
      <c r="H2142" s="0" t="n">
        <v>40</v>
      </c>
      <c r="I2142" s="0" t="s">
        <v>163</v>
      </c>
      <c r="J2142" s="0" t="n">
        <v>30.0492966848771</v>
      </c>
      <c r="K2142" s="0" t="n">
        <v>31.4808061444849</v>
      </c>
      <c r="L2142" s="0" t="n">
        <v>36.9629295730592</v>
      </c>
      <c r="M2142" s="0" t="n">
        <v>32.3543527553611</v>
      </c>
      <c r="N2142" s="0" t="n">
        <v>29.8182850505802</v>
      </c>
      <c r="O2142" s="0" t="n">
        <v>31.6853253988435</v>
      </c>
      <c r="P2142" s="0" t="n">
        <v>32.0782175945348</v>
      </c>
      <c r="Q2142" s="0" t="n">
        <v>36.5256919461311</v>
      </c>
      <c r="R2142" s="0" t="n">
        <v>32.1081141247295</v>
      </c>
      <c r="S2142" s="0" t="n">
        <v>41.347828755602</v>
      </c>
      <c r="T2142" s="0" t="n">
        <v>29.6525597713593</v>
      </c>
      <c r="U2142" s="0" t="n">
        <v>28.9754928591021</v>
      </c>
      <c r="V2142" s="0" t="n">
        <v>34.6064342719766</v>
      </c>
      <c r="W2142" s="0" t="n">
        <v>40.4031125444644</v>
      </c>
      <c r="X2142" s="0" t="n">
        <v>40.1298789236753</v>
      </c>
      <c r="Y2142" s="0" t="n">
        <v>29.7318192935605</v>
      </c>
      <c r="Z2142" s="0" t="n">
        <v>32.9448096195049</v>
      </c>
      <c r="AA2142" s="0" t="n">
        <v>30.9780621497134</v>
      </c>
      <c r="AB2142" s="0" t="n">
        <v>29.4986210405522</v>
      </c>
      <c r="AC2142" s="0" t="n">
        <v>32.5412103429855</v>
      </c>
      <c r="AD2142" s="0" t="n">
        <v>28.450876513984</v>
      </c>
      <c r="AE2142" s="0" t="n">
        <v>30.1142329960198</v>
      </c>
      <c r="AF2142" s="0" t="n">
        <v>32.1783265180637</v>
      </c>
      <c r="AG2142" s="0" t="n">
        <v>32.1158761207344</v>
      </c>
      <c r="AH2142" s="0" t="n">
        <v>27.9994978401109</v>
      </c>
    </row>
    <row r="2143" customFormat="false" ht="12.75" hidden="false" customHeight="false" outlineLevel="0" collapsed="false">
      <c r="A2143" s="0" t="n">
        <v>80062042</v>
      </c>
      <c r="B2143" s="0" t="n">
        <v>8</v>
      </c>
      <c r="C2143" s="0" t="s">
        <v>64</v>
      </c>
      <c r="D2143" s="0" t="n">
        <v>620</v>
      </c>
      <c r="E2143" s="0" t="s">
        <v>85</v>
      </c>
      <c r="F2143" s="0" t="n">
        <v>0</v>
      </c>
      <c r="G2143" s="0" t="s">
        <v>6</v>
      </c>
      <c r="H2143" s="0" t="n">
        <v>42</v>
      </c>
      <c r="I2143" s="0" t="s">
        <v>164</v>
      </c>
      <c r="J2143" s="0" t="n">
        <v>24.6127892843813</v>
      </c>
      <c r="K2143" s="0" t="n">
        <v>26.0100871375946</v>
      </c>
      <c r="L2143" s="0" t="n">
        <v>30.8861736303863</v>
      </c>
      <c r="M2143" s="0" t="n">
        <v>26.8978139422697</v>
      </c>
      <c r="N2143" s="0" t="n">
        <v>24.6733697453856</v>
      </c>
      <c r="O2143" s="0" t="n">
        <v>26.3671607873779</v>
      </c>
      <c r="P2143" s="0" t="n">
        <v>26.6632564587994</v>
      </c>
      <c r="Q2143" s="0" t="n">
        <v>30.7149243542656</v>
      </c>
      <c r="R2143" s="0" t="n">
        <v>26.9145870903172</v>
      </c>
      <c r="S2143" s="0" t="n">
        <v>35.1973342025587</v>
      </c>
      <c r="T2143" s="0" t="n">
        <v>24.6805946995958</v>
      </c>
      <c r="U2143" s="0" t="n">
        <v>24.0208188125668</v>
      </c>
      <c r="V2143" s="0" t="n">
        <v>29.1868969388489</v>
      </c>
      <c r="W2143" s="0" t="n">
        <v>34.5678469310236</v>
      </c>
      <c r="X2143" s="0" t="n">
        <v>34.3606671441653</v>
      </c>
      <c r="Y2143" s="0" t="n">
        <v>24.8110058708097</v>
      </c>
      <c r="Z2143" s="0" t="n">
        <v>27.7800818677292</v>
      </c>
      <c r="AA2143" s="0" t="n">
        <v>26.1688003976938</v>
      </c>
      <c r="AB2143" s="0" t="n">
        <v>24.7306330671619</v>
      </c>
      <c r="AC2143" s="0" t="n">
        <v>27.528695676412</v>
      </c>
      <c r="AD2143" s="0" t="n">
        <v>23.9083450289916</v>
      </c>
      <c r="AE2143" s="0" t="n">
        <v>25.4729360114858</v>
      </c>
      <c r="AF2143" s="0" t="n">
        <v>27.4102709843833</v>
      </c>
      <c r="AG2143" s="0" t="n">
        <v>27.3932078748581</v>
      </c>
      <c r="AH2143" s="0" t="n">
        <v>23.5159699531531</v>
      </c>
    </row>
    <row r="2144" customFormat="false" ht="12.75" hidden="false" customHeight="false" outlineLevel="0" collapsed="false">
      <c r="A2144" s="0" t="n">
        <v>80062043</v>
      </c>
      <c r="B2144" s="0" t="n">
        <v>8</v>
      </c>
      <c r="C2144" s="0" t="s">
        <v>64</v>
      </c>
      <c r="D2144" s="0" t="n">
        <v>620</v>
      </c>
      <c r="E2144" s="0" t="s">
        <v>85</v>
      </c>
      <c r="F2144" s="0" t="n">
        <v>0</v>
      </c>
      <c r="G2144" s="0" t="s">
        <v>6</v>
      </c>
      <c r="H2144" s="0" t="n">
        <v>43</v>
      </c>
      <c r="I2144" s="0" t="s">
        <v>165</v>
      </c>
      <c r="J2144" s="0" t="n">
        <v>36.0201916970864</v>
      </c>
      <c r="K2144" s="0" t="n">
        <v>37.4659124014409</v>
      </c>
      <c r="L2144" s="0" t="n">
        <v>43.5773051801377</v>
      </c>
      <c r="M2144" s="0" t="n">
        <v>38.3073252409308</v>
      </c>
      <c r="N2144" s="0" t="n">
        <v>35.4431658540726</v>
      </c>
      <c r="O2144" s="0" t="n">
        <v>37.4847981441394</v>
      </c>
      <c r="P2144" s="0" t="n">
        <v>37.9863285104067</v>
      </c>
      <c r="Q2144" s="0" t="n">
        <v>42.8324180336252</v>
      </c>
      <c r="R2144" s="0" t="n">
        <v>37.7530277475152</v>
      </c>
      <c r="S2144" s="0" t="n">
        <v>47.9862945858765</v>
      </c>
      <c r="T2144" s="0" t="n">
        <v>35.0740043079737</v>
      </c>
      <c r="U2144" s="0" t="n">
        <v>34.3878315977001</v>
      </c>
      <c r="V2144" s="0" t="n">
        <v>40.4806771910527</v>
      </c>
      <c r="W2144" s="0" t="n">
        <v>46.6867878197487</v>
      </c>
      <c r="X2144" s="0" t="n">
        <v>46.3402260344348</v>
      </c>
      <c r="Y2144" s="0" t="n">
        <v>35.0911907923094</v>
      </c>
      <c r="Z2144" s="0" t="n">
        <v>38.5433593943522</v>
      </c>
      <c r="AA2144" s="0" t="n">
        <v>36.1870205244348</v>
      </c>
      <c r="AB2144" s="0" t="n">
        <v>34.6806840224768</v>
      </c>
      <c r="AC2144" s="0" t="n">
        <v>37.9667784080637</v>
      </c>
      <c r="AD2144" s="0" t="n">
        <v>33.3826512066255</v>
      </c>
      <c r="AE2144" s="0" t="n">
        <v>35.1382287635258</v>
      </c>
      <c r="AF2144" s="0" t="n">
        <v>37.3230912604554</v>
      </c>
      <c r="AG2144" s="0" t="n">
        <v>37.2085994426982</v>
      </c>
      <c r="AH2144" s="0" t="n">
        <v>32.8684382153149</v>
      </c>
    </row>
    <row r="2145" customFormat="false" ht="12.75" hidden="false" customHeight="false" outlineLevel="0" collapsed="false">
      <c r="A2145" s="0" t="n">
        <v>80062044</v>
      </c>
      <c r="B2145" s="0" t="n">
        <v>8</v>
      </c>
      <c r="C2145" s="0" t="s">
        <v>64</v>
      </c>
      <c r="D2145" s="0" t="n">
        <v>620</v>
      </c>
      <c r="E2145" s="0" t="s">
        <v>85</v>
      </c>
      <c r="F2145" s="0" t="n">
        <v>0</v>
      </c>
      <c r="G2145" s="0" t="s">
        <v>6</v>
      </c>
      <c r="H2145" s="0" t="n">
        <v>44</v>
      </c>
      <c r="I2145" s="0" t="s">
        <v>166</v>
      </c>
      <c r="J2145" s="0" t="n">
        <v>19.6364868481808</v>
      </c>
      <c r="K2145" s="0" t="n">
        <v>20.7705965882383</v>
      </c>
      <c r="L2145" s="0" t="n">
        <v>24.0997195209262</v>
      </c>
      <c r="M2145" s="0" t="n">
        <v>21.037644208873</v>
      </c>
      <c r="N2145" s="0" t="n">
        <v>19.5255284920891</v>
      </c>
      <c r="O2145" s="0" t="n">
        <v>21.1291204208524</v>
      </c>
      <c r="P2145" s="0" t="n">
        <v>21.1978826235596</v>
      </c>
      <c r="Q2145" s="0" t="n">
        <v>23.7176427464641</v>
      </c>
      <c r="R2145" s="0" t="n">
        <v>21.0124094011872</v>
      </c>
      <c r="S2145" s="0" t="n">
        <v>26.8659988329642</v>
      </c>
      <c r="T2145" s="0" t="n">
        <v>18.9395589104009</v>
      </c>
      <c r="U2145" s="0" t="n">
        <v>19.4072351016708</v>
      </c>
      <c r="V2145" s="0" t="n">
        <v>22.7631569325436</v>
      </c>
      <c r="W2145" s="0" t="n">
        <v>26.5550641784321</v>
      </c>
      <c r="X2145" s="0" t="n">
        <v>26.6314927574089</v>
      </c>
      <c r="Y2145" s="0" t="n">
        <v>19.7119153577061</v>
      </c>
      <c r="Z2145" s="0" t="n">
        <v>21.6028756952807</v>
      </c>
      <c r="AA2145" s="0" t="n">
        <v>19.386217402634</v>
      </c>
      <c r="AB2145" s="0" t="n">
        <v>18.7593201508674</v>
      </c>
      <c r="AC2145" s="0" t="n">
        <v>21.3724669512321</v>
      </c>
      <c r="AD2145" s="0" t="n">
        <v>17.7855957872176</v>
      </c>
      <c r="AE2145" s="0" t="n">
        <v>19.8369818293918</v>
      </c>
      <c r="AF2145" s="0" t="n">
        <v>21.0664934168794</v>
      </c>
      <c r="AG2145" s="0" t="n">
        <v>20.5580419496266</v>
      </c>
      <c r="AH2145" s="0" t="n">
        <v>18.3298664557685</v>
      </c>
    </row>
    <row r="2146" customFormat="false" ht="12.75" hidden="false" customHeight="false" outlineLevel="0" collapsed="false">
      <c r="A2146" s="0" t="n">
        <v>80062046</v>
      </c>
      <c r="B2146" s="0" t="n">
        <v>8</v>
      </c>
      <c r="C2146" s="0" t="s">
        <v>64</v>
      </c>
      <c r="D2146" s="0" t="n">
        <v>620</v>
      </c>
      <c r="E2146" s="0" t="s">
        <v>85</v>
      </c>
      <c r="F2146" s="0" t="n">
        <v>0</v>
      </c>
      <c r="G2146" s="0" t="s">
        <v>6</v>
      </c>
      <c r="H2146" s="0" t="n">
        <v>46</v>
      </c>
      <c r="I2146" s="0" t="s">
        <v>167</v>
      </c>
      <c r="J2146" s="0" t="n">
        <v>16.0196594283421</v>
      </c>
      <c r="K2146" s="0" t="n">
        <v>17.0701582676668</v>
      </c>
      <c r="L2146" s="0" t="n">
        <v>20.048118743321</v>
      </c>
      <c r="M2146" s="0" t="n">
        <v>17.3669386104321</v>
      </c>
      <c r="N2146" s="0" t="n">
        <v>16.029110347105</v>
      </c>
      <c r="O2146" s="0" t="n">
        <v>17.4430173125368</v>
      </c>
      <c r="P2146" s="0" t="n">
        <v>17.5099211586706</v>
      </c>
      <c r="Q2146" s="0" t="n">
        <v>19.8356188945582</v>
      </c>
      <c r="R2146" s="0" t="n">
        <v>17.4670434796794</v>
      </c>
      <c r="S2146" s="0" t="n">
        <v>22.7322719247752</v>
      </c>
      <c r="T2146" s="0" t="n">
        <v>15.6299519302308</v>
      </c>
      <c r="U2146" s="0" t="n">
        <v>15.9319678772362</v>
      </c>
      <c r="V2146" s="0" t="n">
        <v>19.0700842501675</v>
      </c>
      <c r="W2146" s="0" t="n">
        <v>22.5660816239572</v>
      </c>
      <c r="X2146" s="0" t="n">
        <v>22.6413118110099</v>
      </c>
      <c r="Y2146" s="0" t="n">
        <v>16.3095516806514</v>
      </c>
      <c r="Z2146" s="0" t="n">
        <v>18.0575182550908</v>
      </c>
      <c r="AA2146" s="0" t="n">
        <v>16.218182317677</v>
      </c>
      <c r="AB2146" s="0" t="n">
        <v>15.5982166601964</v>
      </c>
      <c r="AC2146" s="0" t="n">
        <v>17.9256511238104</v>
      </c>
      <c r="AD2146" s="0" t="n">
        <v>14.8211304578222</v>
      </c>
      <c r="AE2146" s="0" t="n">
        <v>16.6125140859262</v>
      </c>
      <c r="AF2146" s="0" t="n">
        <v>17.8072691997729</v>
      </c>
      <c r="AG2146" s="0" t="n">
        <v>17.4003369317373</v>
      </c>
      <c r="AH2146" s="0" t="n">
        <v>15.2319987639069</v>
      </c>
    </row>
    <row r="2147" customFormat="false" ht="12.75" hidden="false" customHeight="false" outlineLevel="0" collapsed="false">
      <c r="A2147" s="0" t="n">
        <v>80062047</v>
      </c>
      <c r="B2147" s="0" t="n">
        <v>8</v>
      </c>
      <c r="C2147" s="0" t="s">
        <v>64</v>
      </c>
      <c r="D2147" s="0" t="n">
        <v>620</v>
      </c>
      <c r="E2147" s="0" t="s">
        <v>85</v>
      </c>
      <c r="F2147" s="0" t="n">
        <v>0</v>
      </c>
      <c r="G2147" s="0" t="s">
        <v>6</v>
      </c>
      <c r="H2147" s="0" t="n">
        <v>47</v>
      </c>
      <c r="I2147" s="0" t="s">
        <v>168</v>
      </c>
      <c r="J2147" s="0" t="n">
        <v>23.6159546383635</v>
      </c>
      <c r="K2147" s="0" t="n">
        <v>24.8286470023329</v>
      </c>
      <c r="L2147" s="0" t="n">
        <v>28.518662517505</v>
      </c>
      <c r="M2147" s="0" t="n">
        <v>25.0550305149838</v>
      </c>
      <c r="N2147" s="0" t="n">
        <v>23.3617514931542</v>
      </c>
      <c r="O2147" s="0" t="n">
        <v>25.1632998902762</v>
      </c>
      <c r="P2147" s="0" t="n">
        <v>25.2330450656777</v>
      </c>
      <c r="Q2147" s="0" t="n">
        <v>27.941461877795</v>
      </c>
      <c r="R2147" s="0" t="n">
        <v>24.8804979467847</v>
      </c>
      <c r="S2147" s="0" t="n">
        <v>31.3399535528947</v>
      </c>
      <c r="T2147" s="0" t="n">
        <v>22.5622625188165</v>
      </c>
      <c r="U2147" s="0" t="n">
        <v>23.220255729136</v>
      </c>
      <c r="V2147" s="0" t="n">
        <v>26.778268142161</v>
      </c>
      <c r="W2147" s="0" t="n">
        <v>30.8639132151171</v>
      </c>
      <c r="X2147" s="0" t="n">
        <v>30.9407442201921</v>
      </c>
      <c r="Y2147" s="0" t="n">
        <v>23.4318126826612</v>
      </c>
      <c r="Z2147" s="0" t="n">
        <v>25.4613027309133</v>
      </c>
      <c r="AA2147" s="0" t="n">
        <v>22.8327019763141</v>
      </c>
      <c r="AB2147" s="0" t="n">
        <v>22.2077601150409</v>
      </c>
      <c r="AC2147" s="0" t="n">
        <v>25.1178945966099</v>
      </c>
      <c r="AD2147" s="0" t="n">
        <v>21.0163158658332</v>
      </c>
      <c r="AE2147" s="0" t="n">
        <v>23.3432119115542</v>
      </c>
      <c r="AF2147" s="0" t="n">
        <v>24.5955763346604</v>
      </c>
      <c r="AG2147" s="0" t="n">
        <v>23.975157406246</v>
      </c>
      <c r="AH2147" s="0" t="n">
        <v>21.7102356075612</v>
      </c>
    </row>
    <row r="2148" customFormat="false" ht="12.75" hidden="false" customHeight="false" outlineLevel="0" collapsed="false">
      <c r="A2148" s="0" t="n">
        <v>80062048</v>
      </c>
      <c r="B2148" s="0" t="n">
        <v>8</v>
      </c>
      <c r="C2148" s="0" t="s">
        <v>64</v>
      </c>
      <c r="D2148" s="0" t="n">
        <v>620</v>
      </c>
      <c r="E2148" s="0" t="s">
        <v>85</v>
      </c>
      <c r="F2148" s="0" t="n">
        <v>0</v>
      </c>
      <c r="G2148" s="0" t="s">
        <v>6</v>
      </c>
      <c r="H2148" s="0" t="n">
        <v>48</v>
      </c>
      <c r="I2148" s="0" t="s">
        <v>169</v>
      </c>
      <c r="J2148" s="0" t="n">
        <v>96.5882711696811</v>
      </c>
      <c r="K2148" s="0" t="n">
        <v>101.35418440656</v>
      </c>
      <c r="L2148" s="0" t="n">
        <v>103.860518410171</v>
      </c>
      <c r="M2148" s="0" t="n">
        <v>94.623194568358</v>
      </c>
      <c r="N2148" s="0" t="n">
        <v>93.7090243901971</v>
      </c>
      <c r="O2148" s="0" t="n">
        <v>97.933297672806</v>
      </c>
      <c r="P2148" s="0" t="n">
        <v>88.7620943367283</v>
      </c>
      <c r="Q2148" s="0" t="n">
        <v>99.729994096089</v>
      </c>
      <c r="R2148" s="0" t="n">
        <v>93.8088756081537</v>
      </c>
      <c r="S2148" s="0" t="n">
        <v>105.593529322511</v>
      </c>
      <c r="T2148" s="0" t="n">
        <v>89.4014656095215</v>
      </c>
      <c r="U2148" s="0" t="n">
        <v>89.0739049340441</v>
      </c>
      <c r="V2148" s="0" t="n">
        <v>99.1446631495841</v>
      </c>
      <c r="W2148" s="0" t="n">
        <v>110.377153798843</v>
      </c>
      <c r="X2148" s="0" t="n">
        <v>113.063418347747</v>
      </c>
      <c r="Y2148" s="0" t="n">
        <v>88.2725183226943</v>
      </c>
      <c r="Z2148" s="0" t="n">
        <v>94.1464679675502</v>
      </c>
      <c r="AA2148" s="0" t="n">
        <v>98.5350481464635</v>
      </c>
      <c r="AB2148" s="0" t="n">
        <v>89.8697295471325</v>
      </c>
      <c r="AC2148" s="0" t="n">
        <v>95.7440814265372</v>
      </c>
      <c r="AD2148" s="0" t="n">
        <v>83.2532932962459</v>
      </c>
      <c r="AE2148" s="0" t="n">
        <v>84.7399784782832</v>
      </c>
      <c r="AF2148" s="0" t="n">
        <v>90.4315810990868</v>
      </c>
      <c r="AG2148" s="0" t="n">
        <v>88.2372460795533</v>
      </c>
      <c r="AH2148" s="0" t="n">
        <v>76.4155189535237</v>
      </c>
    </row>
    <row r="2149" customFormat="false" ht="12.75" hidden="false" customHeight="false" outlineLevel="0" collapsed="false">
      <c r="A2149" s="0" t="n">
        <v>80062049</v>
      </c>
      <c r="B2149" s="0" t="n">
        <v>8</v>
      </c>
      <c r="C2149" s="0" t="s">
        <v>64</v>
      </c>
      <c r="D2149" s="0" t="n">
        <v>620</v>
      </c>
      <c r="E2149" s="0" t="s">
        <v>85</v>
      </c>
      <c r="F2149" s="0" t="n">
        <v>0</v>
      </c>
      <c r="G2149" s="0" t="s">
        <v>6</v>
      </c>
      <c r="H2149" s="0" t="n">
        <v>49</v>
      </c>
      <c r="I2149" s="0" t="s">
        <v>170</v>
      </c>
      <c r="J2149" s="0" t="n">
        <v>81.04760708485</v>
      </c>
      <c r="K2149" s="0" t="n">
        <v>85.3938785075314</v>
      </c>
      <c r="L2149" s="0" t="n">
        <v>88.4473045539077</v>
      </c>
      <c r="M2149" s="0" t="n">
        <v>80.1236242275349</v>
      </c>
      <c r="N2149" s="0" t="n">
        <v>79.0550063971789</v>
      </c>
      <c r="O2149" s="0" t="n">
        <v>82.9265042032642</v>
      </c>
      <c r="P2149" s="0" t="n">
        <v>75.1606487682804</v>
      </c>
      <c r="Q2149" s="0" t="n">
        <v>85.2833030007105</v>
      </c>
      <c r="R2149" s="0" t="n">
        <v>79.9303002899144</v>
      </c>
      <c r="S2149" s="0" t="n">
        <v>91.2002292283953</v>
      </c>
      <c r="T2149" s="0" t="n">
        <v>75.7919105593166</v>
      </c>
      <c r="U2149" s="0" t="n">
        <v>75.1926094531986</v>
      </c>
      <c r="V2149" s="0" t="n">
        <v>84.8666635265066</v>
      </c>
      <c r="W2149" s="0" t="n">
        <v>95.6714025625939</v>
      </c>
      <c r="X2149" s="0" t="n">
        <v>98.1104743307312</v>
      </c>
      <c r="Y2149" s="0" t="n">
        <v>74.8348225383761</v>
      </c>
      <c r="Z2149" s="0" t="n">
        <v>80.4682151308851</v>
      </c>
      <c r="AA2149" s="0" t="n">
        <v>84.6253050904965</v>
      </c>
      <c r="AB2149" s="0" t="n">
        <v>76.4912549653189</v>
      </c>
      <c r="AC2149" s="0" t="n">
        <v>82.1135767446756</v>
      </c>
      <c r="AD2149" s="0" t="n">
        <v>70.9741183540326</v>
      </c>
      <c r="AE2149" s="0" t="n">
        <v>72.6416131469694</v>
      </c>
      <c r="AF2149" s="0" t="n">
        <v>78.0728349405926</v>
      </c>
      <c r="AG2149" s="0" t="n">
        <v>76.2097556599238</v>
      </c>
      <c r="AH2149" s="0" t="n">
        <v>65.110207719342</v>
      </c>
    </row>
    <row r="2150" customFormat="false" ht="12.75" hidden="false" customHeight="false" outlineLevel="0" collapsed="false">
      <c r="A2150" s="0" t="n">
        <v>80062050</v>
      </c>
      <c r="B2150" s="0" t="n">
        <v>8</v>
      </c>
      <c r="C2150" s="0" t="s">
        <v>64</v>
      </c>
      <c r="D2150" s="0" t="n">
        <v>620</v>
      </c>
      <c r="E2150" s="0" t="s">
        <v>85</v>
      </c>
      <c r="F2150" s="0" t="n">
        <v>0</v>
      </c>
      <c r="G2150" s="0" t="s">
        <v>6</v>
      </c>
      <c r="H2150" s="0" t="n">
        <v>50</v>
      </c>
      <c r="I2150" s="0" t="s">
        <v>171</v>
      </c>
      <c r="J2150" s="0" t="n">
        <v>114.314103812928</v>
      </c>
      <c r="K2150" s="0" t="n">
        <v>119.503285738825</v>
      </c>
      <c r="L2150" s="0" t="n">
        <v>121.247728268656</v>
      </c>
      <c r="M2150" s="0" t="n">
        <v>111.049510089792</v>
      </c>
      <c r="N2150" s="0" t="n">
        <v>110.356548181632</v>
      </c>
      <c r="O2150" s="0" t="n">
        <v>114.93423761112</v>
      </c>
      <c r="P2150" s="0" t="n">
        <v>104.170939647537</v>
      </c>
      <c r="Q2150" s="0" t="n">
        <v>115.976334564039</v>
      </c>
      <c r="R2150" s="0" t="n">
        <v>109.45861085511</v>
      </c>
      <c r="S2150" s="0" t="n">
        <v>121.65980791952</v>
      </c>
      <c r="T2150" s="0" t="n">
        <v>104.805823012443</v>
      </c>
      <c r="U2150" s="0" t="n">
        <v>104.836073828805</v>
      </c>
      <c r="V2150" s="0" t="n">
        <v>115.189421606803</v>
      </c>
      <c r="W2150" s="0" t="n">
        <v>126.748582982593</v>
      </c>
      <c r="X2150" s="0" t="n">
        <v>129.695981874303</v>
      </c>
      <c r="Y2150" s="0" t="n">
        <v>103.482351985129</v>
      </c>
      <c r="Z2150" s="0" t="n">
        <v>109.534418419192</v>
      </c>
      <c r="AA2150" s="0" t="n">
        <v>114.127211249291</v>
      </c>
      <c r="AB2150" s="0" t="n">
        <v>104.967737227408</v>
      </c>
      <c r="AC2150" s="0" t="n">
        <v>111.039202352599</v>
      </c>
      <c r="AD2150" s="0" t="n">
        <v>97.0940059012174</v>
      </c>
      <c r="AE2150" s="0" t="n">
        <v>98.3206645051366</v>
      </c>
      <c r="AF2150" s="0" t="n">
        <v>104.231073275638</v>
      </c>
      <c r="AG2150" s="0" t="n">
        <v>101.662729508723</v>
      </c>
      <c r="AH2150" s="0" t="n">
        <v>89.1635945767376</v>
      </c>
    </row>
    <row r="2151" customFormat="false" ht="12.75" hidden="false" customHeight="false" outlineLevel="0" collapsed="false">
      <c r="A2151" s="0" t="n">
        <v>81062018</v>
      </c>
      <c r="B2151" s="0" t="n">
        <v>8</v>
      </c>
      <c r="C2151" s="0" t="s">
        <v>64</v>
      </c>
      <c r="D2151" s="0" t="n">
        <v>620</v>
      </c>
      <c r="E2151" s="0" t="s">
        <v>85</v>
      </c>
      <c r="F2151" s="0" t="n">
        <v>1</v>
      </c>
      <c r="G2151" s="0" t="s">
        <v>80</v>
      </c>
      <c r="H2151" s="0" t="n">
        <v>18</v>
      </c>
      <c r="I2151" s="0" t="s">
        <v>141</v>
      </c>
      <c r="J2151" s="0" t="n">
        <v>43</v>
      </c>
      <c r="K2151" s="0" t="n">
        <v>60</v>
      </c>
      <c r="L2151" s="0" t="n">
        <v>71</v>
      </c>
      <c r="M2151" s="0" t="n">
        <v>69</v>
      </c>
      <c r="N2151" s="0" t="n">
        <v>57</v>
      </c>
      <c r="O2151" s="0" t="n">
        <v>60</v>
      </c>
      <c r="P2151" s="0" t="n">
        <v>56</v>
      </c>
      <c r="Q2151" s="0" t="n">
        <v>80</v>
      </c>
      <c r="R2151" s="0" t="n">
        <v>65</v>
      </c>
      <c r="S2151" s="0" t="n">
        <v>93</v>
      </c>
      <c r="T2151" s="0" t="n">
        <v>61</v>
      </c>
      <c r="U2151" s="0" t="n">
        <v>60</v>
      </c>
      <c r="V2151" s="0" t="n">
        <v>78</v>
      </c>
      <c r="W2151" s="0" t="n">
        <v>92</v>
      </c>
      <c r="X2151" s="0" t="n">
        <v>95</v>
      </c>
      <c r="Y2151" s="0" t="n">
        <v>62</v>
      </c>
      <c r="Z2151" s="0" t="n">
        <v>91</v>
      </c>
      <c r="AA2151" s="0" t="n">
        <v>85</v>
      </c>
      <c r="AB2151" s="0" t="n">
        <v>80</v>
      </c>
      <c r="AC2151" s="0" t="n">
        <v>84</v>
      </c>
      <c r="AD2151" s="0" t="n">
        <v>76</v>
      </c>
      <c r="AE2151" s="0" t="n">
        <v>81</v>
      </c>
      <c r="AF2151" s="0" t="n">
        <v>86</v>
      </c>
      <c r="AG2151" s="0" t="n">
        <v>89</v>
      </c>
      <c r="AH2151" s="0" t="n">
        <v>92</v>
      </c>
    </row>
    <row r="2152" customFormat="false" ht="12.75" hidden="false" customHeight="false" outlineLevel="0" collapsed="false">
      <c r="A2152" s="0" t="n">
        <v>81062037</v>
      </c>
      <c r="B2152" s="0" t="n">
        <v>8</v>
      </c>
      <c r="C2152" s="0" t="s">
        <v>64</v>
      </c>
      <c r="D2152" s="0" t="n">
        <v>620</v>
      </c>
      <c r="E2152" s="0" t="s">
        <v>85</v>
      </c>
      <c r="F2152" s="0" t="n">
        <v>1</v>
      </c>
      <c r="G2152" s="0" t="s">
        <v>80</v>
      </c>
      <c r="H2152" s="0" t="n">
        <v>37</v>
      </c>
      <c r="I2152" s="0" t="s">
        <v>160</v>
      </c>
      <c r="J2152" s="0" t="n">
        <v>25.5967617120067</v>
      </c>
      <c r="K2152" s="0" t="n">
        <v>35.797173216555</v>
      </c>
      <c r="L2152" s="0" t="n">
        <v>42.307486041509</v>
      </c>
      <c r="M2152" s="0" t="n">
        <v>41.0521242986929</v>
      </c>
      <c r="N2152" s="0" t="n">
        <v>33.9297832065431</v>
      </c>
      <c r="O2152" s="0" t="n">
        <v>35.6656700093325</v>
      </c>
      <c r="P2152" s="0" t="n">
        <v>33.1294295822142</v>
      </c>
      <c r="Q2152" s="0" t="n">
        <v>47.2863543402963</v>
      </c>
      <c r="R2152" s="0" t="n">
        <v>38.5639954672473</v>
      </c>
      <c r="S2152" s="0" t="n">
        <v>55.7523874611082</v>
      </c>
      <c r="T2152" s="0" t="n">
        <v>36.6687906512618</v>
      </c>
      <c r="U2152" s="0" t="n">
        <v>36.0808933629197</v>
      </c>
      <c r="V2152" s="0" t="n">
        <v>46.8263163898111</v>
      </c>
      <c r="W2152" s="0" t="n">
        <v>55.0552048113462</v>
      </c>
      <c r="X2152" s="0" t="n">
        <v>56.6396584926696</v>
      </c>
      <c r="Y2152" s="0" t="n">
        <v>36.8812720469701</v>
      </c>
      <c r="Z2152" s="0" t="n">
        <v>53.7987218369603</v>
      </c>
      <c r="AA2152" s="0" t="n">
        <v>49.8329131734772</v>
      </c>
      <c r="AB2152" s="0" t="n">
        <v>46.5760761984607</v>
      </c>
      <c r="AC2152" s="0" t="n">
        <v>48.5493006588834</v>
      </c>
      <c r="AD2152" s="0" t="n">
        <v>43.6974983182213</v>
      </c>
      <c r="AE2152" s="0" t="n">
        <v>46.389627050307</v>
      </c>
      <c r="AF2152" s="0" t="n">
        <v>49.0246377307293</v>
      </c>
      <c r="AG2152" s="0" t="n">
        <v>50.5256943025183</v>
      </c>
      <c r="AH2152" s="0" t="n">
        <v>51.8868190559983</v>
      </c>
    </row>
    <row r="2153" customFormat="false" ht="12.75" hidden="false" customHeight="false" outlineLevel="0" collapsed="false">
      <c r="A2153" s="0" t="n">
        <v>81062038</v>
      </c>
      <c r="B2153" s="0" t="n">
        <v>8</v>
      </c>
      <c r="C2153" s="0" t="s">
        <v>64</v>
      </c>
      <c r="D2153" s="0" t="n">
        <v>620</v>
      </c>
      <c r="E2153" s="0" t="s">
        <v>85</v>
      </c>
      <c r="F2153" s="0" t="n">
        <v>1</v>
      </c>
      <c r="G2153" s="0" t="s">
        <v>80</v>
      </c>
      <c r="H2153" s="0" t="n">
        <v>38</v>
      </c>
      <c r="I2153" s="0" t="s">
        <v>161</v>
      </c>
      <c r="J2153" s="0" t="n">
        <v>18.5245033704192</v>
      </c>
      <c r="K2153" s="0" t="n">
        <v>27.3170143666032</v>
      </c>
      <c r="L2153" s="0" t="n">
        <v>33.0424976042635</v>
      </c>
      <c r="M2153" s="0" t="n">
        <v>31.9410030740574</v>
      </c>
      <c r="N2153" s="0" t="n">
        <v>25.6980864572096</v>
      </c>
      <c r="O2153" s="0" t="n">
        <v>27.2166635657391</v>
      </c>
      <c r="P2153" s="0" t="n">
        <v>25.0256150730801</v>
      </c>
      <c r="Q2153" s="0" t="n">
        <v>37.4951381299373</v>
      </c>
      <c r="R2153" s="0" t="n">
        <v>29.7628775440278</v>
      </c>
      <c r="S2153" s="0" t="n">
        <v>44.9993721701163</v>
      </c>
      <c r="T2153" s="0" t="n">
        <v>28.0487193340602</v>
      </c>
      <c r="U2153" s="0" t="n">
        <v>27.5335227279605</v>
      </c>
      <c r="V2153" s="0" t="n">
        <v>37.0142599370967</v>
      </c>
      <c r="W2153" s="0" t="n">
        <v>44.3822655014886</v>
      </c>
      <c r="X2153" s="0" t="n">
        <v>45.82486604025</v>
      </c>
      <c r="Y2153" s="0" t="n">
        <v>28.2766597977315</v>
      </c>
      <c r="Z2153" s="0" t="n">
        <v>43.3153749042744</v>
      </c>
      <c r="AA2153" s="0" t="n">
        <v>39.8047610979623</v>
      </c>
      <c r="AB2153" s="0" t="n">
        <v>36.931931737515</v>
      </c>
      <c r="AC2153" s="0" t="n">
        <v>38.7248235694059</v>
      </c>
      <c r="AD2153" s="0" t="n">
        <v>34.4286585882566</v>
      </c>
      <c r="AE2153" s="0" t="n">
        <v>36.8400600168064</v>
      </c>
      <c r="AF2153" s="0" t="n">
        <v>39.2133821551288</v>
      </c>
      <c r="AG2153" s="0" t="n">
        <v>40.5762813897125</v>
      </c>
      <c r="AH2153" s="0" t="n">
        <v>41.8280994006297</v>
      </c>
    </row>
    <row r="2154" customFormat="false" ht="12.75" hidden="false" customHeight="false" outlineLevel="0" collapsed="false">
      <c r="A2154" s="0" t="n">
        <v>81062039</v>
      </c>
      <c r="B2154" s="0" t="n">
        <v>8</v>
      </c>
      <c r="C2154" s="0" t="s">
        <v>64</v>
      </c>
      <c r="D2154" s="0" t="n">
        <v>620</v>
      </c>
      <c r="E2154" s="0" t="s">
        <v>85</v>
      </c>
      <c r="F2154" s="0" t="n">
        <v>1</v>
      </c>
      <c r="G2154" s="0" t="s">
        <v>80</v>
      </c>
      <c r="H2154" s="0" t="n">
        <v>39</v>
      </c>
      <c r="I2154" s="0" t="s">
        <v>162</v>
      </c>
      <c r="J2154" s="0" t="n">
        <v>34.4786700460644</v>
      </c>
      <c r="K2154" s="0" t="n">
        <v>46.0780577686686</v>
      </c>
      <c r="L2154" s="0" t="n">
        <v>53.3651369076806</v>
      </c>
      <c r="M2154" s="0" t="n">
        <v>51.9540906924989</v>
      </c>
      <c r="N2154" s="0" t="n">
        <v>43.9599696435366</v>
      </c>
      <c r="O2154" s="0" t="n">
        <v>45.9087870739547</v>
      </c>
      <c r="P2154" s="0" t="n">
        <v>43.0213199756173</v>
      </c>
      <c r="Q2154" s="0" t="n">
        <v>58.8519611822997</v>
      </c>
      <c r="R2154" s="0" t="n">
        <v>49.1529779211466</v>
      </c>
      <c r="S2154" s="0" t="n">
        <v>68.3004412383819</v>
      </c>
      <c r="T2154" s="0" t="n">
        <v>47.1025956182816</v>
      </c>
      <c r="U2154" s="0" t="n">
        <v>46.4432618370245</v>
      </c>
      <c r="V2154" s="0" t="n">
        <v>58.4413620760086</v>
      </c>
      <c r="W2154" s="0" t="n">
        <v>67.5203213558396</v>
      </c>
      <c r="X2154" s="0" t="n">
        <v>69.2390453675052</v>
      </c>
      <c r="Y2154" s="0" t="n">
        <v>47.2801262741863</v>
      </c>
      <c r="Z2154" s="0" t="n">
        <v>66.0529089244084</v>
      </c>
      <c r="AA2154" s="0" t="n">
        <v>61.6191688567151</v>
      </c>
      <c r="AB2154" s="0" t="n">
        <v>57.9679585516227</v>
      </c>
      <c r="AC2154" s="0" t="n">
        <v>60.1073377470163</v>
      </c>
      <c r="AD2154" s="0" t="n">
        <v>54.693935226124</v>
      </c>
      <c r="AE2154" s="0" t="n">
        <v>57.6580707528457</v>
      </c>
      <c r="AF2154" s="0" t="n">
        <v>60.5450287774322</v>
      </c>
      <c r="AG2154" s="0" t="n">
        <v>62.1762145433138</v>
      </c>
      <c r="AH2154" s="0" t="n">
        <v>63.6345774899615</v>
      </c>
    </row>
    <row r="2155" customFormat="false" ht="12.75" hidden="false" customHeight="false" outlineLevel="0" collapsed="false">
      <c r="A2155" s="0" t="n">
        <v>81062040</v>
      </c>
      <c r="B2155" s="0" t="n">
        <v>8</v>
      </c>
      <c r="C2155" s="0" t="s">
        <v>64</v>
      </c>
      <c r="D2155" s="0" t="n">
        <v>620</v>
      </c>
      <c r="E2155" s="0" t="s">
        <v>85</v>
      </c>
      <c r="F2155" s="0" t="n">
        <v>1</v>
      </c>
      <c r="G2155" s="0" t="s">
        <v>80</v>
      </c>
      <c r="H2155" s="0" t="n">
        <v>40</v>
      </c>
      <c r="I2155" s="0" t="s">
        <v>163</v>
      </c>
      <c r="J2155" s="0" t="n">
        <v>27.2249407135246</v>
      </c>
      <c r="K2155" s="0" t="n">
        <v>35.1226387525291</v>
      </c>
      <c r="L2155" s="0" t="n">
        <v>43.6921604155437</v>
      </c>
      <c r="M2155" s="0" t="n">
        <v>38.9496249419189</v>
      </c>
      <c r="N2155" s="0" t="n">
        <v>31.532050003716</v>
      </c>
      <c r="O2155" s="0" t="n">
        <v>32.7314069096568</v>
      </c>
      <c r="P2155" s="0" t="n">
        <v>31.9081387114399</v>
      </c>
      <c r="Q2155" s="0" t="n">
        <v>45.3197853622505</v>
      </c>
      <c r="R2155" s="0" t="n">
        <v>34.2344305222671</v>
      </c>
      <c r="S2155" s="0" t="n">
        <v>50.9748550385914</v>
      </c>
      <c r="T2155" s="0" t="n">
        <v>31.7334913943908</v>
      </c>
      <c r="U2155" s="0" t="n">
        <v>31.3694106604951</v>
      </c>
      <c r="V2155" s="0" t="n">
        <v>40.879797876328</v>
      </c>
      <c r="W2155" s="0" t="n">
        <v>47.2521405014361</v>
      </c>
      <c r="X2155" s="0" t="n">
        <v>48.1754235405638</v>
      </c>
      <c r="Y2155" s="0" t="n">
        <v>30.0249018910418</v>
      </c>
      <c r="Z2155" s="0" t="n">
        <v>42.8859388991398</v>
      </c>
      <c r="AA2155" s="0" t="n">
        <v>38.3822524529761</v>
      </c>
      <c r="AB2155" s="0" t="n">
        <v>36.5415432355265</v>
      </c>
      <c r="AC2155" s="0" t="n">
        <v>37.833271517557</v>
      </c>
      <c r="AD2155" s="0" t="n">
        <v>32.7910350229822</v>
      </c>
      <c r="AE2155" s="0" t="n">
        <v>33.784048085742</v>
      </c>
      <c r="AF2155" s="0" t="n">
        <v>36.0606070863586</v>
      </c>
      <c r="AG2155" s="0" t="n">
        <v>35.9706599275895</v>
      </c>
      <c r="AH2155" s="0" t="n">
        <v>37.7882285989733</v>
      </c>
    </row>
    <row r="2156" customFormat="false" ht="12.75" hidden="false" customHeight="false" outlineLevel="0" collapsed="false">
      <c r="A2156" s="0" t="n">
        <v>81062042</v>
      </c>
      <c r="B2156" s="0" t="n">
        <v>8</v>
      </c>
      <c r="C2156" s="0" t="s">
        <v>64</v>
      </c>
      <c r="D2156" s="0" t="n">
        <v>620</v>
      </c>
      <c r="E2156" s="0" t="s">
        <v>85</v>
      </c>
      <c r="F2156" s="0" t="n">
        <v>1</v>
      </c>
      <c r="G2156" s="0" t="s">
        <v>80</v>
      </c>
      <c r="H2156" s="0" t="n">
        <v>42</v>
      </c>
      <c r="I2156" s="0" t="s">
        <v>164</v>
      </c>
      <c r="J2156" s="0" t="n">
        <v>19.4155497037846</v>
      </c>
      <c r="K2156" s="0" t="n">
        <v>26.5991255914527</v>
      </c>
      <c r="L2156" s="0" t="n">
        <v>33.8567209397314</v>
      </c>
      <c r="M2156" s="0" t="n">
        <v>30.1115221657016</v>
      </c>
      <c r="N2156" s="0" t="n">
        <v>23.7168627089552</v>
      </c>
      <c r="O2156" s="0" t="n">
        <v>24.8557146236793</v>
      </c>
      <c r="P2156" s="0" t="n">
        <v>23.9504104728308</v>
      </c>
      <c r="Q2156" s="0" t="n">
        <v>35.7503197040363</v>
      </c>
      <c r="R2156" s="0" t="n">
        <v>26.3282038918429</v>
      </c>
      <c r="S2156" s="0" t="n">
        <v>40.9446445472709</v>
      </c>
      <c r="T2156" s="0" t="n">
        <v>24.1581495019597</v>
      </c>
      <c r="U2156" s="0" t="n">
        <v>23.8541438422758</v>
      </c>
      <c r="V2156" s="0" t="n">
        <v>32.2282119465181</v>
      </c>
      <c r="W2156" s="0" t="n">
        <v>37.9993769592829</v>
      </c>
      <c r="X2156" s="0" t="n">
        <v>38.8869171603929</v>
      </c>
      <c r="Y2156" s="0" t="n">
        <v>22.9103721223523</v>
      </c>
      <c r="Z2156" s="0" t="n">
        <v>34.3921862286285</v>
      </c>
      <c r="AA2156" s="0" t="n">
        <v>30.5055000617035</v>
      </c>
      <c r="AB2156" s="0" t="n">
        <v>28.8602401174401</v>
      </c>
      <c r="AC2156" s="0" t="n">
        <v>30.055249438532</v>
      </c>
      <c r="AD2156" s="0" t="n">
        <v>25.7574940124673</v>
      </c>
      <c r="AE2156" s="0" t="n">
        <v>26.7285341406575</v>
      </c>
      <c r="AF2156" s="0" t="n">
        <v>28.7429424385283</v>
      </c>
      <c r="AG2156" s="0" t="n">
        <v>28.7898430921791</v>
      </c>
      <c r="AH2156" s="0" t="n">
        <v>30.3719517031206</v>
      </c>
    </row>
    <row r="2157" customFormat="false" ht="12.75" hidden="false" customHeight="false" outlineLevel="0" collapsed="false">
      <c r="A2157" s="0" t="n">
        <v>81062043</v>
      </c>
      <c r="B2157" s="0" t="n">
        <v>8</v>
      </c>
      <c r="C2157" s="0" t="s">
        <v>64</v>
      </c>
      <c r="D2157" s="0" t="n">
        <v>620</v>
      </c>
      <c r="E2157" s="0" t="s">
        <v>85</v>
      </c>
      <c r="F2157" s="0" t="n">
        <v>1</v>
      </c>
      <c r="G2157" s="0" t="s">
        <v>80</v>
      </c>
      <c r="H2157" s="0" t="n">
        <v>43</v>
      </c>
      <c r="I2157" s="0" t="s">
        <v>165</v>
      </c>
      <c r="J2157" s="0" t="n">
        <v>36.3337822573794</v>
      </c>
      <c r="K2157" s="0" t="n">
        <v>44.8126381917075</v>
      </c>
      <c r="L2157" s="0" t="n">
        <v>54.7626959420417</v>
      </c>
      <c r="M2157" s="0" t="n">
        <v>48.9077106241292</v>
      </c>
      <c r="N2157" s="0" t="n">
        <v>40.4431094380403</v>
      </c>
      <c r="O2157" s="0" t="n">
        <v>41.6743929875529</v>
      </c>
      <c r="P2157" s="0" t="n">
        <v>40.9897755332324</v>
      </c>
      <c r="Q2157" s="0" t="n">
        <v>56.0069510868531</v>
      </c>
      <c r="R2157" s="0" t="n">
        <v>43.1628834072073</v>
      </c>
      <c r="S2157" s="0" t="n">
        <v>62.087410705474</v>
      </c>
      <c r="T2157" s="0" t="n">
        <v>40.3261246353866</v>
      </c>
      <c r="U2157" s="0" t="n">
        <v>39.8980567888741</v>
      </c>
      <c r="V2157" s="0" t="n">
        <v>50.5444704544863</v>
      </c>
      <c r="W2157" s="0" t="n">
        <v>57.497971295508</v>
      </c>
      <c r="X2157" s="0" t="n">
        <v>58.443757146705</v>
      </c>
      <c r="Y2157" s="0" t="n">
        <v>38.0867482053998</v>
      </c>
      <c r="Z2157" s="0" t="n">
        <v>52.3029402366171</v>
      </c>
      <c r="AA2157" s="0" t="n">
        <v>47.1499569361898</v>
      </c>
      <c r="AB2157" s="0" t="n">
        <v>45.1154815250212</v>
      </c>
      <c r="AC2157" s="0" t="n">
        <v>46.4928510637713</v>
      </c>
      <c r="AD2157" s="0" t="n">
        <v>40.6607713396425</v>
      </c>
      <c r="AE2157" s="0" t="n">
        <v>41.6534788259176</v>
      </c>
      <c r="AF2157" s="0" t="n">
        <v>44.1956200804395</v>
      </c>
      <c r="AG2157" s="0" t="n">
        <v>43.9389590244037</v>
      </c>
      <c r="AH2157" s="0" t="n">
        <v>46.0024760058656</v>
      </c>
    </row>
    <row r="2158" customFormat="false" ht="12.75" hidden="false" customHeight="false" outlineLevel="0" collapsed="false">
      <c r="A2158" s="0" t="n">
        <v>81062044</v>
      </c>
      <c r="B2158" s="0" t="n">
        <v>8</v>
      </c>
      <c r="C2158" s="0" t="s">
        <v>64</v>
      </c>
      <c r="D2158" s="0" t="n">
        <v>620</v>
      </c>
      <c r="E2158" s="0" t="s">
        <v>85</v>
      </c>
      <c r="F2158" s="0" t="n">
        <v>1</v>
      </c>
      <c r="G2158" s="0" t="s">
        <v>80</v>
      </c>
      <c r="H2158" s="0" t="n">
        <v>44</v>
      </c>
      <c r="I2158" s="0" t="s">
        <v>166</v>
      </c>
      <c r="J2158" s="0" t="n">
        <v>17.140547583196</v>
      </c>
      <c r="K2158" s="0" t="n">
        <v>23.3466086235817</v>
      </c>
      <c r="L2158" s="0" t="n">
        <v>28.2518767672711</v>
      </c>
      <c r="M2158" s="0" t="n">
        <v>25.284995827339</v>
      </c>
      <c r="N2158" s="0" t="n">
        <v>20.2859225272468</v>
      </c>
      <c r="O2158" s="0" t="n">
        <v>22.0817678496858</v>
      </c>
      <c r="P2158" s="0" t="n">
        <v>20.8278330252936</v>
      </c>
      <c r="Q2158" s="0" t="n">
        <v>29.3393592052187</v>
      </c>
      <c r="R2158" s="0" t="n">
        <v>22.1719336928321</v>
      </c>
      <c r="S2158" s="0" t="n">
        <v>32.9261504594503</v>
      </c>
      <c r="T2158" s="0" t="n">
        <v>19.9962363098491</v>
      </c>
      <c r="U2158" s="0" t="n">
        <v>21.2088196258863</v>
      </c>
      <c r="V2158" s="0" t="n">
        <v>26.6518893107707</v>
      </c>
      <c r="W2158" s="0" t="n">
        <v>31.0470426260563</v>
      </c>
      <c r="X2158" s="0" t="n">
        <v>32.6773331870283</v>
      </c>
      <c r="Y2158" s="0" t="n">
        <v>19.1112516623603</v>
      </c>
      <c r="Z2158" s="0" t="n">
        <v>27.4285386231696</v>
      </c>
      <c r="AA2158" s="0" t="n">
        <v>24.5247360325912</v>
      </c>
      <c r="AB2158" s="0" t="n">
        <v>23.0601112791885</v>
      </c>
      <c r="AC2158" s="0" t="n">
        <v>24.1247905990396</v>
      </c>
      <c r="AD2158" s="0" t="n">
        <v>20.1093067997318</v>
      </c>
      <c r="AE2158" s="0" t="n">
        <v>21.7423447678079</v>
      </c>
      <c r="AF2158" s="0" t="n">
        <v>23.5411423228961</v>
      </c>
      <c r="AG2158" s="0" t="n">
        <v>22.6340177277482</v>
      </c>
      <c r="AH2158" s="0" t="n">
        <v>24.2486309917312</v>
      </c>
    </row>
    <row r="2159" customFormat="false" ht="12.75" hidden="false" customHeight="false" outlineLevel="0" collapsed="false">
      <c r="A2159" s="0" t="n">
        <v>81062046</v>
      </c>
      <c r="B2159" s="0" t="n">
        <v>8</v>
      </c>
      <c r="C2159" s="0" t="s">
        <v>64</v>
      </c>
      <c r="D2159" s="0" t="n">
        <v>620</v>
      </c>
      <c r="E2159" s="0" t="s">
        <v>85</v>
      </c>
      <c r="F2159" s="0" t="n">
        <v>1</v>
      </c>
      <c r="G2159" s="0" t="s">
        <v>80</v>
      </c>
      <c r="H2159" s="0" t="n">
        <v>46</v>
      </c>
      <c r="I2159" s="0" t="s">
        <v>167</v>
      </c>
      <c r="J2159" s="0" t="n">
        <v>12.2796523892935</v>
      </c>
      <c r="K2159" s="0" t="n">
        <v>17.6237512809027</v>
      </c>
      <c r="L2159" s="0" t="n">
        <v>21.8736837570832</v>
      </c>
      <c r="M2159" s="0" t="n">
        <v>19.4324070216146</v>
      </c>
      <c r="N2159" s="0" t="n">
        <v>15.1601332925466</v>
      </c>
      <c r="O2159" s="0" t="n">
        <v>16.6520727833378</v>
      </c>
      <c r="P2159" s="0" t="n">
        <v>15.5737526217189</v>
      </c>
      <c r="Q2159" s="0" t="n">
        <v>23.0602015939916</v>
      </c>
      <c r="R2159" s="0" t="n">
        <v>16.899984589207</v>
      </c>
      <c r="S2159" s="0" t="n">
        <v>26.2978723299846</v>
      </c>
      <c r="T2159" s="0" t="n">
        <v>15.0986541522741</v>
      </c>
      <c r="U2159" s="0" t="n">
        <v>15.9597888819047</v>
      </c>
      <c r="V2159" s="0" t="n">
        <v>20.8990875765377</v>
      </c>
      <c r="W2159" s="0" t="n">
        <v>24.7970316938467</v>
      </c>
      <c r="X2159" s="0" t="n">
        <v>26.2125954772006</v>
      </c>
      <c r="Y2159" s="0" t="n">
        <v>14.427579389114</v>
      </c>
      <c r="Z2159" s="0" t="n">
        <v>21.8048208854097</v>
      </c>
      <c r="AA2159" s="0" t="n">
        <v>19.3079052121412</v>
      </c>
      <c r="AB2159" s="0" t="n">
        <v>18.0500416934654</v>
      </c>
      <c r="AC2159" s="0" t="n">
        <v>18.9654634276776</v>
      </c>
      <c r="AD2159" s="0" t="n">
        <v>15.6600723119513</v>
      </c>
      <c r="AE2159" s="0" t="n">
        <v>17.0215774151572</v>
      </c>
      <c r="AF2159" s="0" t="n">
        <v>18.6115995136116</v>
      </c>
      <c r="AG2159" s="0" t="n">
        <v>17.9537930313896</v>
      </c>
      <c r="AH2159" s="0" t="n">
        <v>19.2861729742763</v>
      </c>
    </row>
    <row r="2160" customFormat="false" ht="12.75" hidden="false" customHeight="false" outlineLevel="0" collapsed="false">
      <c r="A2160" s="0" t="n">
        <v>81062047</v>
      </c>
      <c r="B2160" s="0" t="n">
        <v>8</v>
      </c>
      <c r="C2160" s="0" t="s">
        <v>64</v>
      </c>
      <c r="D2160" s="0" t="n">
        <v>620</v>
      </c>
      <c r="E2160" s="0" t="s">
        <v>85</v>
      </c>
      <c r="F2160" s="0" t="n">
        <v>1</v>
      </c>
      <c r="G2160" s="0" t="s">
        <v>80</v>
      </c>
      <c r="H2160" s="0" t="n">
        <v>47</v>
      </c>
      <c r="I2160" s="0" t="s">
        <v>168</v>
      </c>
      <c r="J2160" s="0" t="n">
        <v>22.799394853353</v>
      </c>
      <c r="K2160" s="0" t="n">
        <v>29.8617792862704</v>
      </c>
      <c r="L2160" s="0" t="n">
        <v>35.4336713021124</v>
      </c>
      <c r="M2160" s="0" t="n">
        <v>31.8962440663457</v>
      </c>
      <c r="N2160" s="0" t="n">
        <v>26.1467012003701</v>
      </c>
      <c r="O2160" s="0" t="n">
        <v>28.2658946789207</v>
      </c>
      <c r="P2160" s="0" t="n">
        <v>26.8338654976778</v>
      </c>
      <c r="Q2160" s="0" t="n">
        <v>36.3631520797765</v>
      </c>
      <c r="R2160" s="0" t="n">
        <v>28.1486524683367</v>
      </c>
      <c r="S2160" s="0" t="n">
        <v>40.2881625187438</v>
      </c>
      <c r="T2160" s="0" t="n">
        <v>25.5712374584519</v>
      </c>
      <c r="U2160" s="0" t="n">
        <v>27.1926712634683</v>
      </c>
      <c r="V2160" s="0" t="n">
        <v>33.0935094961717</v>
      </c>
      <c r="W2160" s="0" t="n">
        <v>37.9889170788835</v>
      </c>
      <c r="X2160" s="0" t="n">
        <v>39.8439086512814</v>
      </c>
      <c r="Y2160" s="0" t="n">
        <v>24.4432110158196</v>
      </c>
      <c r="Z2160" s="0" t="n">
        <v>33.6877197947109</v>
      </c>
      <c r="AA2160" s="0" t="n">
        <v>30.355982017125</v>
      </c>
      <c r="AB2160" s="0" t="n">
        <v>28.6745091960615</v>
      </c>
      <c r="AC2160" s="0" t="n">
        <v>29.8954468100457</v>
      </c>
      <c r="AD2160" s="0" t="n">
        <v>25.106407337289</v>
      </c>
      <c r="AE2160" s="0" t="n">
        <v>27.0321343283725</v>
      </c>
      <c r="AF2160" s="0" t="n">
        <v>29.0410736286977</v>
      </c>
      <c r="AG2160" s="0" t="n">
        <v>27.848158565216</v>
      </c>
      <c r="AH2160" s="0" t="n">
        <v>29.7706574247155</v>
      </c>
    </row>
    <row r="2161" customFormat="false" ht="12.75" hidden="false" customHeight="false" outlineLevel="0" collapsed="false">
      <c r="A2161" s="0" t="n">
        <v>81062048</v>
      </c>
      <c r="B2161" s="0" t="n">
        <v>8</v>
      </c>
      <c r="C2161" s="0" t="s">
        <v>64</v>
      </c>
      <c r="D2161" s="0" t="n">
        <v>620</v>
      </c>
      <c r="E2161" s="0" t="s">
        <v>85</v>
      </c>
      <c r="F2161" s="0" t="n">
        <v>1</v>
      </c>
      <c r="G2161" s="0" t="s">
        <v>80</v>
      </c>
      <c r="H2161" s="0" t="n">
        <v>48</v>
      </c>
      <c r="I2161" s="0" t="s">
        <v>169</v>
      </c>
      <c r="J2161" s="0" t="n">
        <v>76.4899569956574</v>
      </c>
      <c r="K2161" s="0" t="n">
        <v>105.502434401982</v>
      </c>
      <c r="L2161" s="0" t="n">
        <v>110.816987744948</v>
      </c>
      <c r="M2161" s="0" t="n">
        <v>106.431058753967</v>
      </c>
      <c r="N2161" s="0" t="n">
        <v>85.3449662400578</v>
      </c>
      <c r="O2161" s="0" t="n">
        <v>87.491854783024</v>
      </c>
      <c r="P2161" s="0" t="n">
        <v>76.3596625804804</v>
      </c>
      <c r="Q2161" s="0" t="n">
        <v>108.862664554044</v>
      </c>
      <c r="R2161" s="0" t="n">
        <v>88.3417315028677</v>
      </c>
      <c r="S2161" s="0" t="n">
        <v>114.152214291253</v>
      </c>
      <c r="T2161" s="0" t="n">
        <v>78.2871809185465</v>
      </c>
      <c r="U2161" s="0" t="n">
        <v>78.9763148125064</v>
      </c>
      <c r="V2161" s="0" t="n">
        <v>99.2009075134733</v>
      </c>
      <c r="W2161" s="0" t="n">
        <v>109.42289777708</v>
      </c>
      <c r="X2161" s="0" t="n">
        <v>115.570984311325</v>
      </c>
      <c r="Y2161" s="0" t="n">
        <v>78.9788396550897</v>
      </c>
      <c r="Z2161" s="0" t="n">
        <v>104.587620150953</v>
      </c>
      <c r="AA2161" s="0" t="n">
        <v>99.502695353279</v>
      </c>
      <c r="AB2161" s="0" t="n">
        <v>96.5574792512658</v>
      </c>
      <c r="AC2161" s="0" t="n">
        <v>96.9248287246661</v>
      </c>
      <c r="AD2161" s="0" t="n">
        <v>82.0843825107024</v>
      </c>
      <c r="AE2161" s="0" t="n">
        <v>82.404690728097</v>
      </c>
      <c r="AF2161" s="0" t="n">
        <v>84.2186503887024</v>
      </c>
      <c r="AG2161" s="0" t="n">
        <v>85.529445671789</v>
      </c>
      <c r="AH2161" s="0" t="n">
        <v>87.5251993505962</v>
      </c>
    </row>
    <row r="2162" customFormat="false" ht="12.75" hidden="false" customHeight="false" outlineLevel="0" collapsed="false">
      <c r="A2162" s="0" t="n">
        <v>81062049</v>
      </c>
      <c r="B2162" s="0" t="n">
        <v>8</v>
      </c>
      <c r="C2162" s="0" t="s">
        <v>64</v>
      </c>
      <c r="D2162" s="0" t="n">
        <v>620</v>
      </c>
      <c r="E2162" s="0" t="s">
        <v>85</v>
      </c>
      <c r="F2162" s="0" t="n">
        <v>1</v>
      </c>
      <c r="G2162" s="0" t="s">
        <v>80</v>
      </c>
      <c r="H2162" s="0" t="n">
        <v>49</v>
      </c>
      <c r="I2162" s="0" t="s">
        <v>170</v>
      </c>
      <c r="J2162" s="0" t="n">
        <v>56.8702249617565</v>
      </c>
      <c r="K2162" s="0" t="n">
        <v>82.0460193630935</v>
      </c>
      <c r="L2162" s="0" t="n">
        <v>87.9286998971026</v>
      </c>
      <c r="M2162" s="0" t="n">
        <v>84.1706698065904</v>
      </c>
      <c r="N2162" s="0" t="n">
        <v>65.9429585596706</v>
      </c>
      <c r="O2162" s="0" t="n">
        <v>68.0397419484201</v>
      </c>
      <c r="P2162" s="0" t="n">
        <v>58.8668138637987</v>
      </c>
      <c r="Q2162" s="0" t="n">
        <v>87.5333278720675</v>
      </c>
      <c r="R2162" s="0" t="n">
        <v>69.3746193404843</v>
      </c>
      <c r="S2162" s="0" t="n">
        <v>93.238507890243</v>
      </c>
      <c r="T2162" s="0" t="n">
        <v>61.0063053714777</v>
      </c>
      <c r="U2162" s="0" t="n">
        <v>61.4174667254025</v>
      </c>
      <c r="V2162" s="0" t="n">
        <v>79.5451938623318</v>
      </c>
      <c r="W2162" s="0" t="n">
        <v>89.2783834111605</v>
      </c>
      <c r="X2162" s="0" t="n">
        <v>94.5982669553569</v>
      </c>
      <c r="Y2162" s="0" t="n">
        <v>61.6683719656706</v>
      </c>
      <c r="Z2162" s="0" t="n">
        <v>85.2388929146714</v>
      </c>
      <c r="AA2162" s="0" t="n">
        <v>80.5256574727068</v>
      </c>
      <c r="AB2162" s="0" t="n">
        <v>77.6390833756003</v>
      </c>
      <c r="AC2162" s="0" t="n">
        <v>78.3417786327876</v>
      </c>
      <c r="AD2162" s="0" t="n">
        <v>65.6320756397259</v>
      </c>
      <c r="AE2162" s="0" t="n">
        <v>66.3480181867485</v>
      </c>
      <c r="AF2162" s="0" t="n">
        <v>68.2400549632278</v>
      </c>
      <c r="AG2162" s="0" t="n">
        <v>69.5485360334008</v>
      </c>
      <c r="AH2162" s="0" t="n">
        <v>71.4120030131168</v>
      </c>
    </row>
    <row r="2163" customFormat="false" ht="12.75" hidden="false" customHeight="false" outlineLevel="0" collapsed="false">
      <c r="A2163" s="0" t="n">
        <v>81062050</v>
      </c>
      <c r="B2163" s="0" t="n">
        <v>8</v>
      </c>
      <c r="C2163" s="0" t="s">
        <v>64</v>
      </c>
      <c r="D2163" s="0" t="n">
        <v>620</v>
      </c>
      <c r="E2163" s="0" t="s">
        <v>85</v>
      </c>
      <c r="F2163" s="0" t="n">
        <v>1</v>
      </c>
      <c r="G2163" s="0" t="s">
        <v>80</v>
      </c>
      <c r="H2163" s="0" t="n">
        <v>50</v>
      </c>
      <c r="I2163" s="0" t="s">
        <v>171</v>
      </c>
      <c r="J2163" s="0" t="n">
        <v>100.987731328671</v>
      </c>
      <c r="K2163" s="0" t="n">
        <v>133.822279427033</v>
      </c>
      <c r="L2163" s="0" t="n">
        <v>138.038617072585</v>
      </c>
      <c r="M2163" s="0" t="n">
        <v>132.971267725446</v>
      </c>
      <c r="N2163" s="0" t="n">
        <v>108.883194782669</v>
      </c>
      <c r="O2163" s="0" t="n">
        <v>110.977149529578</v>
      </c>
      <c r="P2163" s="0" t="n">
        <v>97.6177289978677</v>
      </c>
      <c r="Q2163" s="0" t="n">
        <v>133.979419281325</v>
      </c>
      <c r="R2163" s="0" t="n">
        <v>111.074874005928</v>
      </c>
      <c r="S2163" s="0" t="n">
        <v>138.492207260791</v>
      </c>
      <c r="T2163" s="0" t="n">
        <v>99.1191346197996</v>
      </c>
      <c r="U2163" s="0" t="n">
        <v>100.175797163957</v>
      </c>
      <c r="V2163" s="0" t="n">
        <v>122.394573787107</v>
      </c>
      <c r="W2163" s="0" t="n">
        <v>132.886776727476</v>
      </c>
      <c r="X2163" s="0" t="n">
        <v>139.940882702444</v>
      </c>
      <c r="Y2163" s="0" t="n">
        <v>99.8153070810865</v>
      </c>
      <c r="Z2163" s="0" t="n">
        <v>127.143238920436</v>
      </c>
      <c r="AA2163" s="0" t="n">
        <v>121.741800349271</v>
      </c>
      <c r="AB2163" s="0" t="n">
        <v>118.83518606079</v>
      </c>
      <c r="AC2163" s="0" t="n">
        <v>118.722516304306</v>
      </c>
      <c r="AD2163" s="0" t="n">
        <v>101.539622636761</v>
      </c>
      <c r="AE2163" s="0" t="n">
        <v>101.29360072456</v>
      </c>
      <c r="AF2163" s="0" t="n">
        <v>102.926762338137</v>
      </c>
      <c r="AG2163" s="0" t="n">
        <v>104.190684164668</v>
      </c>
      <c r="AH2163" s="0" t="n">
        <v>106.293489392188</v>
      </c>
    </row>
    <row r="2164" customFormat="false" ht="12.75" hidden="false" customHeight="false" outlineLevel="0" collapsed="false">
      <c r="A2164" s="0" t="n">
        <v>82062018</v>
      </c>
      <c r="B2164" s="0" t="n">
        <v>8</v>
      </c>
      <c r="C2164" s="0" t="s">
        <v>64</v>
      </c>
      <c r="D2164" s="0" t="n">
        <v>620</v>
      </c>
      <c r="E2164" s="0" t="s">
        <v>85</v>
      </c>
      <c r="F2164" s="0" t="n">
        <v>2</v>
      </c>
      <c r="G2164" s="0" t="s">
        <v>81</v>
      </c>
      <c r="H2164" s="0" t="n">
        <v>18</v>
      </c>
      <c r="I2164" s="0" t="s">
        <v>141</v>
      </c>
      <c r="J2164" s="0" t="n">
        <v>81</v>
      </c>
      <c r="K2164" s="0" t="n">
        <v>70</v>
      </c>
      <c r="L2164" s="0" t="n">
        <v>77</v>
      </c>
      <c r="M2164" s="0" t="n">
        <v>69</v>
      </c>
      <c r="N2164" s="0" t="n">
        <v>75</v>
      </c>
      <c r="O2164" s="0" t="n">
        <v>78</v>
      </c>
      <c r="P2164" s="0" t="n">
        <v>82</v>
      </c>
      <c r="Q2164" s="0" t="n">
        <v>76</v>
      </c>
      <c r="R2164" s="0" t="n">
        <v>84</v>
      </c>
      <c r="S2164" s="0" t="n">
        <v>85</v>
      </c>
      <c r="T2164" s="0" t="n">
        <v>79</v>
      </c>
      <c r="U2164" s="0" t="n">
        <v>73</v>
      </c>
      <c r="V2164" s="0" t="n">
        <v>80</v>
      </c>
      <c r="W2164" s="0" t="n">
        <v>95</v>
      </c>
      <c r="X2164" s="0" t="n">
        <v>95</v>
      </c>
      <c r="Y2164" s="0" t="n">
        <v>78</v>
      </c>
      <c r="Z2164" s="0" t="n">
        <v>64</v>
      </c>
      <c r="AA2164" s="0" t="n">
        <v>80</v>
      </c>
      <c r="AB2164" s="0" t="n">
        <v>67</v>
      </c>
      <c r="AC2164" s="0" t="n">
        <v>78</v>
      </c>
      <c r="AD2164" s="0" t="n">
        <v>74</v>
      </c>
      <c r="AE2164" s="0" t="n">
        <v>80</v>
      </c>
      <c r="AF2164" s="0" t="n">
        <v>91</v>
      </c>
      <c r="AG2164" s="0" t="n">
        <v>89</v>
      </c>
      <c r="AH2164" s="0" t="n">
        <v>57</v>
      </c>
    </row>
    <row r="2165" customFormat="false" ht="12.75" hidden="false" customHeight="false" outlineLevel="0" collapsed="false">
      <c r="A2165" s="0" t="n">
        <v>82062037</v>
      </c>
      <c r="B2165" s="0" t="n">
        <v>8</v>
      </c>
      <c r="C2165" s="0" t="s">
        <v>64</v>
      </c>
      <c r="D2165" s="0" t="n">
        <v>620</v>
      </c>
      <c r="E2165" s="0" t="s">
        <v>85</v>
      </c>
      <c r="F2165" s="0" t="n">
        <v>2</v>
      </c>
      <c r="G2165" s="0" t="s">
        <v>81</v>
      </c>
      <c r="H2165" s="0" t="n">
        <v>37</v>
      </c>
      <c r="I2165" s="0" t="s">
        <v>160</v>
      </c>
      <c r="J2165" s="0" t="n">
        <v>45.6363738802186</v>
      </c>
      <c r="K2165" s="0" t="n">
        <v>39.4235155638408</v>
      </c>
      <c r="L2165" s="0" t="n">
        <v>43.2217613148397</v>
      </c>
      <c r="M2165" s="0" t="n">
        <v>38.5709733860284</v>
      </c>
      <c r="N2165" s="0" t="n">
        <v>41.8139446717884</v>
      </c>
      <c r="O2165" s="0" t="n">
        <v>43.4102659713604</v>
      </c>
      <c r="P2165" s="0" t="n">
        <v>45.4984297493148</v>
      </c>
      <c r="Q2165" s="0" t="n">
        <v>41.9870944930611</v>
      </c>
      <c r="R2165" s="0" t="n">
        <v>46.3655481898117</v>
      </c>
      <c r="S2165" s="0" t="n">
        <v>47.0598656856069</v>
      </c>
      <c r="T2165" s="0" t="n">
        <v>43.8435838522416</v>
      </c>
      <c r="U2165" s="0" t="n">
        <v>40.4999805822011</v>
      </c>
      <c r="V2165" s="0" t="n">
        <v>44.3318906997235</v>
      </c>
      <c r="W2165" s="0" t="n">
        <v>52.4181311556819</v>
      </c>
      <c r="X2165" s="0" t="n">
        <v>52.2084159966587</v>
      </c>
      <c r="Y2165" s="0" t="n">
        <v>42.7366817706136</v>
      </c>
      <c r="Z2165" s="0" t="n">
        <v>35.0088342605204</v>
      </c>
      <c r="AA2165" s="0" t="n">
        <v>43.4903152504227</v>
      </c>
      <c r="AB2165" s="0" t="n">
        <v>36.235411190793</v>
      </c>
      <c r="AC2165" s="0" t="n">
        <v>41.9720401640138</v>
      </c>
      <c r="AD2165" s="0" t="n">
        <v>39.6772204498539</v>
      </c>
      <c r="AE2165" s="0" t="n">
        <v>42.7334447964018</v>
      </c>
      <c r="AF2165" s="0" t="n">
        <v>48.4137835637865</v>
      </c>
      <c r="AG2165" s="0" t="n">
        <v>47.1405795642939</v>
      </c>
      <c r="AH2165" s="0" t="n">
        <v>30.002684450714</v>
      </c>
    </row>
    <row r="2166" customFormat="false" ht="12.75" hidden="false" customHeight="false" outlineLevel="0" collapsed="false">
      <c r="A2166" s="0" t="n">
        <v>82062038</v>
      </c>
      <c r="B2166" s="0" t="n">
        <v>8</v>
      </c>
      <c r="C2166" s="0" t="s">
        <v>64</v>
      </c>
      <c r="D2166" s="0" t="n">
        <v>620</v>
      </c>
      <c r="E2166" s="0" t="s">
        <v>85</v>
      </c>
      <c r="F2166" s="0" t="n">
        <v>2</v>
      </c>
      <c r="G2166" s="0" t="s">
        <v>81</v>
      </c>
      <c r="H2166" s="0" t="n">
        <v>38</v>
      </c>
      <c r="I2166" s="0" t="s">
        <v>161</v>
      </c>
      <c r="J2166" s="0" t="n">
        <v>36.2418682709704</v>
      </c>
      <c r="K2166" s="0" t="n">
        <v>30.732564447843</v>
      </c>
      <c r="L2166" s="0" t="n">
        <v>34.1099381167923</v>
      </c>
      <c r="M2166" s="0" t="n">
        <v>30.0105195660178</v>
      </c>
      <c r="N2166" s="0" t="n">
        <v>32.889319994565</v>
      </c>
      <c r="O2166" s="0" t="n">
        <v>34.3140138384249</v>
      </c>
      <c r="P2166" s="0" t="n">
        <v>36.1862514109533</v>
      </c>
      <c r="Q2166" s="0" t="n">
        <v>33.0810549127407</v>
      </c>
      <c r="R2166" s="0" t="n">
        <v>36.9829770765341</v>
      </c>
      <c r="S2166" s="0" t="n">
        <v>37.5897492566171</v>
      </c>
      <c r="T2166" s="0" t="n">
        <v>34.7113782200586</v>
      </c>
      <c r="U2166" s="0" t="n">
        <v>31.7455197160004</v>
      </c>
      <c r="V2166" s="0" t="n">
        <v>35.1524322087758</v>
      </c>
      <c r="W2166" s="0" t="n">
        <v>42.4093983299749</v>
      </c>
      <c r="X2166" s="0" t="n">
        <v>42.2397262428791</v>
      </c>
      <c r="Y2166" s="0" t="n">
        <v>33.7815734797084</v>
      </c>
      <c r="Z2166" s="0" t="n">
        <v>26.961068287048</v>
      </c>
      <c r="AA2166" s="0" t="n">
        <v>34.4851152172562</v>
      </c>
      <c r="AB2166" s="0" t="n">
        <v>28.0819459633755</v>
      </c>
      <c r="AC2166" s="0" t="n">
        <v>33.1771560203081</v>
      </c>
      <c r="AD2166" s="0" t="n">
        <v>31.1551520030781</v>
      </c>
      <c r="AE2166" s="0" t="n">
        <v>33.8849640189686</v>
      </c>
      <c r="AF2166" s="0" t="n">
        <v>38.9797585146178</v>
      </c>
      <c r="AG2166" s="0" t="n">
        <v>37.8577562897455</v>
      </c>
      <c r="AH2166" s="0" t="n">
        <v>22.7237402098739</v>
      </c>
    </row>
    <row r="2167" customFormat="false" ht="12.75" hidden="false" customHeight="false" outlineLevel="0" collapsed="false">
      <c r="A2167" s="0" t="n">
        <v>82062039</v>
      </c>
      <c r="B2167" s="0" t="n">
        <v>8</v>
      </c>
      <c r="C2167" s="0" t="s">
        <v>64</v>
      </c>
      <c r="D2167" s="0" t="n">
        <v>620</v>
      </c>
      <c r="E2167" s="0" t="s">
        <v>85</v>
      </c>
      <c r="F2167" s="0" t="n">
        <v>2</v>
      </c>
      <c r="G2167" s="0" t="s">
        <v>81</v>
      </c>
      <c r="H2167" s="0" t="n">
        <v>39</v>
      </c>
      <c r="I2167" s="0" t="s">
        <v>162</v>
      </c>
      <c r="J2167" s="0" t="n">
        <v>56.7218458392747</v>
      </c>
      <c r="K2167" s="0" t="n">
        <v>49.8092402142606</v>
      </c>
      <c r="L2167" s="0" t="n">
        <v>54.0197857436236</v>
      </c>
      <c r="M2167" s="0" t="n">
        <v>48.8140354154459</v>
      </c>
      <c r="N2167" s="0" t="n">
        <v>52.4141417263209</v>
      </c>
      <c r="O2167" s="0" t="n">
        <v>54.1779765533751</v>
      </c>
      <c r="P2167" s="0" t="n">
        <v>56.4755479986615</v>
      </c>
      <c r="Q2167" s="0" t="n">
        <v>52.5531097870434</v>
      </c>
      <c r="R2167" s="0" t="n">
        <v>57.4037035971318</v>
      </c>
      <c r="S2167" s="0" t="n">
        <v>58.1902526942598</v>
      </c>
      <c r="T2167" s="0" t="n">
        <v>54.6421870537532</v>
      </c>
      <c r="U2167" s="0" t="n">
        <v>50.922645138605</v>
      </c>
      <c r="V2167" s="0" t="n">
        <v>55.1748754370505</v>
      </c>
      <c r="W2167" s="0" t="n">
        <v>64.0784471120674</v>
      </c>
      <c r="X2167" s="0" t="n">
        <v>63.8220812052755</v>
      </c>
      <c r="Y2167" s="0" t="n">
        <v>53.3373129864009</v>
      </c>
      <c r="Z2167" s="0" t="n">
        <v>44.70549978332</v>
      </c>
      <c r="AA2167" s="0" t="n">
        <v>54.1274619418633</v>
      </c>
      <c r="AB2167" s="0" t="n">
        <v>46.0176913325958</v>
      </c>
      <c r="AC2167" s="0" t="n">
        <v>52.3830056559314</v>
      </c>
      <c r="AD2167" s="0" t="n">
        <v>49.8111168611548</v>
      </c>
      <c r="AE2167" s="0" t="n">
        <v>53.1854711455438</v>
      </c>
      <c r="AF2167" s="0" t="n">
        <v>59.4413979967055</v>
      </c>
      <c r="AG2167" s="0" t="n">
        <v>58.0105395709446</v>
      </c>
      <c r="AH2167" s="0" t="n">
        <v>38.8719577030381</v>
      </c>
    </row>
    <row r="2168" customFormat="false" ht="12.75" hidden="false" customHeight="false" outlineLevel="0" collapsed="false">
      <c r="A2168" s="0" t="n">
        <v>82062040</v>
      </c>
      <c r="B2168" s="0" t="n">
        <v>8</v>
      </c>
      <c r="C2168" s="0" t="s">
        <v>64</v>
      </c>
      <c r="D2168" s="0" t="n">
        <v>620</v>
      </c>
      <c r="E2168" s="0" t="s">
        <v>85</v>
      </c>
      <c r="F2168" s="0" t="n">
        <v>2</v>
      </c>
      <c r="G2168" s="0" t="s">
        <v>81</v>
      </c>
      <c r="H2168" s="0" t="n">
        <v>40</v>
      </c>
      <c r="I2168" s="0" t="s">
        <v>163</v>
      </c>
      <c r="J2168" s="0" t="n">
        <v>32.8736526562295</v>
      </c>
      <c r="K2168" s="0" t="n">
        <v>27.8389735364408</v>
      </c>
      <c r="L2168" s="0" t="n">
        <v>30.2336987305747</v>
      </c>
      <c r="M2168" s="0" t="n">
        <v>25.7590805688033</v>
      </c>
      <c r="N2168" s="0" t="n">
        <v>28.1045200974444</v>
      </c>
      <c r="O2168" s="0" t="n">
        <v>30.6392438880303</v>
      </c>
      <c r="P2168" s="0" t="n">
        <v>32.2482964776298</v>
      </c>
      <c r="Q2168" s="0" t="n">
        <v>27.7315985300117</v>
      </c>
      <c r="R2168" s="0" t="n">
        <v>29.9817977271918</v>
      </c>
      <c r="S2168" s="0" t="n">
        <v>31.7208024726126</v>
      </c>
      <c r="T2168" s="0" t="n">
        <v>27.5716281483278</v>
      </c>
      <c r="U2168" s="0" t="n">
        <v>26.581575057709</v>
      </c>
      <c r="V2168" s="0" t="n">
        <v>28.3330706676253</v>
      </c>
      <c r="W2168" s="0" t="n">
        <v>33.5540845874927</v>
      </c>
      <c r="X2168" s="0" t="n">
        <v>32.0843343067867</v>
      </c>
      <c r="Y2168" s="0" t="n">
        <v>29.4387366960792</v>
      </c>
      <c r="Z2168" s="0" t="n">
        <v>23.0036803398699</v>
      </c>
      <c r="AA2168" s="0" t="n">
        <v>23.5738718464506</v>
      </c>
      <c r="AB2168" s="0" t="n">
        <v>22.4556988455779</v>
      </c>
      <c r="AC2168" s="0" t="n">
        <v>27.2491491684139</v>
      </c>
      <c r="AD2168" s="0" t="n">
        <v>24.1107180049858</v>
      </c>
      <c r="AE2168" s="0" t="n">
        <v>26.4444179062977</v>
      </c>
      <c r="AF2168" s="0" t="n">
        <v>28.2960459497687</v>
      </c>
      <c r="AG2168" s="0" t="n">
        <v>28.2610923138794</v>
      </c>
      <c r="AH2168" s="0" t="n">
        <v>18.2107670812485</v>
      </c>
    </row>
    <row r="2169" customFormat="false" ht="12.75" hidden="false" customHeight="false" outlineLevel="0" collapsed="false">
      <c r="A2169" s="0" t="n">
        <v>82062042</v>
      </c>
      <c r="B2169" s="0" t="n">
        <v>8</v>
      </c>
      <c r="C2169" s="0" t="s">
        <v>64</v>
      </c>
      <c r="D2169" s="0" t="n">
        <v>620</v>
      </c>
      <c r="E2169" s="0" t="s">
        <v>85</v>
      </c>
      <c r="F2169" s="0" t="n">
        <v>2</v>
      </c>
      <c r="G2169" s="0" t="s">
        <v>81</v>
      </c>
      <c r="H2169" s="0" t="n">
        <v>42</v>
      </c>
      <c r="I2169" s="0" t="s">
        <v>164</v>
      </c>
      <c r="J2169" s="0" t="n">
        <v>25.674590735462</v>
      </c>
      <c r="K2169" s="0" t="n">
        <v>21.3296549863867</v>
      </c>
      <c r="L2169" s="0" t="n">
        <v>23.4719812144683</v>
      </c>
      <c r="M2169" s="0" t="n">
        <v>19.7025157187961</v>
      </c>
      <c r="N2169" s="0" t="n">
        <v>21.7346587277071</v>
      </c>
      <c r="O2169" s="0" t="n">
        <v>23.8038999760385</v>
      </c>
      <c r="P2169" s="0" t="n">
        <v>25.2271242528894</v>
      </c>
      <c r="Q2169" s="0" t="n">
        <v>21.4844681474181</v>
      </c>
      <c r="R2169" s="0" t="n">
        <v>23.5477679473209</v>
      </c>
      <c r="S2169" s="0" t="n">
        <v>24.9365787414014</v>
      </c>
      <c r="T2169" s="0" t="n">
        <v>21.4316394399888</v>
      </c>
      <c r="U2169" s="0" t="n">
        <v>20.4257642098344</v>
      </c>
      <c r="V2169" s="0" t="n">
        <v>22.114513128777</v>
      </c>
      <c r="W2169" s="0" t="n">
        <v>26.7455886264271</v>
      </c>
      <c r="X2169" s="0" t="n">
        <v>25.5411515481086</v>
      </c>
      <c r="Y2169" s="0" t="n">
        <v>22.9159376170771</v>
      </c>
      <c r="Z2169" s="0" t="n">
        <v>17.4250968527237</v>
      </c>
      <c r="AA2169" s="0" t="n">
        <v>18.331048928279</v>
      </c>
      <c r="AB2169" s="0" t="n">
        <v>17.0872987539454</v>
      </c>
      <c r="AC2169" s="0" t="n">
        <v>21.1981232088535</v>
      </c>
      <c r="AD2169" s="0" t="n">
        <v>18.6184645964729</v>
      </c>
      <c r="AE2169" s="0" t="n">
        <v>20.6619906497266</v>
      </c>
      <c r="AF2169" s="0" t="n">
        <v>22.4296762674032</v>
      </c>
      <c r="AG2169" s="0" t="n">
        <v>22.3662196310143</v>
      </c>
      <c r="AH2169" s="0" t="n">
        <v>13.4403452294288</v>
      </c>
    </row>
    <row r="2170" customFormat="false" ht="12.75" hidden="false" customHeight="false" outlineLevel="0" collapsed="false">
      <c r="A2170" s="0" t="n">
        <v>82062043</v>
      </c>
      <c r="B2170" s="0" t="n">
        <v>8</v>
      </c>
      <c r="C2170" s="0" t="s">
        <v>64</v>
      </c>
      <c r="D2170" s="0" t="n">
        <v>620</v>
      </c>
      <c r="E2170" s="0" t="s">
        <v>85</v>
      </c>
      <c r="F2170" s="0" t="n">
        <v>2</v>
      </c>
      <c r="G2170" s="0" t="s">
        <v>81</v>
      </c>
      <c r="H2170" s="0" t="n">
        <v>43</v>
      </c>
      <c r="I2170" s="0" t="s">
        <v>165</v>
      </c>
      <c r="J2170" s="0" t="n">
        <v>40.9489115302473</v>
      </c>
      <c r="K2170" s="0" t="n">
        <v>35.2019035841026</v>
      </c>
      <c r="L2170" s="0" t="n">
        <v>37.8382706844138</v>
      </c>
      <c r="M2170" s="0" t="n">
        <v>32.6149543715882</v>
      </c>
      <c r="N2170" s="0" t="n">
        <v>35.2805222082699</v>
      </c>
      <c r="O2170" s="0" t="n">
        <v>38.3242079009272</v>
      </c>
      <c r="P2170" s="0" t="n">
        <v>40.1184060601185</v>
      </c>
      <c r="Q2170" s="0" t="n">
        <v>34.7638689359194</v>
      </c>
      <c r="R2170" s="0" t="n">
        <v>37.1811599764631</v>
      </c>
      <c r="S2170" s="0" t="n">
        <v>39.3089362827308</v>
      </c>
      <c r="T2170" s="0" t="n">
        <v>34.4732569952512</v>
      </c>
      <c r="U2170" s="0" t="n">
        <v>33.5358094477616</v>
      </c>
      <c r="V2170" s="0" t="n">
        <v>35.3104041699432</v>
      </c>
      <c r="W2170" s="0" t="n">
        <v>41.122992386397</v>
      </c>
      <c r="X2170" s="0" t="n">
        <v>39.3624427480798</v>
      </c>
      <c r="Y2170" s="0" t="n">
        <v>36.7660421180893</v>
      </c>
      <c r="Z2170" s="0" t="n">
        <v>29.3451067353367</v>
      </c>
      <c r="AA2170" s="0" t="n">
        <v>29.4660769884517</v>
      </c>
      <c r="AB2170" s="0" t="n">
        <v>28.546232857217</v>
      </c>
      <c r="AC2170" s="0" t="n">
        <v>34.048372082339</v>
      </c>
      <c r="AD2170" s="0" t="n">
        <v>30.3020465137145</v>
      </c>
      <c r="AE2170" s="0" t="n">
        <v>32.9294301367938</v>
      </c>
      <c r="AF2170" s="0" t="n">
        <v>34.8336155610767</v>
      </c>
      <c r="AG2170" s="0" t="n">
        <v>34.8350568067095</v>
      </c>
      <c r="AH2170" s="0" t="n">
        <v>23.6945219643687</v>
      </c>
    </row>
    <row r="2171" customFormat="false" ht="12.75" hidden="false" customHeight="false" outlineLevel="0" collapsed="false">
      <c r="A2171" s="0" t="n">
        <v>82062044</v>
      </c>
      <c r="B2171" s="0" t="n">
        <v>8</v>
      </c>
      <c r="C2171" s="0" t="s">
        <v>64</v>
      </c>
      <c r="D2171" s="0" t="n">
        <v>620</v>
      </c>
      <c r="E2171" s="0" t="s">
        <v>85</v>
      </c>
      <c r="F2171" s="0" t="n">
        <v>2</v>
      </c>
      <c r="G2171" s="0" t="s">
        <v>81</v>
      </c>
      <c r="H2171" s="0" t="n">
        <v>44</v>
      </c>
      <c r="I2171" s="0" t="s">
        <v>166</v>
      </c>
      <c r="J2171" s="0" t="n">
        <v>22.1324261131656</v>
      </c>
      <c r="K2171" s="0" t="n">
        <v>18.1945845528949</v>
      </c>
      <c r="L2171" s="0" t="n">
        <v>19.9475622745813</v>
      </c>
      <c r="M2171" s="0" t="n">
        <v>16.7902925904071</v>
      </c>
      <c r="N2171" s="0" t="n">
        <v>18.7651344569314</v>
      </c>
      <c r="O2171" s="0" t="n">
        <v>20.176472992019</v>
      </c>
      <c r="P2171" s="0" t="n">
        <v>21.5679322218256</v>
      </c>
      <c r="Q2171" s="0" t="n">
        <v>18.0959262877096</v>
      </c>
      <c r="R2171" s="0" t="n">
        <v>19.8528851095423</v>
      </c>
      <c r="S2171" s="0" t="n">
        <v>20.8058472064782</v>
      </c>
      <c r="T2171" s="0" t="n">
        <v>17.8828815109527</v>
      </c>
      <c r="U2171" s="0" t="n">
        <v>17.6056505774554</v>
      </c>
      <c r="V2171" s="0" t="n">
        <v>18.8744245543165</v>
      </c>
      <c r="W2171" s="0" t="n">
        <v>22.0630857308079</v>
      </c>
      <c r="X2171" s="0" t="n">
        <v>20.5856523277895</v>
      </c>
      <c r="Y2171" s="0" t="n">
        <v>20.312579053052</v>
      </c>
      <c r="Z2171" s="0" t="n">
        <v>15.7772127673918</v>
      </c>
      <c r="AA2171" s="0" t="n">
        <v>14.2476987726767</v>
      </c>
      <c r="AB2171" s="0" t="n">
        <v>14.4585290225463</v>
      </c>
      <c r="AC2171" s="0" t="n">
        <v>18.6201433034246</v>
      </c>
      <c r="AD2171" s="0" t="n">
        <v>15.4618847747035</v>
      </c>
      <c r="AE2171" s="0" t="n">
        <v>17.9316188909757</v>
      </c>
      <c r="AF2171" s="0" t="n">
        <v>18.5918445108626</v>
      </c>
      <c r="AG2171" s="0" t="n">
        <v>18.482066171505</v>
      </c>
      <c r="AH2171" s="0" t="n">
        <v>12.4111019198058</v>
      </c>
    </row>
    <row r="2172" customFormat="false" ht="12.75" hidden="false" customHeight="false" outlineLevel="0" collapsed="false">
      <c r="A2172" s="0" t="n">
        <v>82062046</v>
      </c>
      <c r="B2172" s="0" t="n">
        <v>8</v>
      </c>
      <c r="C2172" s="0" t="s">
        <v>64</v>
      </c>
      <c r="D2172" s="0" t="n">
        <v>620</v>
      </c>
      <c r="E2172" s="0" t="s">
        <v>85</v>
      </c>
      <c r="F2172" s="0" t="n">
        <v>2</v>
      </c>
      <c r="G2172" s="0" t="s">
        <v>81</v>
      </c>
      <c r="H2172" s="0" t="n">
        <v>46</v>
      </c>
      <c r="I2172" s="0" t="s">
        <v>167</v>
      </c>
      <c r="J2172" s="0" t="n">
        <v>16.995316441571</v>
      </c>
      <c r="K2172" s="0" t="n">
        <v>13.7420502386286</v>
      </c>
      <c r="L2172" s="0" t="n">
        <v>15.1974589127737</v>
      </c>
      <c r="M2172" s="0" t="n">
        <v>12.5943979927468</v>
      </c>
      <c r="N2172" s="0" t="n">
        <v>14.2263276202833</v>
      </c>
      <c r="O2172" s="0" t="n">
        <v>15.4136108073323</v>
      </c>
      <c r="P2172" s="0" t="n">
        <v>16.6089066289619</v>
      </c>
      <c r="Q2172" s="0" t="n">
        <v>13.7636695585638</v>
      </c>
      <c r="R2172" s="0" t="n">
        <v>15.320408100998</v>
      </c>
      <c r="S2172" s="0" t="n">
        <v>16.095567970816</v>
      </c>
      <c r="T2172" s="0" t="n">
        <v>13.6320277441672</v>
      </c>
      <c r="U2172" s="0" t="n">
        <v>13.2713535802548</v>
      </c>
      <c r="V2172" s="0" t="n">
        <v>14.4564028023374</v>
      </c>
      <c r="W2172" s="0" t="n">
        <v>17.3185523004185</v>
      </c>
      <c r="X2172" s="0" t="n">
        <v>16.1254473196878</v>
      </c>
      <c r="Y2172" s="0" t="n">
        <v>15.5665572740225</v>
      </c>
      <c r="Z2172" s="0" t="n">
        <v>11.6722276309215</v>
      </c>
      <c r="AA2172" s="0" t="n">
        <v>10.8451438039454</v>
      </c>
      <c r="AB2172" s="0" t="n">
        <v>10.7965283820711</v>
      </c>
      <c r="AC2172" s="0" t="n">
        <v>14.2405924672833</v>
      </c>
      <c r="AD2172" s="0" t="n">
        <v>11.7153280574852</v>
      </c>
      <c r="AE2172" s="0" t="n">
        <v>13.7163406126065</v>
      </c>
      <c r="AF2172" s="0" t="n">
        <v>14.5021347768178</v>
      </c>
      <c r="AG2172" s="0" t="n">
        <v>14.4071602928596</v>
      </c>
      <c r="AH2172" s="0" t="n">
        <v>8.90028093650894</v>
      </c>
    </row>
    <row r="2173" customFormat="false" ht="12.75" hidden="false" customHeight="false" outlineLevel="0" collapsed="false">
      <c r="A2173" s="0" t="n">
        <v>82062047</v>
      </c>
      <c r="B2173" s="0" t="n">
        <v>8</v>
      </c>
      <c r="C2173" s="0" t="s">
        <v>64</v>
      </c>
      <c r="D2173" s="0" t="n">
        <v>620</v>
      </c>
      <c r="E2173" s="0" t="s">
        <v>85</v>
      </c>
      <c r="F2173" s="0" t="n">
        <v>2</v>
      </c>
      <c r="G2173" s="0" t="s">
        <v>81</v>
      </c>
      <c r="H2173" s="0" t="n">
        <v>47</v>
      </c>
      <c r="I2173" s="0" t="s">
        <v>168</v>
      </c>
      <c r="J2173" s="0" t="n">
        <v>27.9375653748357</v>
      </c>
      <c r="K2173" s="0" t="n">
        <v>23.262378723868</v>
      </c>
      <c r="L2173" s="0" t="n">
        <v>25.3337587375482</v>
      </c>
      <c r="M2173" s="0" t="n">
        <v>21.580188984343</v>
      </c>
      <c r="N2173" s="0" t="n">
        <v>23.9227369554652</v>
      </c>
      <c r="O2173" s="0" t="n">
        <v>25.570784183319</v>
      </c>
      <c r="P2173" s="0" t="n">
        <v>27.1649101103141</v>
      </c>
      <c r="Q2173" s="0" t="n">
        <v>23.0118922905532</v>
      </c>
      <c r="R2173" s="0" t="n">
        <v>24.9637505248533</v>
      </c>
      <c r="S2173" s="0" t="n">
        <v>26.1114746737095</v>
      </c>
      <c r="T2173" s="0" t="n">
        <v>22.7018112755612</v>
      </c>
      <c r="U2173" s="0" t="n">
        <v>22.543023069528</v>
      </c>
      <c r="V2173" s="0" t="n">
        <v>23.8725398197889</v>
      </c>
      <c r="W2173" s="0" t="n">
        <v>27.3733177436361</v>
      </c>
      <c r="X2173" s="0" t="n">
        <v>25.5821926923874</v>
      </c>
      <c r="Y2173" s="0" t="n">
        <v>25.6804659638495</v>
      </c>
      <c r="Z2173" s="0" t="n">
        <v>20.4911944394609</v>
      </c>
      <c r="AA2173" s="0" t="n">
        <v>18.1074044946154</v>
      </c>
      <c r="AB2173" s="0" t="n">
        <v>18.6470746777894</v>
      </c>
      <c r="AC2173" s="0" t="n">
        <v>23.5779178331194</v>
      </c>
      <c r="AD2173" s="0" t="n">
        <v>19.7202863471146</v>
      </c>
      <c r="AE2173" s="0" t="n">
        <v>22.7030802146444</v>
      </c>
      <c r="AF2173" s="0" t="n">
        <v>23.181849063485</v>
      </c>
      <c r="AG2173" s="0" t="n">
        <v>23.0567552540614</v>
      </c>
      <c r="AH2173" s="0" t="n">
        <v>16.4965377191191</v>
      </c>
    </row>
    <row r="2174" customFormat="false" ht="12.75" hidden="false" customHeight="false" outlineLevel="0" collapsed="false">
      <c r="A2174" s="0" t="n">
        <v>82062048</v>
      </c>
      <c r="B2174" s="0" t="n">
        <v>8</v>
      </c>
      <c r="C2174" s="0" t="s">
        <v>64</v>
      </c>
      <c r="D2174" s="0" t="n">
        <v>620</v>
      </c>
      <c r="E2174" s="0" t="s">
        <v>85</v>
      </c>
      <c r="F2174" s="0" t="n">
        <v>2</v>
      </c>
      <c r="G2174" s="0" t="s">
        <v>81</v>
      </c>
      <c r="H2174" s="0" t="n">
        <v>48</v>
      </c>
      <c r="I2174" s="0" t="s">
        <v>169</v>
      </c>
      <c r="J2174" s="0" t="n">
        <v>112.245193773054</v>
      </c>
      <c r="K2174" s="0" t="n">
        <v>98.0497131514349</v>
      </c>
      <c r="L2174" s="0" t="n">
        <v>98.1777094913798</v>
      </c>
      <c r="M2174" s="0" t="n">
        <v>85.1737019436441</v>
      </c>
      <c r="N2174" s="0" t="n">
        <v>101.250379370417</v>
      </c>
      <c r="O2174" s="0" t="n">
        <v>107.832475277251</v>
      </c>
      <c r="P2174" s="0" t="n">
        <v>99.8360967333482</v>
      </c>
      <c r="Q2174" s="0" t="n">
        <v>91.6377386233895</v>
      </c>
      <c r="R2174" s="0" t="n">
        <v>98.5271661068262</v>
      </c>
      <c r="S2174" s="0" t="n">
        <v>97.5881177419904</v>
      </c>
      <c r="T2174" s="0" t="n">
        <v>100.408322433985</v>
      </c>
      <c r="U2174" s="0" t="n">
        <v>99.5335987072425</v>
      </c>
      <c r="V2174" s="0" t="n">
        <v>99.0898862673292</v>
      </c>
      <c r="W2174" s="0" t="n">
        <v>111.317274212291</v>
      </c>
      <c r="X2174" s="0" t="n">
        <v>110.662355843893</v>
      </c>
      <c r="Y2174" s="0" t="n">
        <v>97.3810516284895</v>
      </c>
      <c r="Z2174" s="0" t="n">
        <v>82.4437367353591</v>
      </c>
      <c r="AA2174" s="0" t="n">
        <v>97.5273336828301</v>
      </c>
      <c r="AB2174" s="0" t="n">
        <v>83.0051445638899</v>
      </c>
      <c r="AC2174" s="0" t="n">
        <v>94.504263240929</v>
      </c>
      <c r="AD2174" s="0" t="n">
        <v>84.4889638197436</v>
      </c>
      <c r="AE2174" s="0" t="n">
        <v>87.2432937732295</v>
      </c>
      <c r="AF2174" s="0" t="n">
        <v>97.2087892673767</v>
      </c>
      <c r="AG2174" s="0" t="n">
        <v>91.1221060717998</v>
      </c>
      <c r="AH2174" s="0" t="n">
        <v>63.422134648737</v>
      </c>
    </row>
    <row r="2175" customFormat="false" ht="12.75" hidden="false" customHeight="false" outlineLevel="0" collapsed="false">
      <c r="A2175" s="0" t="n">
        <v>82062049</v>
      </c>
      <c r="B2175" s="0" t="n">
        <v>8</v>
      </c>
      <c r="C2175" s="0" t="s">
        <v>64</v>
      </c>
      <c r="D2175" s="0" t="n">
        <v>620</v>
      </c>
      <c r="E2175" s="0" t="s">
        <v>85</v>
      </c>
      <c r="F2175" s="0" t="n">
        <v>2</v>
      </c>
      <c r="G2175" s="0" t="s">
        <v>81</v>
      </c>
      <c r="H2175" s="0" t="n">
        <v>49</v>
      </c>
      <c r="I2175" s="0" t="s">
        <v>170</v>
      </c>
      <c r="J2175" s="0" t="n">
        <v>90.3740562828237</v>
      </c>
      <c r="K2175" s="0" t="n">
        <v>77.6716057226411</v>
      </c>
      <c r="L2175" s="0" t="n">
        <v>78.6132676417112</v>
      </c>
      <c r="M2175" s="0" t="n">
        <v>67.3593556846599</v>
      </c>
      <c r="N2175" s="0" t="n">
        <v>80.8374333192952</v>
      </c>
      <c r="O2175" s="0" t="n">
        <v>86.4664988011223</v>
      </c>
      <c r="P2175" s="0" t="n">
        <v>80.4886363745166</v>
      </c>
      <c r="Q2175" s="0" t="n">
        <v>73.270636981396</v>
      </c>
      <c r="R2175" s="0" t="n">
        <v>79.6369056104665</v>
      </c>
      <c r="S2175" s="0" t="n">
        <v>78.9762258680235</v>
      </c>
      <c r="T2175" s="0" t="n">
        <v>80.6253721865819</v>
      </c>
      <c r="U2175" s="0" t="n">
        <v>79.2259034230318</v>
      </c>
      <c r="V2175" s="0" t="n">
        <v>79.6753187970892</v>
      </c>
      <c r="W2175" s="0" t="n">
        <v>91.1164794989557</v>
      </c>
      <c r="X2175" s="0" t="n">
        <v>90.5804094549313</v>
      </c>
      <c r="Y2175" s="0" t="n">
        <v>78.0859250632749</v>
      </c>
      <c r="Z2175" s="0" t="n">
        <v>64.6225282136408</v>
      </c>
      <c r="AA2175" s="0" t="n">
        <v>78.4189153436498</v>
      </c>
      <c r="AB2175" s="0" t="n">
        <v>65.4187835734119</v>
      </c>
      <c r="AC2175" s="0" t="n">
        <v>75.7791448560643</v>
      </c>
      <c r="AD2175" s="0" t="n">
        <v>67.353982791661</v>
      </c>
      <c r="AE2175" s="0" t="n">
        <v>70.1498155476439</v>
      </c>
      <c r="AF2175" s="0" t="n">
        <v>79.2251469798001</v>
      </c>
      <c r="AG2175" s="0" t="n">
        <v>74.096225315117</v>
      </c>
      <c r="AH2175" s="0" t="n">
        <v>49.0039820877511</v>
      </c>
    </row>
    <row r="2176" customFormat="false" ht="12.75" hidden="false" customHeight="false" outlineLevel="0" collapsed="false">
      <c r="A2176" s="0" t="n">
        <v>82062050</v>
      </c>
      <c r="B2176" s="0" t="n">
        <v>8</v>
      </c>
      <c r="C2176" s="0" t="s">
        <v>64</v>
      </c>
      <c r="D2176" s="0" t="n">
        <v>620</v>
      </c>
      <c r="E2176" s="0" t="s">
        <v>85</v>
      </c>
      <c r="F2176" s="0" t="n">
        <v>2</v>
      </c>
      <c r="G2176" s="0" t="s">
        <v>81</v>
      </c>
      <c r="H2176" s="0" t="n">
        <v>50</v>
      </c>
      <c r="I2176" s="0" t="s">
        <v>171</v>
      </c>
      <c r="J2176" s="0" t="n">
        <v>137.974182547621</v>
      </c>
      <c r="K2176" s="0" t="n">
        <v>122.315498919702</v>
      </c>
      <c r="L2176" s="0" t="n">
        <v>121.288146817464</v>
      </c>
      <c r="M2176" s="0" t="n">
        <v>106.41306454065</v>
      </c>
      <c r="N2176" s="0" t="n">
        <v>125.415771642181</v>
      </c>
      <c r="O2176" s="0" t="n">
        <v>133.044245085916</v>
      </c>
      <c r="P2176" s="0" t="n">
        <v>122.573894605068</v>
      </c>
      <c r="Q2176" s="0" t="n">
        <v>113.357268636234</v>
      </c>
      <c r="R2176" s="0" t="n">
        <v>120.685207685675</v>
      </c>
      <c r="S2176" s="0" t="n">
        <v>119.399309781763</v>
      </c>
      <c r="T2176" s="0" t="n">
        <v>123.72787576582</v>
      </c>
      <c r="U2176" s="0" t="n">
        <v>123.629025030827</v>
      </c>
      <c r="V2176" s="0" t="n">
        <v>121.951869110815</v>
      </c>
      <c r="W2176" s="0" t="n">
        <v>134.790213184777</v>
      </c>
      <c r="X2176" s="0" t="n">
        <v>133.997195325512</v>
      </c>
      <c r="Y2176" s="0" t="n">
        <v>120.149226531929</v>
      </c>
      <c r="Z2176" s="0" t="n">
        <v>103.833206817509</v>
      </c>
      <c r="AA2176" s="0" t="n">
        <v>120.028804957229</v>
      </c>
      <c r="AB2176" s="0" t="n">
        <v>104.026733170259</v>
      </c>
      <c r="AC2176" s="0" t="n">
        <v>116.599830690734</v>
      </c>
      <c r="AD2176" s="0" t="n">
        <v>104.7966171981</v>
      </c>
      <c r="AE2176" s="0" t="n">
        <v>107.372035066481</v>
      </c>
      <c r="AF2176" s="0" t="n">
        <v>118.173071546611</v>
      </c>
      <c r="AG2176" s="0" t="n">
        <v>111.003578937935</v>
      </c>
      <c r="AH2176" s="0" t="n">
        <v>80.9140239281018</v>
      </c>
    </row>
    <row r="2177" customFormat="false" ht="12.75" hidden="false" customHeight="false" outlineLevel="0" collapsed="false">
      <c r="A2177" s="0" t="n">
        <v>80063018</v>
      </c>
      <c r="B2177" s="0" t="n">
        <v>8</v>
      </c>
      <c r="C2177" s="0" t="s">
        <v>64</v>
      </c>
      <c r="D2177" s="0" t="n">
        <v>630</v>
      </c>
      <c r="E2177" s="0" t="s">
        <v>87</v>
      </c>
      <c r="F2177" s="0" t="n">
        <v>0</v>
      </c>
      <c r="G2177" s="0" t="s">
        <v>6</v>
      </c>
      <c r="H2177" s="0" t="n">
        <v>18</v>
      </c>
      <c r="I2177" s="0" t="s">
        <v>141</v>
      </c>
      <c r="J2177" s="0" t="n">
        <v>47</v>
      </c>
      <c r="K2177" s="0" t="n">
        <v>65</v>
      </c>
      <c r="L2177" s="0" t="n">
        <v>62</v>
      </c>
      <c r="M2177" s="0" t="n">
        <v>64</v>
      </c>
      <c r="N2177" s="0" t="n">
        <v>79</v>
      </c>
      <c r="O2177" s="0" t="n">
        <v>81</v>
      </c>
      <c r="P2177" s="0" t="n">
        <v>78</v>
      </c>
      <c r="Q2177" s="0" t="n">
        <v>60</v>
      </c>
      <c r="R2177" s="0" t="n">
        <v>81</v>
      </c>
      <c r="S2177" s="0" t="n">
        <v>77</v>
      </c>
      <c r="T2177" s="0" t="n">
        <v>81</v>
      </c>
      <c r="U2177" s="0" t="n">
        <v>89</v>
      </c>
      <c r="V2177" s="0" t="n">
        <v>79</v>
      </c>
      <c r="W2177" s="0" t="n">
        <v>94</v>
      </c>
      <c r="X2177" s="0" t="n">
        <v>88</v>
      </c>
      <c r="Y2177" s="0" t="n">
        <v>72</v>
      </c>
      <c r="Z2177" s="0" t="n">
        <v>82</v>
      </c>
      <c r="AA2177" s="0" t="n">
        <v>87</v>
      </c>
      <c r="AB2177" s="0" t="n">
        <v>84</v>
      </c>
      <c r="AC2177" s="0" t="n">
        <v>69</v>
      </c>
      <c r="AD2177" s="0" t="n">
        <v>99</v>
      </c>
      <c r="AE2177" s="0" t="n">
        <v>77</v>
      </c>
      <c r="AF2177" s="0" t="n">
        <v>82</v>
      </c>
      <c r="AG2177" s="0" t="n">
        <v>108</v>
      </c>
      <c r="AH2177" s="0" t="n">
        <v>89</v>
      </c>
    </row>
    <row r="2178" customFormat="false" ht="12.75" hidden="false" customHeight="false" outlineLevel="0" collapsed="false">
      <c r="A2178" s="0" t="n">
        <v>80063037</v>
      </c>
      <c r="B2178" s="0" t="n">
        <v>8</v>
      </c>
      <c r="C2178" s="0" t="s">
        <v>64</v>
      </c>
      <c r="D2178" s="0" t="n">
        <v>630</v>
      </c>
      <c r="E2178" s="0" t="s">
        <v>87</v>
      </c>
      <c r="F2178" s="0" t="n">
        <v>0</v>
      </c>
      <c r="G2178" s="0" t="s">
        <v>6</v>
      </c>
      <c r="H2178" s="0" t="n">
        <v>37</v>
      </c>
      <c r="I2178" s="0" t="s">
        <v>160</v>
      </c>
      <c r="J2178" s="0" t="n">
        <v>13.6042607386824</v>
      </c>
      <c r="K2178" s="0" t="n">
        <v>18.831300518585</v>
      </c>
      <c r="L2178" s="0" t="n">
        <v>17.9206289562679</v>
      </c>
      <c r="M2178" s="0" t="n">
        <v>18.445398737643</v>
      </c>
      <c r="N2178" s="0" t="n">
        <v>22.742975587287</v>
      </c>
      <c r="O2178" s="0" t="n">
        <v>23.281883245667</v>
      </c>
      <c r="P2178" s="0" t="n">
        <v>22.3329324858272</v>
      </c>
      <c r="Q2178" s="0" t="n">
        <v>17.1335560695622</v>
      </c>
      <c r="R2178" s="0" t="n">
        <v>23.1613862518586</v>
      </c>
      <c r="S2178" s="0" t="n">
        <v>22.1627378176899</v>
      </c>
      <c r="T2178" s="0" t="n">
        <v>23.3739250880129</v>
      </c>
      <c r="U2178" s="0" t="n">
        <v>25.6824608991747</v>
      </c>
      <c r="V2178" s="0" t="n">
        <v>22.7646024839351</v>
      </c>
      <c r="W2178" s="0" t="n">
        <v>26.9851294712063</v>
      </c>
      <c r="X2178" s="0" t="n">
        <v>25.1651462724127</v>
      </c>
      <c r="Y2178" s="0" t="n">
        <v>20.5350521932577</v>
      </c>
      <c r="Z2178" s="0" t="n">
        <v>23.2981020570519</v>
      </c>
      <c r="AA2178" s="0" t="n">
        <v>24.5402926218341</v>
      </c>
      <c r="AB2178" s="0" t="n">
        <v>23.551577955723</v>
      </c>
      <c r="AC2178" s="0" t="n">
        <v>19.2276610804274</v>
      </c>
      <c r="AD2178" s="0" t="n">
        <v>27.46734437946</v>
      </c>
      <c r="AE2178" s="0" t="n">
        <v>21.2815941848735</v>
      </c>
      <c r="AF2178" s="0" t="n">
        <v>22.5655984699423</v>
      </c>
      <c r="AG2178" s="0" t="n">
        <v>29.5935003904698</v>
      </c>
      <c r="AH2178" s="0" t="n">
        <v>24.2314017185237</v>
      </c>
    </row>
    <row r="2179" customFormat="false" ht="12.75" hidden="false" customHeight="false" outlineLevel="0" collapsed="false">
      <c r="A2179" s="0" t="n">
        <v>80063038</v>
      </c>
      <c r="B2179" s="0" t="n">
        <v>8</v>
      </c>
      <c r="C2179" s="0" t="s">
        <v>64</v>
      </c>
      <c r="D2179" s="0" t="n">
        <v>630</v>
      </c>
      <c r="E2179" s="0" t="s">
        <v>87</v>
      </c>
      <c r="F2179" s="0" t="n">
        <v>0</v>
      </c>
      <c r="G2179" s="0" t="s">
        <v>6</v>
      </c>
      <c r="H2179" s="0" t="n">
        <v>38</v>
      </c>
      <c r="I2179" s="0" t="s">
        <v>161</v>
      </c>
      <c r="J2179" s="0" t="n">
        <v>9.99589908737577</v>
      </c>
      <c r="K2179" s="0" t="n">
        <v>14.5336001765027</v>
      </c>
      <c r="L2179" s="0" t="n">
        <v>13.7396434621998</v>
      </c>
      <c r="M2179" s="0" t="n">
        <v>14.2052046419677</v>
      </c>
      <c r="N2179" s="0" t="n">
        <v>18.0058279478336</v>
      </c>
      <c r="O2179" s="0" t="n">
        <v>18.4891759346226</v>
      </c>
      <c r="P2179" s="0" t="n">
        <v>17.6532563720495</v>
      </c>
      <c r="Q2179" s="0" t="n">
        <v>13.074708286932</v>
      </c>
      <c r="R2179" s="0" t="n">
        <v>18.3934839283271</v>
      </c>
      <c r="S2179" s="0" t="n">
        <v>17.4904860991989</v>
      </c>
      <c r="T2179" s="0" t="n">
        <v>18.5622704432808</v>
      </c>
      <c r="U2179" s="0" t="n">
        <v>20.6251249905785</v>
      </c>
      <c r="V2179" s="0" t="n">
        <v>18.022950165575</v>
      </c>
      <c r="W2179" s="0" t="n">
        <v>21.806731468993</v>
      </c>
      <c r="X2179" s="0" t="n">
        <v>20.1831831825608</v>
      </c>
      <c r="Y2179" s="0" t="n">
        <v>16.0674136358988</v>
      </c>
      <c r="Z2179" s="0" t="n">
        <v>18.5296719706514</v>
      </c>
      <c r="AA2179" s="0" t="n">
        <v>19.6557683892315</v>
      </c>
      <c r="AB2179" s="0" t="n">
        <v>18.7856609413302</v>
      </c>
      <c r="AC2179" s="0" t="n">
        <v>14.9602680048501</v>
      </c>
      <c r="AD2179" s="0" t="n">
        <v>22.3241021380679</v>
      </c>
      <c r="AE2179" s="0" t="n">
        <v>16.7951013237281</v>
      </c>
      <c r="AF2179" s="0" t="n">
        <v>17.9470901297259</v>
      </c>
      <c r="AG2179" s="0" t="n">
        <v>24.2761219659904</v>
      </c>
      <c r="AH2179" s="0" t="n">
        <v>19.4598053163017</v>
      </c>
    </row>
    <row r="2180" customFormat="false" ht="12.75" hidden="false" customHeight="false" outlineLevel="0" collapsed="false">
      <c r="A2180" s="0" t="n">
        <v>80063039</v>
      </c>
      <c r="B2180" s="0" t="n">
        <v>8</v>
      </c>
      <c r="C2180" s="0" t="s">
        <v>64</v>
      </c>
      <c r="D2180" s="0" t="n">
        <v>630</v>
      </c>
      <c r="E2180" s="0" t="s">
        <v>87</v>
      </c>
      <c r="F2180" s="0" t="n">
        <v>0</v>
      </c>
      <c r="G2180" s="0" t="s">
        <v>6</v>
      </c>
      <c r="H2180" s="0" t="n">
        <v>39</v>
      </c>
      <c r="I2180" s="0" t="s">
        <v>162</v>
      </c>
      <c r="J2180" s="0" t="n">
        <v>18.0907827777721</v>
      </c>
      <c r="K2180" s="0" t="n">
        <v>24.0020383625088</v>
      </c>
      <c r="L2180" s="0" t="n">
        <v>22.9734375453786</v>
      </c>
      <c r="M2180" s="0" t="n">
        <v>23.5543623970041</v>
      </c>
      <c r="N2180" s="0" t="n">
        <v>28.3445333845796</v>
      </c>
      <c r="O2180" s="0" t="n">
        <v>28.9372550889968</v>
      </c>
      <c r="P2180" s="0" t="n">
        <v>27.8725104652322</v>
      </c>
      <c r="Q2180" s="0" t="n">
        <v>22.0542829340196</v>
      </c>
      <c r="R2180" s="0" t="n">
        <v>28.7874883278419</v>
      </c>
      <c r="S2180" s="0" t="n">
        <v>27.6996196356454</v>
      </c>
      <c r="T2180" s="0" t="n">
        <v>29.0516546950219</v>
      </c>
      <c r="U2180" s="0" t="n">
        <v>31.6044780959648</v>
      </c>
      <c r="V2180" s="0" t="n">
        <v>28.3714869506025</v>
      </c>
      <c r="W2180" s="0" t="n">
        <v>33.0229642673343</v>
      </c>
      <c r="X2180" s="0" t="n">
        <v>31.0041640431395</v>
      </c>
      <c r="Y2180" s="0" t="n">
        <v>25.8604996990069</v>
      </c>
      <c r="Z2180" s="0" t="n">
        <v>28.9190877190782</v>
      </c>
      <c r="AA2180" s="0" t="n">
        <v>30.2703602860563</v>
      </c>
      <c r="AB2180" s="0" t="n">
        <v>29.1584560734719</v>
      </c>
      <c r="AC2180" s="0" t="n">
        <v>24.3338356940754</v>
      </c>
      <c r="AD2180" s="0" t="n">
        <v>33.4405062184834</v>
      </c>
      <c r="AE2180" s="0" t="n">
        <v>26.598341279417</v>
      </c>
      <c r="AF2180" s="0" t="n">
        <v>28.0098576265029</v>
      </c>
      <c r="AG2180" s="0" t="n">
        <v>35.7294141008368</v>
      </c>
      <c r="AH2180" s="0" t="n">
        <v>29.8188249114482</v>
      </c>
    </row>
    <row r="2181" customFormat="false" ht="12.75" hidden="false" customHeight="false" outlineLevel="0" collapsed="false">
      <c r="A2181" s="0" t="n">
        <v>80063040</v>
      </c>
      <c r="B2181" s="0" t="n">
        <v>8</v>
      </c>
      <c r="C2181" s="0" t="s">
        <v>64</v>
      </c>
      <c r="D2181" s="0" t="n">
        <v>630</v>
      </c>
      <c r="E2181" s="0" t="s">
        <v>87</v>
      </c>
      <c r="F2181" s="0" t="n">
        <v>0</v>
      </c>
      <c r="G2181" s="0" t="s">
        <v>6</v>
      </c>
      <c r="H2181" s="0" t="n">
        <v>40</v>
      </c>
      <c r="I2181" s="0" t="s">
        <v>163</v>
      </c>
      <c r="J2181" s="0" t="n">
        <v>11.835903825541</v>
      </c>
      <c r="K2181" s="0" t="n">
        <v>16.9244172266476</v>
      </c>
      <c r="L2181" s="0" t="n">
        <v>16.4175755065499</v>
      </c>
      <c r="M2181" s="0" t="n">
        <v>15.2458226428372</v>
      </c>
      <c r="N2181" s="0" t="n">
        <v>18.8010000187315</v>
      </c>
      <c r="O2181" s="0" t="n">
        <v>20.2400470159768</v>
      </c>
      <c r="P2181" s="0" t="n">
        <v>19.48292390862</v>
      </c>
      <c r="Q2181" s="0" t="n">
        <v>14.3685369359637</v>
      </c>
      <c r="R2181" s="0" t="n">
        <v>18.9432426393333</v>
      </c>
      <c r="S2181" s="0" t="n">
        <v>18.5943969427104</v>
      </c>
      <c r="T2181" s="0" t="n">
        <v>19.1602892327518</v>
      </c>
      <c r="U2181" s="0" t="n">
        <v>21.9677754535378</v>
      </c>
      <c r="V2181" s="0" t="n">
        <v>18.1298454390549</v>
      </c>
      <c r="W2181" s="0" t="n">
        <v>23.392305827386</v>
      </c>
      <c r="X2181" s="0" t="n">
        <v>20.402338872668</v>
      </c>
      <c r="Y2181" s="0" t="n">
        <v>15.3413134366196</v>
      </c>
      <c r="Z2181" s="0" t="n">
        <v>18.2027018253149</v>
      </c>
      <c r="AA2181" s="0" t="n">
        <v>19.1071801509156</v>
      </c>
      <c r="AB2181" s="0" t="n">
        <v>17.4080036789552</v>
      </c>
      <c r="AC2181" s="0" t="n">
        <v>14.4754622193133</v>
      </c>
      <c r="AD2181" s="0" t="n">
        <v>20.0662703907531</v>
      </c>
      <c r="AE2181" s="0" t="n">
        <v>15.27924155043</v>
      </c>
      <c r="AF2181" s="0" t="n">
        <v>16.8607064810958</v>
      </c>
      <c r="AG2181" s="0" t="n">
        <v>22.0531944861687</v>
      </c>
      <c r="AH2181" s="0" t="n">
        <v>18.0805693041672</v>
      </c>
    </row>
    <row r="2182" customFormat="false" ht="12.75" hidden="false" customHeight="false" outlineLevel="0" collapsed="false">
      <c r="A2182" s="0" t="n">
        <v>80063042</v>
      </c>
      <c r="B2182" s="0" t="n">
        <v>8</v>
      </c>
      <c r="C2182" s="0" t="s">
        <v>64</v>
      </c>
      <c r="D2182" s="0" t="n">
        <v>630</v>
      </c>
      <c r="E2182" s="0" t="s">
        <v>87</v>
      </c>
      <c r="F2182" s="0" t="n">
        <v>0</v>
      </c>
      <c r="G2182" s="0" t="s">
        <v>6</v>
      </c>
      <c r="H2182" s="0" t="n">
        <v>42</v>
      </c>
      <c r="I2182" s="0" t="s">
        <v>164</v>
      </c>
      <c r="J2182" s="0" t="n">
        <v>8.5660028712712</v>
      </c>
      <c r="K2182" s="0" t="n">
        <v>12.8773644165872</v>
      </c>
      <c r="L2182" s="0" t="n">
        <v>12.4071064192725</v>
      </c>
      <c r="M2182" s="0" t="n">
        <v>11.6048538652168</v>
      </c>
      <c r="N2182" s="0" t="n">
        <v>14.7285363099073</v>
      </c>
      <c r="O2182" s="0" t="n">
        <v>15.8892223759226</v>
      </c>
      <c r="P2182" s="0" t="n">
        <v>15.2392752550128</v>
      </c>
      <c r="Q2182" s="0" t="n">
        <v>10.7936970461884</v>
      </c>
      <c r="R2182" s="0" t="n">
        <v>14.8341120183252</v>
      </c>
      <c r="S2182" s="0" t="n">
        <v>14.4998737661072</v>
      </c>
      <c r="T2182" s="0" t="n">
        <v>15.0565201427979</v>
      </c>
      <c r="U2182" s="0" t="n">
        <v>17.5033680255538</v>
      </c>
      <c r="V2182" s="0" t="n">
        <v>14.1976610197546</v>
      </c>
      <c r="W2182" s="0" t="n">
        <v>18.8158010725118</v>
      </c>
      <c r="X2182" s="0" t="n">
        <v>16.2374343100554</v>
      </c>
      <c r="Y2182" s="0" t="n">
        <v>11.8880461979637</v>
      </c>
      <c r="Z2182" s="0" t="n">
        <v>14.3543421334067</v>
      </c>
      <c r="AA2182" s="0" t="n">
        <v>15.178742265764</v>
      </c>
      <c r="AB2182" s="0" t="n">
        <v>13.7641248675239</v>
      </c>
      <c r="AC2182" s="0" t="n">
        <v>11.1656059260982</v>
      </c>
      <c r="AD2182" s="0" t="n">
        <v>16.176784542622</v>
      </c>
      <c r="AE2182" s="0" t="n">
        <v>11.9329890638364</v>
      </c>
      <c r="AF2182" s="0" t="n">
        <v>13.3072498536525</v>
      </c>
      <c r="AG2182" s="0" t="n">
        <v>17.9723937287452</v>
      </c>
      <c r="AH2182" s="0" t="n">
        <v>14.4007272636154</v>
      </c>
    </row>
    <row r="2183" customFormat="false" ht="12.75" hidden="false" customHeight="false" outlineLevel="0" collapsed="false">
      <c r="A2183" s="0" t="n">
        <v>80063043</v>
      </c>
      <c r="B2183" s="0" t="n">
        <v>8</v>
      </c>
      <c r="C2183" s="0" t="s">
        <v>64</v>
      </c>
      <c r="D2183" s="0" t="n">
        <v>630</v>
      </c>
      <c r="E2183" s="0" t="s">
        <v>87</v>
      </c>
      <c r="F2183" s="0" t="n">
        <v>0</v>
      </c>
      <c r="G2183" s="0" t="s">
        <v>6</v>
      </c>
      <c r="H2183" s="0" t="n">
        <v>43</v>
      </c>
      <c r="I2183" s="0" t="s">
        <v>165</v>
      </c>
      <c r="J2183" s="0" t="n">
        <v>15.6262396366485</v>
      </c>
      <c r="K2183" s="0" t="n">
        <v>21.5160132953623</v>
      </c>
      <c r="L2183" s="0" t="n">
        <v>20.9810682516069</v>
      </c>
      <c r="M2183" s="0" t="n">
        <v>19.3759714506467</v>
      </c>
      <c r="N2183" s="0" t="n">
        <v>23.3630204580242</v>
      </c>
      <c r="O2183" s="0" t="n">
        <v>25.1093942476571</v>
      </c>
      <c r="P2183" s="0" t="n">
        <v>24.2399199159462</v>
      </c>
      <c r="Q2183" s="0" t="n">
        <v>18.4468678016026</v>
      </c>
      <c r="R2183" s="0" t="n">
        <v>23.5471353089703</v>
      </c>
      <c r="S2183" s="0" t="n">
        <v>23.190386255365</v>
      </c>
      <c r="T2183" s="0" t="n">
        <v>23.7511326413258</v>
      </c>
      <c r="U2183" s="0" t="n">
        <v>26.931657738067</v>
      </c>
      <c r="V2183" s="0" t="n">
        <v>22.5354182441525</v>
      </c>
      <c r="W2183" s="0" t="n">
        <v>28.4595003444243</v>
      </c>
      <c r="X2183" s="0" t="n">
        <v>25.0355601915667</v>
      </c>
      <c r="Y2183" s="0" t="n">
        <v>19.2282036812905</v>
      </c>
      <c r="Z2183" s="0" t="n">
        <v>22.5011760276665</v>
      </c>
      <c r="AA2183" s="0" t="n">
        <v>23.4808977626655</v>
      </c>
      <c r="AB2183" s="0" t="n">
        <v>21.4733255605864</v>
      </c>
      <c r="AC2183" s="0" t="n">
        <v>18.2084223753624</v>
      </c>
      <c r="AD2183" s="0" t="n">
        <v>24.3684854379892</v>
      </c>
      <c r="AE2183" s="0" t="n">
        <v>19.032797278637</v>
      </c>
      <c r="AF2183" s="0" t="n">
        <v>20.8283155456723</v>
      </c>
      <c r="AG2183" s="0" t="n">
        <v>26.545257297399</v>
      </c>
      <c r="AH2183" s="0" t="n">
        <v>22.1727902905777</v>
      </c>
    </row>
    <row r="2184" customFormat="false" ht="12.75" hidden="false" customHeight="false" outlineLevel="0" collapsed="false">
      <c r="A2184" s="0" t="n">
        <v>80063044</v>
      </c>
      <c r="B2184" s="0" t="n">
        <v>8</v>
      </c>
      <c r="C2184" s="0" t="s">
        <v>64</v>
      </c>
      <c r="D2184" s="0" t="n">
        <v>630</v>
      </c>
      <c r="E2184" s="0" t="s">
        <v>87</v>
      </c>
      <c r="F2184" s="0" t="n">
        <v>0</v>
      </c>
      <c r="G2184" s="0" t="s">
        <v>6</v>
      </c>
      <c r="H2184" s="0" t="n">
        <v>44</v>
      </c>
      <c r="I2184" s="0" t="s">
        <v>166</v>
      </c>
      <c r="J2184" s="0" t="n">
        <v>8.1120743034228</v>
      </c>
      <c r="K2184" s="0" t="n">
        <v>11.0519242410109</v>
      </c>
      <c r="L2184" s="0" t="n">
        <v>10.820639445346</v>
      </c>
      <c r="M2184" s="0" t="n">
        <v>10.030062648421</v>
      </c>
      <c r="N2184" s="0" t="n">
        <v>12.521917386996</v>
      </c>
      <c r="O2184" s="0" t="n">
        <v>13.1954743029507</v>
      </c>
      <c r="P2184" s="0" t="n">
        <v>13.1711402436191</v>
      </c>
      <c r="Q2184" s="0" t="n">
        <v>9.32961145903369</v>
      </c>
      <c r="R2184" s="0" t="n">
        <v>12.3849588126296</v>
      </c>
      <c r="S2184" s="0" t="n">
        <v>12.16754881097</v>
      </c>
      <c r="T2184" s="0" t="n">
        <v>12.6515793684802</v>
      </c>
      <c r="U2184" s="0" t="n">
        <v>14.9433408743841</v>
      </c>
      <c r="V2184" s="0" t="n">
        <v>12.2564606492934</v>
      </c>
      <c r="W2184" s="0" t="n">
        <v>16.483216518332</v>
      </c>
      <c r="X2184" s="0" t="n">
        <v>13.6600152720585</v>
      </c>
      <c r="Y2184" s="0" t="n">
        <v>10.2246860721799</v>
      </c>
      <c r="Z2184" s="0" t="n">
        <v>12.0651591019597</v>
      </c>
      <c r="AA2184" s="0" t="n">
        <v>13.3640958367758</v>
      </c>
      <c r="AB2184" s="0" t="n">
        <v>11.9198355241476</v>
      </c>
      <c r="AC2184" s="0" t="n">
        <v>9.51264735809287</v>
      </c>
      <c r="AD2184" s="0" t="n">
        <v>13.1725203717463</v>
      </c>
      <c r="AE2184" s="0" t="n">
        <v>10.1350920502767</v>
      </c>
      <c r="AF2184" s="0" t="n">
        <v>11.6255460777721</v>
      </c>
      <c r="AG2184" s="0" t="n">
        <v>15.3658259447502</v>
      </c>
      <c r="AH2184" s="0" t="n">
        <v>12.3810622030816</v>
      </c>
    </row>
    <row r="2185" customFormat="false" ht="12.75" hidden="false" customHeight="false" outlineLevel="0" collapsed="false">
      <c r="A2185" s="0" t="n">
        <v>80063046</v>
      </c>
      <c r="B2185" s="0" t="n">
        <v>8</v>
      </c>
      <c r="C2185" s="0" t="s">
        <v>64</v>
      </c>
      <c r="D2185" s="0" t="n">
        <v>630</v>
      </c>
      <c r="E2185" s="0" t="s">
        <v>87</v>
      </c>
      <c r="F2185" s="0" t="n">
        <v>0</v>
      </c>
      <c r="G2185" s="0" t="s">
        <v>6</v>
      </c>
      <c r="H2185" s="0" t="n">
        <v>46</v>
      </c>
      <c r="I2185" s="0" t="s">
        <v>167</v>
      </c>
      <c r="J2185" s="0" t="n">
        <v>5.81694478787681</v>
      </c>
      <c r="K2185" s="0" t="n">
        <v>8.36805728916069</v>
      </c>
      <c r="L2185" s="0" t="n">
        <v>8.12534280915832</v>
      </c>
      <c r="M2185" s="0" t="n">
        <v>7.57722036987807</v>
      </c>
      <c r="N2185" s="0" t="n">
        <v>9.71492142407555</v>
      </c>
      <c r="O2185" s="0" t="n">
        <v>10.2949210925839</v>
      </c>
      <c r="P2185" s="0" t="n">
        <v>10.2597179433354</v>
      </c>
      <c r="Q2185" s="0" t="n">
        <v>6.95811648311188</v>
      </c>
      <c r="R2185" s="0" t="n">
        <v>9.62457752681957</v>
      </c>
      <c r="S2185" s="0" t="n">
        <v>9.4165664255727</v>
      </c>
      <c r="T2185" s="0" t="n">
        <v>9.84295809771612</v>
      </c>
      <c r="U2185" s="0" t="n">
        <v>11.8284124053684</v>
      </c>
      <c r="V2185" s="0" t="n">
        <v>9.50197033582632</v>
      </c>
      <c r="W2185" s="0" t="n">
        <v>13.177269222911</v>
      </c>
      <c r="X2185" s="0" t="n">
        <v>10.7816729891462</v>
      </c>
      <c r="Y2185" s="0" t="n">
        <v>7.82837724322718</v>
      </c>
      <c r="Z2185" s="0" t="n">
        <v>9.41322346864124</v>
      </c>
      <c r="AA2185" s="0" t="n">
        <v>10.5175217614083</v>
      </c>
      <c r="AB2185" s="0" t="n">
        <v>9.33891306382933</v>
      </c>
      <c r="AC2185" s="0" t="n">
        <v>7.25310115128134</v>
      </c>
      <c r="AD2185" s="0" t="n">
        <v>10.5149835556719</v>
      </c>
      <c r="AE2185" s="0" t="n">
        <v>7.84659793746636</v>
      </c>
      <c r="AF2185" s="0" t="n">
        <v>9.077257633454</v>
      </c>
      <c r="AG2185" s="0" t="n">
        <v>12.4225102014549</v>
      </c>
      <c r="AH2185" s="0" t="n">
        <v>9.76839915818077</v>
      </c>
    </row>
    <row r="2186" customFormat="false" ht="12.75" hidden="false" customHeight="false" outlineLevel="0" collapsed="false">
      <c r="A2186" s="0" t="n">
        <v>80063047</v>
      </c>
      <c r="B2186" s="0" t="n">
        <v>8</v>
      </c>
      <c r="C2186" s="0" t="s">
        <v>64</v>
      </c>
      <c r="D2186" s="0" t="n">
        <v>630</v>
      </c>
      <c r="E2186" s="0" t="s">
        <v>87</v>
      </c>
      <c r="F2186" s="0" t="n">
        <v>0</v>
      </c>
      <c r="G2186" s="0" t="s">
        <v>6</v>
      </c>
      <c r="H2186" s="0" t="n">
        <v>47</v>
      </c>
      <c r="I2186" s="0" t="s">
        <v>168</v>
      </c>
      <c r="J2186" s="0" t="n">
        <v>10.7829235569669</v>
      </c>
      <c r="K2186" s="0" t="n">
        <v>14.1033782193162</v>
      </c>
      <c r="L2186" s="0" t="n">
        <v>13.8960675681277</v>
      </c>
      <c r="M2186" s="0" t="n">
        <v>12.8215736091774</v>
      </c>
      <c r="N2186" s="0" t="n">
        <v>15.6797320975768</v>
      </c>
      <c r="O2186" s="0" t="n">
        <v>16.4505587367221</v>
      </c>
      <c r="P2186" s="0" t="n">
        <v>16.4406839616013</v>
      </c>
      <c r="Q2186" s="0" t="n">
        <v>12.0435196989832</v>
      </c>
      <c r="R2186" s="0" t="n">
        <v>15.4880868656331</v>
      </c>
      <c r="S2186" s="0" t="n">
        <v>15.2657110684859</v>
      </c>
      <c r="T2186" s="0" t="n">
        <v>15.8073669374902</v>
      </c>
      <c r="U2186" s="0" t="n">
        <v>18.4168472813709</v>
      </c>
      <c r="V2186" s="0" t="n">
        <v>15.3562061215842</v>
      </c>
      <c r="W2186" s="0" t="n">
        <v>20.1536124789147</v>
      </c>
      <c r="X2186" s="0" t="n">
        <v>16.873755941309</v>
      </c>
      <c r="Y2186" s="0" t="n">
        <v>12.9360808743584</v>
      </c>
      <c r="Z2186" s="0" t="n">
        <v>15.0412173091457</v>
      </c>
      <c r="AA2186" s="0" t="n">
        <v>16.5464324187492</v>
      </c>
      <c r="AB2186" s="0" t="n">
        <v>14.8108796457849</v>
      </c>
      <c r="AC2186" s="0" t="n">
        <v>12.0739007663749</v>
      </c>
      <c r="AD2186" s="0" t="n">
        <v>16.1249636950255</v>
      </c>
      <c r="AE2186" s="0" t="n">
        <v>12.7119745912725</v>
      </c>
      <c r="AF2186" s="0" t="n">
        <v>14.4843192862452</v>
      </c>
      <c r="AG2186" s="0" t="n">
        <v>18.6173775765308</v>
      </c>
      <c r="AH2186" s="0" t="n">
        <v>15.2986668377022</v>
      </c>
    </row>
    <row r="2187" customFormat="false" ht="12.75" hidden="false" customHeight="false" outlineLevel="0" collapsed="false">
      <c r="A2187" s="0" t="n">
        <v>80063048</v>
      </c>
      <c r="B2187" s="0" t="n">
        <v>8</v>
      </c>
      <c r="C2187" s="0" t="s">
        <v>64</v>
      </c>
      <c r="D2187" s="0" t="n">
        <v>630</v>
      </c>
      <c r="E2187" s="0" t="s">
        <v>87</v>
      </c>
      <c r="F2187" s="0" t="n">
        <v>0</v>
      </c>
      <c r="G2187" s="0" t="s">
        <v>6</v>
      </c>
      <c r="H2187" s="0" t="n">
        <v>48</v>
      </c>
      <c r="I2187" s="0" t="s">
        <v>169</v>
      </c>
      <c r="J2187" s="0" t="n">
        <v>74.2220860731209</v>
      </c>
      <c r="K2187" s="0" t="n">
        <v>106.261374662066</v>
      </c>
      <c r="L2187" s="0" t="n">
        <v>102.77632394164</v>
      </c>
      <c r="M2187" s="0" t="n">
        <v>97.741132686881</v>
      </c>
      <c r="N2187" s="0" t="n">
        <v>117.614261693717</v>
      </c>
      <c r="O2187" s="0" t="n">
        <v>116.783987371555</v>
      </c>
      <c r="P2187" s="0" t="n">
        <v>112.581574894177</v>
      </c>
      <c r="Q2187" s="0" t="n">
        <v>83.3756048241386</v>
      </c>
      <c r="R2187" s="0" t="n">
        <v>114.549900465283</v>
      </c>
      <c r="S2187" s="0" t="n">
        <v>93.5341320509907</v>
      </c>
      <c r="T2187" s="0" t="n">
        <v>97.8124724111305</v>
      </c>
      <c r="U2187" s="0" t="n">
        <v>106.967512098357</v>
      </c>
      <c r="V2187" s="0" t="n">
        <v>95.0438144052424</v>
      </c>
      <c r="W2187" s="0" t="n">
        <v>113.119399933407</v>
      </c>
      <c r="X2187" s="0" t="n">
        <v>106.917490026346</v>
      </c>
      <c r="Y2187" s="0" t="n">
        <v>84.8012113185198</v>
      </c>
      <c r="Z2187" s="0" t="n">
        <v>100.122028593417</v>
      </c>
      <c r="AA2187" s="0" t="n">
        <v>103.071977209077</v>
      </c>
      <c r="AB2187" s="0" t="n">
        <v>97.1401853814523</v>
      </c>
      <c r="AC2187" s="0" t="n">
        <v>82.0370943659249</v>
      </c>
      <c r="AD2187" s="0" t="n">
        <v>112.076186204121</v>
      </c>
      <c r="AE2187" s="0" t="n">
        <v>83.0341602401619</v>
      </c>
      <c r="AF2187" s="0" t="n">
        <v>89.571184089968</v>
      </c>
      <c r="AG2187" s="0" t="n">
        <v>119.331778602578</v>
      </c>
      <c r="AH2187" s="0" t="n">
        <v>93.9090409735483</v>
      </c>
    </row>
    <row r="2188" customFormat="false" ht="12.75" hidden="false" customHeight="false" outlineLevel="0" collapsed="false">
      <c r="A2188" s="0" t="n">
        <v>80063049</v>
      </c>
      <c r="B2188" s="0" t="n">
        <v>8</v>
      </c>
      <c r="C2188" s="0" t="s">
        <v>64</v>
      </c>
      <c r="D2188" s="0" t="n">
        <v>630</v>
      </c>
      <c r="E2188" s="0" t="s">
        <v>87</v>
      </c>
      <c r="F2188" s="0" t="n">
        <v>0</v>
      </c>
      <c r="G2188" s="0" t="s">
        <v>6</v>
      </c>
      <c r="H2188" s="0" t="n">
        <v>49</v>
      </c>
      <c r="I2188" s="0" t="s">
        <v>170</v>
      </c>
      <c r="J2188" s="0" t="n">
        <v>55.8898795827608</v>
      </c>
      <c r="K2188" s="0" t="n">
        <v>83.4468862265634</v>
      </c>
      <c r="L2188" s="0" t="n">
        <v>80.2499581125317</v>
      </c>
      <c r="M2188" s="0" t="n">
        <v>76.6132074406836</v>
      </c>
      <c r="N2188" s="0" t="n">
        <v>94.441311174584</v>
      </c>
      <c r="O2188" s="0" t="n">
        <v>94.0284594188402</v>
      </c>
      <c r="P2188" s="0" t="n">
        <v>90.2746096255988</v>
      </c>
      <c r="Q2188" s="0" t="n">
        <v>64.8386601369496</v>
      </c>
      <c r="R2188" s="0" t="n">
        <v>92.2296875603643</v>
      </c>
      <c r="S2188" s="0" t="n">
        <v>74.8950428223761</v>
      </c>
      <c r="T2188" s="0" t="n">
        <v>78.7535714421629</v>
      </c>
      <c r="U2188" s="0" t="n">
        <v>86.9809667435928</v>
      </c>
      <c r="V2188" s="0" t="n">
        <v>76.3178063799758</v>
      </c>
      <c r="W2188" s="0" t="n">
        <v>92.4939703766143</v>
      </c>
      <c r="X2188" s="0" t="n">
        <v>86.8392457721563</v>
      </c>
      <c r="Y2188" s="0" t="n">
        <v>67.3938157096369</v>
      </c>
      <c r="Z2188" s="0" t="n">
        <v>80.7191568602524</v>
      </c>
      <c r="AA2188" s="0" t="n">
        <v>83.6169321338811</v>
      </c>
      <c r="AB2188" s="0" t="n">
        <v>78.5158457294752</v>
      </c>
      <c r="AC2188" s="0" t="n">
        <v>64.8787793958591</v>
      </c>
      <c r="AD2188" s="0" t="n">
        <v>92.1107659974646</v>
      </c>
      <c r="AE2188" s="0" t="n">
        <v>66.4874613207158</v>
      </c>
      <c r="AF2188" s="0" t="n">
        <v>72.2129840984072</v>
      </c>
      <c r="AG2188" s="0" t="n">
        <v>98.8910647214535</v>
      </c>
      <c r="AH2188" s="0" t="n">
        <v>76.3624301398365</v>
      </c>
    </row>
    <row r="2189" customFormat="false" ht="12.75" hidden="false" customHeight="false" outlineLevel="0" collapsed="false">
      <c r="A2189" s="0" t="n">
        <v>80063050</v>
      </c>
      <c r="B2189" s="0" t="n">
        <v>8</v>
      </c>
      <c r="C2189" s="0" t="s">
        <v>64</v>
      </c>
      <c r="D2189" s="0" t="n">
        <v>630</v>
      </c>
      <c r="E2189" s="0" t="s">
        <v>87</v>
      </c>
      <c r="F2189" s="0" t="n">
        <v>0</v>
      </c>
      <c r="G2189" s="0" t="s">
        <v>6</v>
      </c>
      <c r="H2189" s="0" t="n">
        <v>50</v>
      </c>
      <c r="I2189" s="0" t="s">
        <v>171</v>
      </c>
      <c r="J2189" s="0" t="n">
        <v>96.8954389945373</v>
      </c>
      <c r="K2189" s="0" t="n">
        <v>133.605812354975</v>
      </c>
      <c r="L2189" s="0" t="n">
        <v>129.891125011469</v>
      </c>
      <c r="M2189" s="0" t="n">
        <v>123.099408720782</v>
      </c>
      <c r="N2189" s="0" t="n">
        <v>144.92984651443</v>
      </c>
      <c r="O2189" s="0" t="n">
        <v>143.553364296566</v>
      </c>
      <c r="P2189" s="0" t="n">
        <v>138.903707847457</v>
      </c>
      <c r="Q2189" s="0" t="n">
        <v>105.755981361167</v>
      </c>
      <c r="R2189" s="0" t="n">
        <v>140.807177094498</v>
      </c>
      <c r="S2189" s="0" t="n">
        <v>115.551499412814</v>
      </c>
      <c r="T2189" s="0" t="n">
        <v>120.233174091835</v>
      </c>
      <c r="U2189" s="0" t="n">
        <v>130.30621420941</v>
      </c>
      <c r="V2189" s="0" t="n">
        <v>117.117475683084</v>
      </c>
      <c r="W2189" s="0" t="n">
        <v>137.104663504987</v>
      </c>
      <c r="X2189" s="0" t="n">
        <v>130.383666116846</v>
      </c>
      <c r="Y2189" s="0" t="n">
        <v>105.479561640832</v>
      </c>
      <c r="Z2189" s="0" t="n">
        <v>122.924947809541</v>
      </c>
      <c r="AA2189" s="0" t="n">
        <v>125.829914808737</v>
      </c>
      <c r="AB2189" s="0" t="n">
        <v>118.986305103657</v>
      </c>
      <c r="AC2189" s="0" t="n">
        <v>102.494295988975</v>
      </c>
      <c r="AD2189" s="0" t="n">
        <v>135.205326441266</v>
      </c>
      <c r="AE2189" s="0" t="n">
        <v>102.579897924364</v>
      </c>
      <c r="AF2189" s="0" t="n">
        <v>109.971135065696</v>
      </c>
      <c r="AG2189" s="0" t="n">
        <v>142.865052016295</v>
      </c>
      <c r="AH2189" s="0" t="n">
        <v>114.398581113559</v>
      </c>
    </row>
    <row r="2190" customFormat="false" ht="12.75" hidden="false" customHeight="false" outlineLevel="0" collapsed="false">
      <c r="A2190" s="0" t="n">
        <v>81063018</v>
      </c>
      <c r="B2190" s="0" t="n">
        <v>8</v>
      </c>
      <c r="C2190" s="0" t="s">
        <v>64</v>
      </c>
      <c r="D2190" s="0" t="n">
        <v>630</v>
      </c>
      <c r="E2190" s="0" t="s">
        <v>87</v>
      </c>
      <c r="F2190" s="0" t="n">
        <v>1</v>
      </c>
      <c r="G2190" s="0" t="s">
        <v>80</v>
      </c>
      <c r="H2190" s="0" t="n">
        <v>18</v>
      </c>
      <c r="I2190" s="0" t="s">
        <v>141</v>
      </c>
      <c r="J2190" s="0" t="n">
        <v>26</v>
      </c>
      <c r="K2190" s="0" t="n">
        <v>36</v>
      </c>
      <c r="L2190" s="0" t="n">
        <v>43</v>
      </c>
      <c r="M2190" s="0" t="n">
        <v>32</v>
      </c>
      <c r="N2190" s="0" t="n">
        <v>41</v>
      </c>
      <c r="O2190" s="0" t="n">
        <v>55</v>
      </c>
      <c r="P2190" s="0" t="n">
        <v>47</v>
      </c>
      <c r="Q2190" s="0" t="n">
        <v>36</v>
      </c>
      <c r="R2190" s="0" t="n">
        <v>47</v>
      </c>
      <c r="S2190" s="0" t="n">
        <v>44</v>
      </c>
      <c r="T2190" s="0" t="n">
        <v>49</v>
      </c>
      <c r="U2190" s="0" t="n">
        <v>60</v>
      </c>
      <c r="V2190" s="0" t="n">
        <v>48</v>
      </c>
      <c r="W2190" s="0" t="n">
        <v>65</v>
      </c>
      <c r="X2190" s="0" t="n">
        <v>56</v>
      </c>
      <c r="Y2190" s="0" t="n">
        <v>42</v>
      </c>
      <c r="Z2190" s="0" t="n">
        <v>53</v>
      </c>
      <c r="AA2190" s="0" t="n">
        <v>52</v>
      </c>
      <c r="AB2190" s="0" t="n">
        <v>42</v>
      </c>
      <c r="AC2190" s="0" t="n">
        <v>39</v>
      </c>
      <c r="AD2190" s="0" t="n">
        <v>63</v>
      </c>
      <c r="AE2190" s="0" t="n">
        <v>44</v>
      </c>
      <c r="AF2190" s="0" t="n">
        <v>46</v>
      </c>
      <c r="AG2190" s="0" t="n">
        <v>67</v>
      </c>
      <c r="AH2190" s="0" t="n">
        <v>54</v>
      </c>
    </row>
    <row r="2191" customFormat="false" ht="12.75" hidden="false" customHeight="false" outlineLevel="0" collapsed="false">
      <c r="A2191" s="0" t="n">
        <v>81063037</v>
      </c>
      <c r="B2191" s="0" t="n">
        <v>8</v>
      </c>
      <c r="C2191" s="0" t="s">
        <v>64</v>
      </c>
      <c r="D2191" s="0" t="n">
        <v>630</v>
      </c>
      <c r="E2191" s="0" t="s">
        <v>87</v>
      </c>
      <c r="F2191" s="0" t="n">
        <v>1</v>
      </c>
      <c r="G2191" s="0" t="s">
        <v>80</v>
      </c>
      <c r="H2191" s="0" t="n">
        <v>37</v>
      </c>
      <c r="I2191" s="0" t="s">
        <v>160</v>
      </c>
      <c r="J2191" s="0" t="n">
        <v>15.4771117328412</v>
      </c>
      <c r="K2191" s="0" t="n">
        <v>21.478303929933</v>
      </c>
      <c r="L2191" s="0" t="n">
        <v>25.6228436589421</v>
      </c>
      <c r="M2191" s="0" t="n">
        <v>19.0386663414228</v>
      </c>
      <c r="N2191" s="0" t="n">
        <v>24.405633534531</v>
      </c>
      <c r="O2191" s="0" t="n">
        <v>32.6935308418881</v>
      </c>
      <c r="P2191" s="0" t="n">
        <v>27.8050569707869</v>
      </c>
      <c r="Q2191" s="0" t="n">
        <v>21.2788594531333</v>
      </c>
      <c r="R2191" s="0" t="n">
        <v>27.8847351840096</v>
      </c>
      <c r="S2191" s="0" t="n">
        <v>26.3774736375136</v>
      </c>
      <c r="T2191" s="0" t="n">
        <v>29.4552580641283</v>
      </c>
      <c r="U2191" s="0" t="n">
        <v>36.0808933629197</v>
      </c>
      <c r="V2191" s="0" t="n">
        <v>28.8161947014222</v>
      </c>
      <c r="W2191" s="0" t="n">
        <v>38.8976990514946</v>
      </c>
      <c r="X2191" s="0" t="n">
        <v>33.3875881641</v>
      </c>
      <c r="Y2191" s="0" t="n">
        <v>24.9840875156894</v>
      </c>
      <c r="Z2191" s="0" t="n">
        <v>31.3333215094384</v>
      </c>
      <c r="AA2191" s="0" t="n">
        <v>30.4860174708331</v>
      </c>
      <c r="AB2191" s="0" t="n">
        <v>24.4524400041918</v>
      </c>
      <c r="AC2191" s="0" t="n">
        <v>22.5407467344816</v>
      </c>
      <c r="AD2191" s="0" t="n">
        <v>36.2229262374729</v>
      </c>
      <c r="AE2191" s="0" t="n">
        <v>25.1993035828828</v>
      </c>
      <c r="AF2191" s="0" t="n">
        <v>26.2224806466692</v>
      </c>
      <c r="AG2191" s="0" t="n">
        <v>38.0361968344801</v>
      </c>
      <c r="AH2191" s="0" t="n">
        <v>30.4553068372164</v>
      </c>
    </row>
    <row r="2192" customFormat="false" ht="12.75" hidden="false" customHeight="false" outlineLevel="0" collapsed="false">
      <c r="A2192" s="0" t="n">
        <v>81063038</v>
      </c>
      <c r="B2192" s="0" t="n">
        <v>8</v>
      </c>
      <c r="C2192" s="0" t="s">
        <v>64</v>
      </c>
      <c r="D2192" s="0" t="n">
        <v>630</v>
      </c>
      <c r="E2192" s="0" t="s">
        <v>87</v>
      </c>
      <c r="F2192" s="0" t="n">
        <v>1</v>
      </c>
      <c r="G2192" s="0" t="s">
        <v>80</v>
      </c>
      <c r="H2192" s="0" t="n">
        <v>38</v>
      </c>
      <c r="I2192" s="0" t="s">
        <v>161</v>
      </c>
      <c r="J2192" s="0" t="n">
        <v>10.1101632332855</v>
      </c>
      <c r="K2192" s="0" t="n">
        <v>15.0431400190413</v>
      </c>
      <c r="L2192" s="0" t="n">
        <v>18.5433790047415</v>
      </c>
      <c r="M2192" s="0" t="n">
        <v>13.0224336837348</v>
      </c>
      <c r="N2192" s="0" t="n">
        <v>17.5139039896992</v>
      </c>
      <c r="O2192" s="0" t="n">
        <v>24.6292416714351</v>
      </c>
      <c r="P2192" s="0" t="n">
        <v>20.4301100175502</v>
      </c>
      <c r="Q2192" s="0" t="n">
        <v>14.9034515594539</v>
      </c>
      <c r="R2192" s="0" t="n">
        <v>20.4886545716524</v>
      </c>
      <c r="S2192" s="0" t="n">
        <v>19.1659127254191</v>
      </c>
      <c r="T2192" s="0" t="n">
        <v>21.7911620693396</v>
      </c>
      <c r="U2192" s="0" t="n">
        <v>27.5335227279605</v>
      </c>
      <c r="V2192" s="0" t="n">
        <v>21.2467871884899</v>
      </c>
      <c r="W2192" s="0" t="n">
        <v>30.0204229252472</v>
      </c>
      <c r="X2192" s="0" t="n">
        <v>25.2206252914738</v>
      </c>
      <c r="Y2192" s="0" t="n">
        <v>18.0063327121879</v>
      </c>
      <c r="Z2192" s="0" t="n">
        <v>23.4708079458687</v>
      </c>
      <c r="AA2192" s="0" t="n">
        <v>22.768416017155</v>
      </c>
      <c r="AB2192" s="0" t="n">
        <v>17.6231679489513</v>
      </c>
      <c r="AC2192" s="0" t="n">
        <v>16.0286744245963</v>
      </c>
      <c r="AD2192" s="0" t="n">
        <v>27.8346910963399</v>
      </c>
      <c r="AE2192" s="0" t="n">
        <v>18.3098525601028</v>
      </c>
      <c r="AF2192" s="0" t="n">
        <v>19.1981515482504</v>
      </c>
      <c r="AG2192" s="0" t="n">
        <v>29.4775301026413</v>
      </c>
      <c r="AH2192" s="0" t="n">
        <v>22.8789638272985</v>
      </c>
    </row>
    <row r="2193" customFormat="false" ht="12.75" hidden="false" customHeight="false" outlineLevel="0" collapsed="false">
      <c r="A2193" s="0" t="n">
        <v>81063039</v>
      </c>
      <c r="B2193" s="0" t="n">
        <v>8</v>
      </c>
      <c r="C2193" s="0" t="s">
        <v>64</v>
      </c>
      <c r="D2193" s="0" t="n">
        <v>630</v>
      </c>
      <c r="E2193" s="0" t="s">
        <v>87</v>
      </c>
      <c r="F2193" s="0" t="n">
        <v>1</v>
      </c>
      <c r="G2193" s="0" t="s">
        <v>80</v>
      </c>
      <c r="H2193" s="0" t="n">
        <v>39</v>
      </c>
      <c r="I2193" s="0" t="s">
        <v>162</v>
      </c>
      <c r="J2193" s="0" t="n">
        <v>22.6775546658283</v>
      </c>
      <c r="K2193" s="0" t="n">
        <v>29.7350260360216</v>
      </c>
      <c r="L2193" s="0" t="n">
        <v>34.5138022574224</v>
      </c>
      <c r="M2193" s="0" t="n">
        <v>26.8769162592712</v>
      </c>
      <c r="N2193" s="0" t="n">
        <v>33.1089976819023</v>
      </c>
      <c r="O2193" s="0" t="n">
        <v>42.5551242508481</v>
      </c>
      <c r="P2193" s="0" t="n">
        <v>36.9748313005945</v>
      </c>
      <c r="Q2193" s="0" t="n">
        <v>29.4589108115735</v>
      </c>
      <c r="R2193" s="0" t="n">
        <v>37.080786432977</v>
      </c>
      <c r="S2193" s="0" t="n">
        <v>35.4105271779747</v>
      </c>
      <c r="T2193" s="0" t="n">
        <v>38.9414132470023</v>
      </c>
      <c r="U2193" s="0" t="n">
        <v>46.4432618370245</v>
      </c>
      <c r="V2193" s="0" t="n">
        <v>38.2060935338424</v>
      </c>
      <c r="W2193" s="0" t="n">
        <v>49.5783105328217</v>
      </c>
      <c r="X2193" s="0" t="n">
        <v>43.356560367493</v>
      </c>
      <c r="Y2193" s="0" t="n">
        <v>33.7712283120219</v>
      </c>
      <c r="Z2193" s="0" t="n">
        <v>40.9847560016342</v>
      </c>
      <c r="AA2193" s="0" t="n">
        <v>39.9783559482165</v>
      </c>
      <c r="AB2193" s="0" t="n">
        <v>33.0525953228832</v>
      </c>
      <c r="AC2193" s="0" t="n">
        <v>30.8139428192306</v>
      </c>
      <c r="AD2193" s="0" t="n">
        <v>46.3448579468446</v>
      </c>
      <c r="AE2193" s="0" t="n">
        <v>33.8288888712475</v>
      </c>
      <c r="AF2193" s="0" t="n">
        <v>34.9771144500611</v>
      </c>
      <c r="AG2193" s="0" t="n">
        <v>48.3046254443969</v>
      </c>
      <c r="AH2193" s="0" t="n">
        <v>39.7375690989801</v>
      </c>
    </row>
    <row r="2194" customFormat="false" ht="12.75" hidden="false" customHeight="false" outlineLevel="0" collapsed="false">
      <c r="A2194" s="0" t="n">
        <v>81063040</v>
      </c>
      <c r="B2194" s="0" t="n">
        <v>8</v>
      </c>
      <c r="C2194" s="0" t="s">
        <v>64</v>
      </c>
      <c r="D2194" s="0" t="n">
        <v>630</v>
      </c>
      <c r="E2194" s="0" t="s">
        <v>87</v>
      </c>
      <c r="F2194" s="0" t="n">
        <v>1</v>
      </c>
      <c r="G2194" s="0" t="s">
        <v>80</v>
      </c>
      <c r="H2194" s="0" t="n">
        <v>40</v>
      </c>
      <c r="I2194" s="0" t="s">
        <v>163</v>
      </c>
      <c r="J2194" s="0" t="n">
        <v>15.1542995490324</v>
      </c>
      <c r="K2194" s="0" t="n">
        <v>20.984522009039</v>
      </c>
      <c r="L2194" s="0" t="n">
        <v>24.9515300033581</v>
      </c>
      <c r="M2194" s="0" t="n">
        <v>17.7320436073098</v>
      </c>
      <c r="N2194" s="0" t="n">
        <v>22.3888398905448</v>
      </c>
      <c r="O2194" s="0" t="n">
        <v>31.1077359330075</v>
      </c>
      <c r="P2194" s="0" t="n">
        <v>26.0348157621603</v>
      </c>
      <c r="Q2194" s="0" t="n">
        <v>20.3160072523395</v>
      </c>
      <c r="R2194" s="0" t="n">
        <v>25.8792473841146</v>
      </c>
      <c r="S2194" s="0" t="n">
        <v>23.9212673052685</v>
      </c>
      <c r="T2194" s="0" t="n">
        <v>26.0311745296112</v>
      </c>
      <c r="U2194" s="0" t="n">
        <v>32.2198949260727</v>
      </c>
      <c r="V2194" s="0" t="n">
        <v>25.6221083519462</v>
      </c>
      <c r="W2194" s="0" t="n">
        <v>34.0811193325952</v>
      </c>
      <c r="X2194" s="0" t="n">
        <v>28.3878300188362</v>
      </c>
      <c r="Y2194" s="0" t="n">
        <v>19.6719918607692</v>
      </c>
      <c r="Z2194" s="0" t="n">
        <v>25.9600361397614</v>
      </c>
      <c r="AA2194" s="0" t="n">
        <v>25.1947567184638</v>
      </c>
      <c r="AB2194" s="0" t="n">
        <v>20.2723787513223</v>
      </c>
      <c r="AC2194" s="0" t="n">
        <v>18.1041803589263</v>
      </c>
      <c r="AD2194" s="0" t="n">
        <v>28.2407601499202</v>
      </c>
      <c r="AE2194" s="0" t="n">
        <v>19.0557455429275</v>
      </c>
      <c r="AF2194" s="0" t="n">
        <v>20.0329429216898</v>
      </c>
      <c r="AG2194" s="0" t="n">
        <v>28.7468357466214</v>
      </c>
      <c r="AH2194" s="0" t="n">
        <v>23.2259316137442</v>
      </c>
    </row>
    <row r="2195" customFormat="false" ht="12.75" hidden="false" customHeight="false" outlineLevel="0" collapsed="false">
      <c r="A2195" s="0" t="n">
        <v>81063042</v>
      </c>
      <c r="B2195" s="0" t="n">
        <v>8</v>
      </c>
      <c r="C2195" s="0" t="s">
        <v>64</v>
      </c>
      <c r="D2195" s="0" t="n">
        <v>630</v>
      </c>
      <c r="E2195" s="0" t="s">
        <v>87</v>
      </c>
      <c r="F2195" s="0" t="n">
        <v>1</v>
      </c>
      <c r="G2195" s="0" t="s">
        <v>80</v>
      </c>
      <c r="H2195" s="0" t="n">
        <v>42</v>
      </c>
      <c r="I2195" s="0" t="s">
        <v>164</v>
      </c>
      <c r="J2195" s="0" t="n">
        <v>9.81024337412929</v>
      </c>
      <c r="K2195" s="0" t="n">
        <v>14.4973024502327</v>
      </c>
      <c r="L2195" s="0" t="n">
        <v>17.8761229525295</v>
      </c>
      <c r="M2195" s="0" t="n">
        <v>12.0286583718822</v>
      </c>
      <c r="N2195" s="0" t="n">
        <v>15.9741164641764</v>
      </c>
      <c r="O2195" s="0" t="n">
        <v>23.265248859645</v>
      </c>
      <c r="P2195" s="0" t="n">
        <v>19.0132220034503</v>
      </c>
      <c r="Q2195" s="0" t="n">
        <v>14.1249633458336</v>
      </c>
      <c r="R2195" s="0" t="n">
        <v>18.9128927854619</v>
      </c>
      <c r="S2195" s="0" t="n">
        <v>17.2685884293476</v>
      </c>
      <c r="T2195" s="0" t="n">
        <v>19.141176345463</v>
      </c>
      <c r="U2195" s="0" t="n">
        <v>24.513080794723</v>
      </c>
      <c r="V2195" s="0" t="n">
        <v>18.8256110074605</v>
      </c>
      <c r="W2195" s="0" t="n">
        <v>26.24037353769</v>
      </c>
      <c r="X2195" s="0" t="n">
        <v>21.3616681326401</v>
      </c>
      <c r="Y2195" s="0" t="n">
        <v>14.1028420697951</v>
      </c>
      <c r="Z2195" s="0" t="n">
        <v>19.3487561096499</v>
      </c>
      <c r="AA2195" s="0" t="n">
        <v>18.7513593943835</v>
      </c>
      <c r="AB2195" s="0" t="n">
        <v>14.5681837369283</v>
      </c>
      <c r="AC2195" s="0" t="n">
        <v>12.8222193194594</v>
      </c>
      <c r="AD2195" s="0" t="n">
        <v>21.6216419837058</v>
      </c>
      <c r="AE2195" s="0" t="n">
        <v>13.7575310471761</v>
      </c>
      <c r="AF2195" s="0" t="n">
        <v>14.6067016743352</v>
      </c>
      <c r="AG2195" s="0" t="n">
        <v>22.1835733572673</v>
      </c>
      <c r="AH2195" s="0" t="n">
        <v>17.3463046218229</v>
      </c>
    </row>
    <row r="2196" customFormat="false" ht="12.75" hidden="false" customHeight="false" outlineLevel="0" collapsed="false">
      <c r="A2196" s="0" t="n">
        <v>81063043</v>
      </c>
      <c r="B2196" s="0" t="n">
        <v>8</v>
      </c>
      <c r="C2196" s="0" t="s">
        <v>64</v>
      </c>
      <c r="D2196" s="0" t="n">
        <v>630</v>
      </c>
      <c r="E2196" s="0" t="s">
        <v>87</v>
      </c>
      <c r="F2196" s="0" t="n">
        <v>1</v>
      </c>
      <c r="G2196" s="0" t="s">
        <v>80</v>
      </c>
      <c r="H2196" s="0" t="n">
        <v>43</v>
      </c>
      <c r="I2196" s="0" t="s">
        <v>165</v>
      </c>
      <c r="J2196" s="0" t="n">
        <v>21.6417592463819</v>
      </c>
      <c r="K2196" s="0" t="n">
        <v>28.6524542573466</v>
      </c>
      <c r="L2196" s="0" t="n">
        <v>33.1882937784246</v>
      </c>
      <c r="M2196" s="0" t="n">
        <v>24.5246491929092</v>
      </c>
      <c r="N2196" s="0" t="n">
        <v>29.8694770919826</v>
      </c>
      <c r="O2196" s="0" t="n">
        <v>40.0718146586654</v>
      </c>
      <c r="P2196" s="0" t="n">
        <v>34.1427717357799</v>
      </c>
      <c r="Q2196" s="0" t="n">
        <v>27.6145159852565</v>
      </c>
      <c r="R2196" s="0" t="n">
        <v>33.9210113934029</v>
      </c>
      <c r="S2196" s="0" t="n">
        <v>31.6410946630393</v>
      </c>
      <c r="T2196" s="0" t="n">
        <v>33.9639836487747</v>
      </c>
      <c r="U2196" s="0" t="n">
        <v>40.9640295282707</v>
      </c>
      <c r="V2196" s="0" t="n">
        <v>33.4498861279884</v>
      </c>
      <c r="W2196" s="0" t="n">
        <v>42.9312042006822</v>
      </c>
      <c r="X2196" s="0" t="n">
        <v>36.397649850436</v>
      </c>
      <c r="Y2196" s="0" t="n">
        <v>26.1534838580989</v>
      </c>
      <c r="Z2196" s="0" t="n">
        <v>33.5279913441961</v>
      </c>
      <c r="AA2196" s="0" t="n">
        <v>32.57509634605</v>
      </c>
      <c r="AB2196" s="0" t="n">
        <v>26.9043095338452</v>
      </c>
      <c r="AC2196" s="0" t="n">
        <v>24.2829620422835</v>
      </c>
      <c r="AD2196" s="0" t="n">
        <v>35.7302747730097</v>
      </c>
      <c r="AE2196" s="0" t="n">
        <v>25.2035908922355</v>
      </c>
      <c r="AF2196" s="0" t="n">
        <v>26.3029803950502</v>
      </c>
      <c r="AG2196" s="0" t="n">
        <v>36.1476649562194</v>
      </c>
      <c r="AH2196" s="0" t="n">
        <v>29.9504632550644</v>
      </c>
    </row>
    <row r="2197" customFormat="false" ht="12.75" hidden="false" customHeight="false" outlineLevel="0" collapsed="false">
      <c r="A2197" s="0" t="n">
        <v>81063044</v>
      </c>
      <c r="B2197" s="0" t="n">
        <v>8</v>
      </c>
      <c r="C2197" s="0" t="s">
        <v>64</v>
      </c>
      <c r="D2197" s="0" t="n">
        <v>630</v>
      </c>
      <c r="E2197" s="0" t="s">
        <v>87</v>
      </c>
      <c r="F2197" s="0" t="n">
        <v>1</v>
      </c>
      <c r="G2197" s="0" t="s">
        <v>80</v>
      </c>
      <c r="H2197" s="0" t="n">
        <v>44</v>
      </c>
      <c r="I2197" s="0" t="s">
        <v>166</v>
      </c>
      <c r="J2197" s="0" t="n">
        <v>10.4534405143618</v>
      </c>
      <c r="K2197" s="0" t="n">
        <v>13.2990483226499</v>
      </c>
      <c r="L2197" s="0" t="n">
        <v>16.2959269824633</v>
      </c>
      <c r="M2197" s="0" t="n">
        <v>11.5972819613175</v>
      </c>
      <c r="N2197" s="0" t="n">
        <v>14.7587980111143</v>
      </c>
      <c r="O2197" s="0" t="n">
        <v>20.2185688013013</v>
      </c>
      <c r="P2197" s="0" t="n">
        <v>17.6518562473817</v>
      </c>
      <c r="Q2197" s="0" t="n">
        <v>13.4172019559278</v>
      </c>
      <c r="R2197" s="0" t="n">
        <v>16.9932859151007</v>
      </c>
      <c r="S2197" s="0" t="n">
        <v>15.5704826299812</v>
      </c>
      <c r="T2197" s="0" t="n">
        <v>16.9161081870611</v>
      </c>
      <c r="U2197" s="0" t="n">
        <v>22.0925136978309</v>
      </c>
      <c r="V2197" s="0" t="n">
        <v>17.5433419823116</v>
      </c>
      <c r="W2197" s="0" t="n">
        <v>23.6877164646578</v>
      </c>
      <c r="X2197" s="0" t="n">
        <v>18.7419086600454</v>
      </c>
      <c r="Y2197" s="0" t="n">
        <v>12.9700565742304</v>
      </c>
      <c r="Z2197" s="0" t="n">
        <v>17.2399062664445</v>
      </c>
      <c r="AA2197" s="0" t="n">
        <v>17.8421651253057</v>
      </c>
      <c r="AB2197" s="0" t="n">
        <v>14.1256670092684</v>
      </c>
      <c r="AC2197" s="0" t="n">
        <v>11.7515684255465</v>
      </c>
      <c r="AD2197" s="0" t="n">
        <v>18.5162465862033</v>
      </c>
      <c r="AE2197" s="0" t="n">
        <v>12.5388603283235</v>
      </c>
      <c r="AF2197" s="0" t="n">
        <v>13.2875375958239</v>
      </c>
      <c r="AG2197" s="0" t="n">
        <v>19.5742111265834</v>
      </c>
      <c r="AH2197" s="0" t="n">
        <v>15.6614394565199</v>
      </c>
    </row>
    <row r="2198" customFormat="false" ht="12.75" hidden="false" customHeight="false" outlineLevel="0" collapsed="false">
      <c r="A2198" s="0" t="n">
        <v>81063046</v>
      </c>
      <c r="B2198" s="0" t="n">
        <v>8</v>
      </c>
      <c r="C2198" s="0" t="s">
        <v>64</v>
      </c>
      <c r="D2198" s="0" t="n">
        <v>630</v>
      </c>
      <c r="E2198" s="0" t="s">
        <v>87</v>
      </c>
      <c r="F2198" s="0" t="n">
        <v>1</v>
      </c>
      <c r="G2198" s="0" t="s">
        <v>80</v>
      </c>
      <c r="H2198" s="0" t="n">
        <v>46</v>
      </c>
      <c r="I2198" s="0" t="s">
        <v>167</v>
      </c>
      <c r="J2198" s="0" t="n">
        <v>6.73144398067011</v>
      </c>
      <c r="K2198" s="0" t="n">
        <v>9.16698180641197</v>
      </c>
      <c r="L2198" s="0" t="n">
        <v>11.628559943382</v>
      </c>
      <c r="M2198" s="0" t="n">
        <v>7.80183854860918</v>
      </c>
      <c r="N2198" s="0" t="n">
        <v>10.4168263808261</v>
      </c>
      <c r="O2198" s="0" t="n">
        <v>15.0384061002233</v>
      </c>
      <c r="P2198" s="0" t="n">
        <v>12.8760974009452</v>
      </c>
      <c r="Q2198" s="0" t="n">
        <v>9.28796485604399</v>
      </c>
      <c r="R2198" s="0" t="n">
        <v>12.3602110209608</v>
      </c>
      <c r="S2198" s="0" t="n">
        <v>11.1375806742488</v>
      </c>
      <c r="T2198" s="0" t="n">
        <v>12.3067242616856</v>
      </c>
      <c r="U2198" s="0" t="n">
        <v>16.7218230178994</v>
      </c>
      <c r="V2198" s="0" t="n">
        <v>12.7859817779263</v>
      </c>
      <c r="W2198" s="0" t="n">
        <v>18.1208951196668</v>
      </c>
      <c r="X2198" s="0" t="n">
        <v>13.9805094994899</v>
      </c>
      <c r="Y2198" s="0" t="n">
        <v>9.1598807147968</v>
      </c>
      <c r="Z2198" s="0" t="n">
        <v>12.7125421806188</v>
      </c>
      <c r="AA2198" s="0" t="n">
        <v>13.1671237957506</v>
      </c>
      <c r="AB2198" s="0" t="n">
        <v>10.0633354124255</v>
      </c>
      <c r="AC2198" s="0" t="n">
        <v>8.21299884631789</v>
      </c>
      <c r="AD2198" s="0" t="n">
        <v>14.0290887105931</v>
      </c>
      <c r="AE2198" s="0" t="n">
        <v>8.96463133688201</v>
      </c>
      <c r="AF2198" s="0" t="n">
        <v>9.59727934948542</v>
      </c>
      <c r="AG2198" s="0" t="n">
        <v>14.9978138582479</v>
      </c>
      <c r="AH2198" s="0" t="n">
        <v>11.5655653464817</v>
      </c>
    </row>
    <row r="2199" customFormat="false" ht="12.75" hidden="false" customHeight="false" outlineLevel="0" collapsed="false">
      <c r="A2199" s="0" t="n">
        <v>81063047</v>
      </c>
      <c r="B2199" s="0" t="n">
        <v>8</v>
      </c>
      <c r="C2199" s="0" t="s">
        <v>64</v>
      </c>
      <c r="D2199" s="0" t="n">
        <v>630</v>
      </c>
      <c r="E2199" s="0" t="s">
        <v>87</v>
      </c>
      <c r="F2199" s="0" t="n">
        <v>1</v>
      </c>
      <c r="G2199" s="0" t="s">
        <v>80</v>
      </c>
      <c r="H2199" s="0" t="n">
        <v>47</v>
      </c>
      <c r="I2199" s="0" t="s">
        <v>168</v>
      </c>
      <c r="J2199" s="0" t="n">
        <v>14.9814521251811</v>
      </c>
      <c r="K2199" s="0" t="n">
        <v>18.187771978105</v>
      </c>
      <c r="L2199" s="0" t="n">
        <v>21.7385336204401</v>
      </c>
      <c r="M2199" s="0" t="n">
        <v>16.1331087217284</v>
      </c>
      <c r="N2199" s="0" t="n">
        <v>19.8453635215862</v>
      </c>
      <c r="O2199" s="0" t="n">
        <v>26.1535793102887</v>
      </c>
      <c r="P2199" s="0" t="n">
        <v>23.1692552973959</v>
      </c>
      <c r="Q2199" s="0" t="n">
        <v>18.2939218172153</v>
      </c>
      <c r="R2199" s="0" t="n">
        <v>22.35237450938</v>
      </c>
      <c r="S2199" s="0" t="n">
        <v>20.7344543828061</v>
      </c>
      <c r="T2199" s="0" t="n">
        <v>22.2473063011226</v>
      </c>
      <c r="U2199" s="0" t="n">
        <v>28.1996860205205</v>
      </c>
      <c r="V2199" s="0" t="n">
        <v>23.0414903551481</v>
      </c>
      <c r="W2199" s="0" t="n">
        <v>29.9888082840347</v>
      </c>
      <c r="X2199" s="0" t="n">
        <v>24.1903568261753</v>
      </c>
      <c r="Y2199" s="0" t="n">
        <v>17.4324970735746</v>
      </c>
      <c r="Z2199" s="0" t="n">
        <v>22.4462347684002</v>
      </c>
      <c r="AA2199" s="0" t="n">
        <v>23.2164872722911</v>
      </c>
      <c r="AB2199" s="0" t="n">
        <v>18.8660284129078</v>
      </c>
      <c r="AC2199" s="0" t="n">
        <v>15.9140942997959</v>
      </c>
      <c r="AD2199" s="0" t="n">
        <v>23.616504239058</v>
      </c>
      <c r="AE2199" s="0" t="n">
        <v>16.7034173802986</v>
      </c>
      <c r="AF2199" s="0" t="n">
        <v>17.5687882513559</v>
      </c>
      <c r="AG2199" s="0" t="n">
        <v>24.7506807877793</v>
      </c>
      <c r="AH2199" s="0" t="n">
        <v>20.3686109730013</v>
      </c>
    </row>
    <row r="2200" customFormat="false" ht="12.75" hidden="false" customHeight="false" outlineLevel="0" collapsed="false">
      <c r="A2200" s="0" t="n">
        <v>81063048</v>
      </c>
      <c r="B2200" s="0" t="n">
        <v>8</v>
      </c>
      <c r="C2200" s="0" t="s">
        <v>64</v>
      </c>
      <c r="D2200" s="0" t="n">
        <v>630</v>
      </c>
      <c r="E2200" s="0" t="s">
        <v>87</v>
      </c>
      <c r="F2200" s="0" t="n">
        <v>1</v>
      </c>
      <c r="G2200" s="0" t="s">
        <v>80</v>
      </c>
      <c r="H2200" s="0" t="n">
        <v>48</v>
      </c>
      <c r="I2200" s="0" t="s">
        <v>169</v>
      </c>
      <c r="J2200" s="0" t="n">
        <v>79.2265610107369</v>
      </c>
      <c r="K2200" s="0" t="n">
        <v>112.776068482588</v>
      </c>
      <c r="L2200" s="0" t="n">
        <v>132.305064396425</v>
      </c>
      <c r="M2200" s="0" t="n">
        <v>89.6627621273116</v>
      </c>
      <c r="N2200" s="0" t="n">
        <v>105.84275882267</v>
      </c>
      <c r="O2200" s="0" t="n">
        <v>135.479157601884</v>
      </c>
      <c r="P2200" s="0" t="n">
        <v>118.91809106201</v>
      </c>
      <c r="Q2200" s="0" t="n">
        <v>88.3621922265795</v>
      </c>
      <c r="R2200" s="0" t="n">
        <v>115.144964659962</v>
      </c>
      <c r="S2200" s="0" t="n">
        <v>92.6440659286463</v>
      </c>
      <c r="T2200" s="0" t="n">
        <v>100.345210141305</v>
      </c>
      <c r="U2200" s="0" t="n">
        <v>121.276559120749</v>
      </c>
      <c r="V2200" s="0" t="n">
        <v>96.5000056020585</v>
      </c>
      <c r="W2200" s="0" t="n">
        <v>132.399832419423</v>
      </c>
      <c r="X2200" s="0" t="n">
        <v>115.35381696304</v>
      </c>
      <c r="Y2200" s="0" t="n">
        <v>82.0436883798561</v>
      </c>
      <c r="Z2200" s="0" t="n">
        <v>108.898023461034</v>
      </c>
      <c r="AA2200" s="0" t="n">
        <v>101.578016914867</v>
      </c>
      <c r="AB2200" s="0" t="n">
        <v>79.3001176286969</v>
      </c>
      <c r="AC2200" s="0" t="n">
        <v>79.0476898771063</v>
      </c>
      <c r="AD2200" s="0" t="n">
        <v>118.717923293697</v>
      </c>
      <c r="AE2200" s="0" t="n">
        <v>77.345734587576</v>
      </c>
      <c r="AF2200" s="0" t="n">
        <v>83.9047430459402</v>
      </c>
      <c r="AG2200" s="0" t="n">
        <v>117.396908629094</v>
      </c>
      <c r="AH2200" s="0" t="n">
        <v>92.8522943844721</v>
      </c>
    </row>
    <row r="2201" customFormat="false" ht="12.75" hidden="false" customHeight="false" outlineLevel="0" collapsed="false">
      <c r="A2201" s="0" t="n">
        <v>81063049</v>
      </c>
      <c r="B2201" s="0" t="n">
        <v>8</v>
      </c>
      <c r="C2201" s="0" t="s">
        <v>64</v>
      </c>
      <c r="D2201" s="0" t="n">
        <v>630</v>
      </c>
      <c r="E2201" s="0" t="s">
        <v>87</v>
      </c>
      <c r="F2201" s="0" t="n">
        <v>1</v>
      </c>
      <c r="G2201" s="0" t="s">
        <v>80</v>
      </c>
      <c r="H2201" s="0" t="n">
        <v>49</v>
      </c>
      <c r="I2201" s="0" t="s">
        <v>170</v>
      </c>
      <c r="J2201" s="0" t="n">
        <v>54.2189107314878</v>
      </c>
      <c r="K2201" s="0" t="n">
        <v>81.6104475913401</v>
      </c>
      <c r="L2201" s="0" t="n">
        <v>98.3687149442582</v>
      </c>
      <c r="M2201" s="0" t="n">
        <v>63.6484610442323</v>
      </c>
      <c r="N2201" s="0" t="n">
        <v>78.1426910250632</v>
      </c>
      <c r="O2201" s="0" t="n">
        <v>104.200217869594</v>
      </c>
      <c r="P2201" s="0" t="n">
        <v>89.5463620238294</v>
      </c>
      <c r="Q2201" s="0" t="n">
        <v>63.9433361598036</v>
      </c>
      <c r="R2201" s="0" t="n">
        <v>86.7051648624719</v>
      </c>
      <c r="S2201" s="0" t="n">
        <v>69.1110178039433</v>
      </c>
      <c r="T2201" s="0" t="n">
        <v>75.9981113220809</v>
      </c>
      <c r="U2201" s="0" t="n">
        <v>94.3130741419498</v>
      </c>
      <c r="V2201" s="0" t="n">
        <v>72.878552788318</v>
      </c>
      <c r="W2201" s="0" t="n">
        <v>103.973374967675</v>
      </c>
      <c r="X2201" s="0" t="n">
        <v>88.9279947313153</v>
      </c>
      <c r="Y2201" s="0" t="n">
        <v>60.7891246608995</v>
      </c>
      <c r="Z2201" s="0" t="n">
        <v>83.3510854267416</v>
      </c>
      <c r="AA2201" s="0" t="n">
        <v>77.5521532662692</v>
      </c>
      <c r="AB2201" s="0" t="n">
        <v>58.7563142436491</v>
      </c>
      <c r="AC2201" s="0" t="n">
        <v>57.920849815304</v>
      </c>
      <c r="AD2201" s="0" t="n">
        <v>92.8784934464625</v>
      </c>
      <c r="AE2201" s="0" t="n">
        <v>57.6987029504735</v>
      </c>
      <c r="AF2201" s="0" t="n">
        <v>62.9902677036798</v>
      </c>
      <c r="AG2201" s="0" t="n">
        <v>92.523939306954</v>
      </c>
      <c r="AH2201" s="0" t="n">
        <v>71.2444082173885</v>
      </c>
    </row>
    <row r="2202" customFormat="false" ht="12.75" hidden="false" customHeight="false" outlineLevel="0" collapsed="false">
      <c r="A2202" s="0" t="n">
        <v>81063050</v>
      </c>
      <c r="B2202" s="0" t="n">
        <v>8</v>
      </c>
      <c r="C2202" s="0" t="s">
        <v>64</v>
      </c>
      <c r="D2202" s="0" t="n">
        <v>630</v>
      </c>
      <c r="E2202" s="0" t="s">
        <v>87</v>
      </c>
      <c r="F2202" s="0" t="n">
        <v>1</v>
      </c>
      <c r="G2202" s="0" t="s">
        <v>80</v>
      </c>
      <c r="H2202" s="0" t="n">
        <v>50</v>
      </c>
      <c r="I2202" s="0" t="s">
        <v>171</v>
      </c>
      <c r="J2202" s="0" t="n">
        <v>112.455800874287</v>
      </c>
      <c r="K2202" s="0" t="n">
        <v>152.487427335286</v>
      </c>
      <c r="L2202" s="0" t="n">
        <v>174.678988216026</v>
      </c>
      <c r="M2202" s="0" t="n">
        <v>123.291973306803</v>
      </c>
      <c r="N2202" s="0" t="n">
        <v>140.612484487954</v>
      </c>
      <c r="O2202" s="0" t="n">
        <v>173.556896121677</v>
      </c>
      <c r="P2202" s="0" t="n">
        <v>155.245173606332</v>
      </c>
      <c r="Q2202" s="0" t="n">
        <v>119.476796341924</v>
      </c>
      <c r="R2202" s="0" t="n">
        <v>150.319433055897</v>
      </c>
      <c r="S2202" s="0" t="n">
        <v>121.954790896811</v>
      </c>
      <c r="T2202" s="0" t="n">
        <v>130.328023455224</v>
      </c>
      <c r="U2202" s="0" t="n">
        <v>153.830626512075</v>
      </c>
      <c r="V2202" s="0" t="n">
        <v>125.65112202086</v>
      </c>
      <c r="W2202" s="0" t="n">
        <v>166.470528188776</v>
      </c>
      <c r="X2202" s="0" t="n">
        <v>147.467619193568</v>
      </c>
      <c r="Y2202" s="0" t="n">
        <v>108.651490986351</v>
      </c>
      <c r="Z2202" s="0" t="n">
        <v>140.110830551902</v>
      </c>
      <c r="AA2202" s="0" t="n">
        <v>130.987941909786</v>
      </c>
      <c r="AB2202" s="0" t="n">
        <v>105.018145647709</v>
      </c>
      <c r="AC2202" s="0" t="n">
        <v>105.717101326907</v>
      </c>
      <c r="AD2202" s="0" t="n">
        <v>149.775289326598</v>
      </c>
      <c r="AE2202" s="0" t="n">
        <v>101.816374247359</v>
      </c>
      <c r="AF2202" s="0" t="n">
        <v>109.830470506166</v>
      </c>
      <c r="AG2202" s="0" t="n">
        <v>147.128433462001</v>
      </c>
      <c r="AH2202" s="0" t="n">
        <v>119.203955955181</v>
      </c>
    </row>
    <row r="2203" customFormat="false" ht="12.75" hidden="false" customHeight="false" outlineLevel="0" collapsed="false">
      <c r="A2203" s="0" t="n">
        <v>82063018</v>
      </c>
      <c r="B2203" s="0" t="n">
        <v>8</v>
      </c>
      <c r="C2203" s="0" t="s">
        <v>64</v>
      </c>
      <c r="D2203" s="0" t="n">
        <v>630</v>
      </c>
      <c r="E2203" s="0" t="s">
        <v>87</v>
      </c>
      <c r="F2203" s="0" t="n">
        <v>2</v>
      </c>
      <c r="G2203" s="0" t="s">
        <v>81</v>
      </c>
      <c r="H2203" s="0" t="n">
        <v>18</v>
      </c>
      <c r="I2203" s="0" t="s">
        <v>141</v>
      </c>
      <c r="J2203" s="0" t="n">
        <v>21</v>
      </c>
      <c r="K2203" s="0" t="n">
        <v>29</v>
      </c>
      <c r="L2203" s="0" t="n">
        <v>19</v>
      </c>
      <c r="M2203" s="0" t="n">
        <v>32</v>
      </c>
      <c r="N2203" s="0" t="n">
        <v>38</v>
      </c>
      <c r="O2203" s="0" t="n">
        <v>26</v>
      </c>
      <c r="P2203" s="0" t="n">
        <v>31</v>
      </c>
      <c r="Q2203" s="0" t="n">
        <v>24</v>
      </c>
      <c r="R2203" s="0" t="n">
        <v>34</v>
      </c>
      <c r="S2203" s="0" t="n">
        <v>33</v>
      </c>
      <c r="T2203" s="0" t="n">
        <v>32</v>
      </c>
      <c r="U2203" s="0" t="n">
        <v>29</v>
      </c>
      <c r="V2203" s="0" t="n">
        <v>31</v>
      </c>
      <c r="W2203" s="0" t="n">
        <v>29</v>
      </c>
      <c r="X2203" s="0" t="n">
        <v>32</v>
      </c>
      <c r="Y2203" s="0" t="n">
        <v>30</v>
      </c>
      <c r="Z2203" s="0" t="n">
        <v>29</v>
      </c>
      <c r="AA2203" s="0" t="n">
        <v>35</v>
      </c>
      <c r="AB2203" s="0" t="n">
        <v>42</v>
      </c>
      <c r="AC2203" s="0" t="n">
        <v>30</v>
      </c>
      <c r="AD2203" s="0" t="n">
        <v>36</v>
      </c>
      <c r="AE2203" s="0" t="n">
        <v>33</v>
      </c>
      <c r="AF2203" s="0" t="n">
        <v>36</v>
      </c>
      <c r="AG2203" s="0" t="n">
        <v>41</v>
      </c>
      <c r="AH2203" s="0" t="n">
        <v>35</v>
      </c>
    </row>
    <row r="2204" customFormat="false" ht="12.75" hidden="false" customHeight="false" outlineLevel="0" collapsed="false">
      <c r="A2204" s="0" t="n">
        <v>82063037</v>
      </c>
      <c r="B2204" s="0" t="n">
        <v>8</v>
      </c>
      <c r="C2204" s="0" t="s">
        <v>64</v>
      </c>
      <c r="D2204" s="0" t="n">
        <v>630</v>
      </c>
      <c r="E2204" s="0" t="s">
        <v>87</v>
      </c>
      <c r="F2204" s="0" t="n">
        <v>2</v>
      </c>
      <c r="G2204" s="0" t="s">
        <v>81</v>
      </c>
      <c r="H2204" s="0" t="n">
        <v>37</v>
      </c>
      <c r="I2204" s="0" t="s">
        <v>160</v>
      </c>
      <c r="J2204" s="0" t="n">
        <v>11.8316524874641</v>
      </c>
      <c r="K2204" s="0" t="n">
        <v>16.3325993050197</v>
      </c>
      <c r="L2204" s="0" t="n">
        <v>10.6651099348306</v>
      </c>
      <c r="M2204" s="0" t="n">
        <v>17.8879876572885</v>
      </c>
      <c r="N2204" s="0" t="n">
        <v>21.1857319670395</v>
      </c>
      <c r="O2204" s="0" t="n">
        <v>14.4700886571201</v>
      </c>
      <c r="P2204" s="0" t="n">
        <v>17.2006258808385</v>
      </c>
      <c r="Q2204" s="0" t="n">
        <v>13.259082471493</v>
      </c>
      <c r="R2204" s="0" t="n">
        <v>18.7670076006381</v>
      </c>
      <c r="S2204" s="0" t="n">
        <v>18.2703007955886</v>
      </c>
      <c r="T2204" s="0" t="n">
        <v>17.7594263705282</v>
      </c>
      <c r="U2204" s="0" t="n">
        <v>16.0890333819703</v>
      </c>
      <c r="V2204" s="0" t="n">
        <v>17.1786076461428</v>
      </c>
      <c r="W2204" s="0" t="n">
        <v>16.0013242475239</v>
      </c>
      <c r="X2204" s="0" t="n">
        <v>17.5859927567692</v>
      </c>
      <c r="Y2204" s="0" t="n">
        <v>16.4371852963898</v>
      </c>
      <c r="Z2204" s="0" t="n">
        <v>15.8633780242983</v>
      </c>
      <c r="AA2204" s="0" t="n">
        <v>19.0270129220599</v>
      </c>
      <c r="AB2204" s="0" t="n">
        <v>22.7147353733329</v>
      </c>
      <c r="AC2204" s="0" t="n">
        <v>16.1430923707745</v>
      </c>
      <c r="AD2204" s="0" t="n">
        <v>19.3024315701992</v>
      </c>
      <c r="AE2204" s="0" t="n">
        <v>17.6275459785158</v>
      </c>
      <c r="AF2204" s="0" t="n">
        <v>19.1527055856738</v>
      </c>
      <c r="AG2204" s="0" t="n">
        <v>21.7164467655736</v>
      </c>
      <c r="AH2204" s="0" t="n">
        <v>18.4227009785086</v>
      </c>
    </row>
    <row r="2205" customFormat="false" ht="12.75" hidden="false" customHeight="false" outlineLevel="0" collapsed="false">
      <c r="A2205" s="0" t="n">
        <v>82063038</v>
      </c>
      <c r="B2205" s="0" t="n">
        <v>8</v>
      </c>
      <c r="C2205" s="0" t="s">
        <v>64</v>
      </c>
      <c r="D2205" s="0" t="n">
        <v>630</v>
      </c>
      <c r="E2205" s="0" t="s">
        <v>87</v>
      </c>
      <c r="F2205" s="0" t="n">
        <v>2</v>
      </c>
      <c r="G2205" s="0" t="s">
        <v>81</v>
      </c>
      <c r="H2205" s="0" t="n">
        <v>38</v>
      </c>
      <c r="I2205" s="0" t="s">
        <v>161</v>
      </c>
      <c r="J2205" s="0" t="n">
        <v>7.32397937014829</v>
      </c>
      <c r="K2205" s="0" t="n">
        <v>10.9381980848889</v>
      </c>
      <c r="L2205" s="0" t="n">
        <v>6.42109287310581</v>
      </c>
      <c r="M2205" s="0" t="n">
        <v>12.2353703156026</v>
      </c>
      <c r="N2205" s="0" t="n">
        <v>14.9922848506384</v>
      </c>
      <c r="O2205" s="0" t="n">
        <v>9.45234232645429</v>
      </c>
      <c r="P2205" s="0" t="n">
        <v>11.6869907666718</v>
      </c>
      <c r="Q2205" s="0" t="n">
        <v>8.49534432438702</v>
      </c>
      <c r="R2205" s="0" t="n">
        <v>12.9966983228766</v>
      </c>
      <c r="S2205" s="0" t="n">
        <v>12.5764343972904</v>
      </c>
      <c r="T2205" s="0" t="n">
        <v>12.1474344906289</v>
      </c>
      <c r="U2205" s="0" t="n">
        <v>10.7750781636021</v>
      </c>
      <c r="V2205" s="0" t="n">
        <v>11.6720304444504</v>
      </c>
      <c r="W2205" s="0" t="n">
        <v>10.7163379797213</v>
      </c>
      <c r="X2205" s="0" t="n">
        <v>12.0288060272059</v>
      </c>
      <c r="Y2205" s="0" t="n">
        <v>11.0900998950326</v>
      </c>
      <c r="Z2205" s="0" t="n">
        <v>10.6239532290442</v>
      </c>
      <c r="AA2205" s="0" t="n">
        <v>13.253011651338</v>
      </c>
      <c r="AB2205" s="0" t="n">
        <v>16.3707832973563</v>
      </c>
      <c r="AC2205" s="0" t="n">
        <v>10.8916766331003</v>
      </c>
      <c r="AD2205" s="0" t="n">
        <v>13.519185768379</v>
      </c>
      <c r="AE2205" s="0" t="n">
        <v>12.1339915562612</v>
      </c>
      <c r="AF2205" s="0" t="n">
        <v>13.4143195295432</v>
      </c>
      <c r="AG2205" s="0" t="n">
        <v>15.5840971352592</v>
      </c>
      <c r="AH2205" s="0" t="n">
        <v>12.8320862406214</v>
      </c>
    </row>
    <row r="2206" customFormat="false" ht="12.75" hidden="false" customHeight="false" outlineLevel="0" collapsed="false">
      <c r="A2206" s="0" t="n">
        <v>82063039</v>
      </c>
      <c r="B2206" s="0" t="n">
        <v>8</v>
      </c>
      <c r="C2206" s="0" t="s">
        <v>64</v>
      </c>
      <c r="D2206" s="0" t="n">
        <v>630</v>
      </c>
      <c r="E2206" s="0" t="s">
        <v>87</v>
      </c>
      <c r="F2206" s="0" t="n">
        <v>2</v>
      </c>
      <c r="G2206" s="0" t="s">
        <v>81</v>
      </c>
      <c r="H2206" s="0" t="n">
        <v>39</v>
      </c>
      <c r="I2206" s="0" t="s">
        <v>162</v>
      </c>
      <c r="J2206" s="0" t="n">
        <v>18.0859376499765</v>
      </c>
      <c r="K2206" s="0" t="n">
        <v>23.4563370139427</v>
      </c>
      <c r="L2206" s="0" t="n">
        <v>16.6548902737485</v>
      </c>
      <c r="M2206" s="0" t="n">
        <v>25.2525012881701</v>
      </c>
      <c r="N2206" s="0" t="n">
        <v>29.0790723544371</v>
      </c>
      <c r="O2206" s="0" t="n">
        <v>21.202032537177</v>
      </c>
      <c r="P2206" s="0" t="n">
        <v>24.4149154413063</v>
      </c>
      <c r="Q2206" s="0" t="n">
        <v>19.7284637108599</v>
      </c>
      <c r="R2206" s="0" t="n">
        <v>26.2250120579145</v>
      </c>
      <c r="S2206" s="0" t="n">
        <v>25.6582951424083</v>
      </c>
      <c r="T2206" s="0" t="n">
        <v>25.0710111104195</v>
      </c>
      <c r="U2206" s="0" t="n">
        <v>23.1065357196439</v>
      </c>
      <c r="V2206" s="0" t="n">
        <v>24.3836623147059</v>
      </c>
      <c r="W2206" s="0" t="n">
        <v>22.9805707719737</v>
      </c>
      <c r="X2206" s="0" t="n">
        <v>24.8261745956158</v>
      </c>
      <c r="Y2206" s="0" t="n">
        <v>23.4651040719333</v>
      </c>
      <c r="Z2206" s="0" t="n">
        <v>22.7824569848568</v>
      </c>
      <c r="AA2206" s="0" t="n">
        <v>26.4619690072156</v>
      </c>
      <c r="AB2206" s="0" t="n">
        <v>30.7037234743219</v>
      </c>
      <c r="AC2206" s="0" t="n">
        <v>23.0452681339702</v>
      </c>
      <c r="AD2206" s="0" t="n">
        <v>26.7227015303805</v>
      </c>
      <c r="AE2206" s="0" t="n">
        <v>24.7556284055453</v>
      </c>
      <c r="AF2206" s="0" t="n">
        <v>26.5154176562601</v>
      </c>
      <c r="AG2206" s="0" t="n">
        <v>29.4608121769599</v>
      </c>
      <c r="AH2206" s="0" t="n">
        <v>25.6215173826516</v>
      </c>
    </row>
    <row r="2207" customFormat="false" ht="12.75" hidden="false" customHeight="false" outlineLevel="0" collapsed="false">
      <c r="A2207" s="0" t="n">
        <v>82063040</v>
      </c>
      <c r="B2207" s="0" t="n">
        <v>8</v>
      </c>
      <c r="C2207" s="0" t="s">
        <v>64</v>
      </c>
      <c r="D2207" s="0" t="n">
        <v>630</v>
      </c>
      <c r="E2207" s="0" t="s">
        <v>87</v>
      </c>
      <c r="F2207" s="0" t="n">
        <v>2</v>
      </c>
      <c r="G2207" s="0" t="s">
        <v>81</v>
      </c>
      <c r="H2207" s="0" t="n">
        <v>40</v>
      </c>
      <c r="I2207" s="0" t="s">
        <v>163</v>
      </c>
      <c r="J2207" s="0" t="n">
        <v>8.51750810204963</v>
      </c>
      <c r="K2207" s="0" t="n">
        <v>12.8643124442562</v>
      </c>
      <c r="L2207" s="0" t="n">
        <v>7.88362100974174</v>
      </c>
      <c r="M2207" s="0" t="n">
        <v>12.7596016783647</v>
      </c>
      <c r="N2207" s="0" t="n">
        <v>15.2131601469183</v>
      </c>
      <c r="O2207" s="0" t="n">
        <v>9.37235809894603</v>
      </c>
      <c r="P2207" s="0" t="n">
        <v>12.9310320550797</v>
      </c>
      <c r="Q2207" s="0" t="n">
        <v>8.42106661958792</v>
      </c>
      <c r="R2207" s="0" t="n">
        <v>12.0072378945519</v>
      </c>
      <c r="S2207" s="0" t="n">
        <v>13.2675265801523</v>
      </c>
      <c r="T2207" s="0" t="n">
        <v>12.2894039358924</v>
      </c>
      <c r="U2207" s="0" t="n">
        <v>11.7156559810028</v>
      </c>
      <c r="V2207" s="0" t="n">
        <v>10.6375825261636</v>
      </c>
      <c r="W2207" s="0" t="n">
        <v>12.7034923221768</v>
      </c>
      <c r="X2207" s="0" t="n">
        <v>12.4168477264997</v>
      </c>
      <c r="Y2207" s="0" t="n">
        <v>11.0106350124699</v>
      </c>
      <c r="Z2207" s="0" t="n">
        <v>10.4453675108684</v>
      </c>
      <c r="AA2207" s="0" t="n">
        <v>13.0196035833674</v>
      </c>
      <c r="AB2207" s="0" t="n">
        <v>14.543628606588</v>
      </c>
      <c r="AC2207" s="0" t="n">
        <v>10.8467440797002</v>
      </c>
      <c r="AD2207" s="0" t="n">
        <v>11.8917806315859</v>
      </c>
      <c r="AE2207" s="0" t="n">
        <v>11.5027375579326</v>
      </c>
      <c r="AF2207" s="0" t="n">
        <v>13.6884700405019</v>
      </c>
      <c r="AG2207" s="0" t="n">
        <v>15.3595532257161</v>
      </c>
      <c r="AH2207" s="0" t="n">
        <v>12.9352069945902</v>
      </c>
    </row>
    <row r="2208" customFormat="false" ht="12.75" hidden="false" customHeight="false" outlineLevel="0" collapsed="false">
      <c r="A2208" s="0" t="n">
        <v>82063042</v>
      </c>
      <c r="B2208" s="0" t="n">
        <v>8</v>
      </c>
      <c r="C2208" s="0" t="s">
        <v>64</v>
      </c>
      <c r="D2208" s="0" t="n">
        <v>630</v>
      </c>
      <c r="E2208" s="0" t="s">
        <v>87</v>
      </c>
      <c r="F2208" s="0" t="n">
        <v>2</v>
      </c>
      <c r="G2208" s="0" t="s">
        <v>81</v>
      </c>
      <c r="H2208" s="0" t="n">
        <v>42</v>
      </c>
      <c r="I2208" s="0" t="s">
        <v>164</v>
      </c>
      <c r="J2208" s="0" t="n">
        <v>5.11400146901416</v>
      </c>
      <c r="K2208" s="0" t="n">
        <v>8.39978675160461</v>
      </c>
      <c r="L2208" s="0" t="s">
        <v>172</v>
      </c>
      <c r="M2208" s="0" t="n">
        <v>8.56777730050178</v>
      </c>
      <c r="N2208" s="0" t="n">
        <v>10.5273195010364</v>
      </c>
      <c r="O2208" s="0" t="n">
        <v>5.97328283001133</v>
      </c>
      <c r="P2208" s="0" t="n">
        <v>8.52393802588961</v>
      </c>
      <c r="Q2208" s="0" t="n">
        <v>5.20551473877211</v>
      </c>
      <c r="R2208" s="0" t="n">
        <v>7.99762418768962</v>
      </c>
      <c r="S2208" s="0" t="n">
        <v>8.84030347395198</v>
      </c>
      <c r="T2208" s="0" t="n">
        <v>8.17324173713375</v>
      </c>
      <c r="U2208" s="0" t="n">
        <v>7.57057388900846</v>
      </c>
      <c r="V2208" s="0" t="n">
        <v>7.01828459297013</v>
      </c>
      <c r="W2208" s="0" t="n">
        <v>8.33955681293536</v>
      </c>
      <c r="X2208" s="0" t="n">
        <v>8.27585273442596</v>
      </c>
      <c r="Y2208" s="0" t="n">
        <v>7.22620903886089</v>
      </c>
      <c r="Z2208" s="0" t="n">
        <v>6.82641029951869</v>
      </c>
      <c r="AA2208" s="0" t="n">
        <v>8.83453462892507</v>
      </c>
      <c r="AB2208" s="0" t="n">
        <v>10.2940844744539</v>
      </c>
      <c r="AC2208" s="0" t="n">
        <v>7.14722149017623</v>
      </c>
      <c r="AD2208" s="0" t="n">
        <v>8.09926616913056</v>
      </c>
      <c r="AE2208" s="0" t="n">
        <v>7.69226602617447</v>
      </c>
      <c r="AF2208" s="0" t="n">
        <v>9.37440342541306</v>
      </c>
      <c r="AG2208" s="0" t="n">
        <v>10.7937890987932</v>
      </c>
      <c r="AH2208" s="0" t="n">
        <v>8.793468686981</v>
      </c>
    </row>
    <row r="2209" customFormat="false" ht="12.75" hidden="false" customHeight="false" outlineLevel="0" collapsed="false">
      <c r="A2209" s="0" t="n">
        <v>82063043</v>
      </c>
      <c r="B2209" s="0" t="n">
        <v>8</v>
      </c>
      <c r="C2209" s="0" t="s">
        <v>64</v>
      </c>
      <c r="D2209" s="0" t="n">
        <v>630</v>
      </c>
      <c r="E2209" s="0" t="s">
        <v>87</v>
      </c>
      <c r="F2209" s="0" t="n">
        <v>2</v>
      </c>
      <c r="G2209" s="0" t="s">
        <v>81</v>
      </c>
      <c r="H2209" s="0" t="n">
        <v>43</v>
      </c>
      <c r="I2209" s="0" t="s">
        <v>165</v>
      </c>
      <c r="J2209" s="0" t="n">
        <v>12.7750630990681</v>
      </c>
      <c r="K2209" s="0" t="n">
        <v>18.2651829150175</v>
      </c>
      <c r="L2209" s="0" t="s">
        <v>172</v>
      </c>
      <c r="M2209" s="0" t="n">
        <v>17.7729677418666</v>
      </c>
      <c r="N2209" s="0" t="n">
        <v>20.7480860123363</v>
      </c>
      <c r="O2209" s="0" t="n">
        <v>13.5247573116411</v>
      </c>
      <c r="P2209" s="0" t="n">
        <v>18.2418603925286</v>
      </c>
      <c r="Q2209" s="0" t="n">
        <v>12.3975157323676</v>
      </c>
      <c r="R2209" s="0" t="n">
        <v>16.8186184285493</v>
      </c>
      <c r="S2209" s="0" t="n">
        <v>18.57922369044</v>
      </c>
      <c r="T2209" s="0" t="n">
        <v>17.2316856182843</v>
      </c>
      <c r="U2209" s="0" t="n">
        <v>16.7512764025863</v>
      </c>
      <c r="V2209" s="0" t="n">
        <v>14.9975090780282</v>
      </c>
      <c r="W2209" s="0" t="n">
        <v>17.9711354559474</v>
      </c>
      <c r="X2209" s="0" t="n">
        <v>17.3845533384767</v>
      </c>
      <c r="Y2209" s="0" t="n">
        <v>15.5792827990524</v>
      </c>
      <c r="Z2209" s="0" t="n">
        <v>14.8217470992813</v>
      </c>
      <c r="AA2209" s="0" t="n">
        <v>18.0033259855801</v>
      </c>
      <c r="AB2209" s="0" t="n">
        <v>19.5159973456901</v>
      </c>
      <c r="AC2209" s="0" t="n">
        <v>15.3056143970227</v>
      </c>
      <c r="AD2209" s="0" t="n">
        <v>16.4011158064942</v>
      </c>
      <c r="AE2209" s="0" t="n">
        <v>16.0676763970263</v>
      </c>
      <c r="AF2209" s="0" t="n">
        <v>18.8062688980319</v>
      </c>
      <c r="AG2209" s="0" t="n">
        <v>20.7180460695557</v>
      </c>
      <c r="AH2209" s="0" t="n">
        <v>17.8635759187711</v>
      </c>
    </row>
    <row r="2210" customFormat="false" ht="12.75" hidden="false" customHeight="false" outlineLevel="0" collapsed="false">
      <c r="A2210" s="0" t="n">
        <v>82063044</v>
      </c>
      <c r="B2210" s="0" t="n">
        <v>8</v>
      </c>
      <c r="C2210" s="0" t="s">
        <v>64</v>
      </c>
      <c r="D2210" s="0" t="n">
        <v>630</v>
      </c>
      <c r="E2210" s="0" t="s">
        <v>87</v>
      </c>
      <c r="F2210" s="0" t="n">
        <v>2</v>
      </c>
      <c r="G2210" s="0" t="s">
        <v>81</v>
      </c>
      <c r="H2210" s="0" t="n">
        <v>44</v>
      </c>
      <c r="I2210" s="0" t="s">
        <v>166</v>
      </c>
      <c r="J2210" s="0" t="n">
        <v>5.77070809248385</v>
      </c>
      <c r="K2210" s="0" t="n">
        <v>8.80480015937183</v>
      </c>
      <c r="L2210" s="0" t="n">
        <v>5.34535190822869</v>
      </c>
      <c r="M2210" s="0" t="n">
        <v>8.4628433355244</v>
      </c>
      <c r="N2210" s="0" t="n">
        <v>10.2850367628778</v>
      </c>
      <c r="O2210" s="0" t="n">
        <v>6.17237980460004</v>
      </c>
      <c r="P2210" s="0" t="n">
        <v>8.6904242398565</v>
      </c>
      <c r="Q2210" s="0" t="n">
        <v>5.24202096213961</v>
      </c>
      <c r="R2210" s="0" t="n">
        <v>7.77663171015846</v>
      </c>
      <c r="S2210" s="0" t="n">
        <v>8.7646149919589</v>
      </c>
      <c r="T2210" s="0" t="n">
        <v>8.38705054989927</v>
      </c>
      <c r="U2210" s="0" t="n">
        <v>7.79416805093726</v>
      </c>
      <c r="V2210" s="0" t="n">
        <v>6.96957931627508</v>
      </c>
      <c r="W2210" s="0" t="n">
        <v>9.27871657200616</v>
      </c>
      <c r="X2210" s="0" t="n">
        <v>8.57812188407169</v>
      </c>
      <c r="Y2210" s="0" t="n">
        <v>7.47931557012934</v>
      </c>
      <c r="Z2210" s="0" t="n">
        <v>6.89041193747489</v>
      </c>
      <c r="AA2210" s="0" t="n">
        <v>8.88602654824594</v>
      </c>
      <c r="AB2210" s="0" t="n">
        <v>9.71400403902675</v>
      </c>
      <c r="AC2210" s="0" t="n">
        <v>7.27372629063923</v>
      </c>
      <c r="AD2210" s="0" t="n">
        <v>7.82879415728922</v>
      </c>
      <c r="AE2210" s="0" t="n">
        <v>7.73132377222995</v>
      </c>
      <c r="AF2210" s="0" t="n">
        <v>9.96355455972033</v>
      </c>
      <c r="AG2210" s="0" t="n">
        <v>11.1574407629171</v>
      </c>
      <c r="AH2210" s="0" t="n">
        <v>9.10068494964328</v>
      </c>
    </row>
    <row r="2211" customFormat="false" ht="12.75" hidden="false" customHeight="false" outlineLevel="0" collapsed="false">
      <c r="A2211" s="0" t="n">
        <v>82063046</v>
      </c>
      <c r="B2211" s="0" t="n">
        <v>8</v>
      </c>
      <c r="C2211" s="0" t="s">
        <v>64</v>
      </c>
      <c r="D2211" s="0" t="n">
        <v>630</v>
      </c>
      <c r="E2211" s="0" t="s">
        <v>87</v>
      </c>
      <c r="F2211" s="0" t="n">
        <v>2</v>
      </c>
      <c r="G2211" s="0" t="s">
        <v>81</v>
      </c>
      <c r="H2211" s="0" t="n">
        <v>46</v>
      </c>
      <c r="I2211" s="0" t="s">
        <v>167</v>
      </c>
      <c r="J2211" s="0" t="n">
        <v>3.34737430913278</v>
      </c>
      <c r="K2211" s="0" t="n">
        <v>5.62617548794871</v>
      </c>
      <c r="L2211" s="0" t="s">
        <v>172</v>
      </c>
      <c r="M2211" s="0" t="n">
        <v>5.58410125197254</v>
      </c>
      <c r="N2211" s="0" t="n">
        <v>6.96177644076056</v>
      </c>
      <c r="O2211" s="0" t="n">
        <v>3.81735530366592</v>
      </c>
      <c r="P2211" s="0" t="n">
        <v>5.61168552362997</v>
      </c>
      <c r="Q2211" s="0" t="n">
        <v>3.15407826396111</v>
      </c>
      <c r="R2211" s="0" t="n">
        <v>5.0174338719435</v>
      </c>
      <c r="S2211" s="0" t="n">
        <v>5.74590134967092</v>
      </c>
      <c r="T2211" s="0" t="n">
        <v>5.42106768838971</v>
      </c>
      <c r="U2211" s="0" t="n">
        <v>4.90154778946332</v>
      </c>
      <c r="V2211" s="0" t="n">
        <v>4.43875138459168</v>
      </c>
      <c r="W2211" s="0" t="n">
        <v>5.9799525441007</v>
      </c>
      <c r="X2211" s="0" t="n">
        <v>5.58208713844614</v>
      </c>
      <c r="Y2211" s="0" t="n">
        <v>4.78942091905524</v>
      </c>
      <c r="Z2211" s="0" t="n">
        <v>4.36083464337675</v>
      </c>
      <c r="AA2211" s="0" t="n">
        <v>5.87296512188898</v>
      </c>
      <c r="AB2211" s="0" t="n">
        <v>6.74054763777662</v>
      </c>
      <c r="AC2211" s="0" t="n">
        <v>4.66855598237688</v>
      </c>
      <c r="AD2211" s="0" t="n">
        <v>5.19128087597314</v>
      </c>
      <c r="AE2211" s="0" t="n">
        <v>5.06860316230701</v>
      </c>
      <c r="AF2211" s="0" t="n">
        <v>6.64968261769553</v>
      </c>
      <c r="AG2211" s="0" t="n">
        <v>7.66847861841203</v>
      </c>
      <c r="AH2211" s="0" t="n">
        <v>6.06573449661043</v>
      </c>
    </row>
    <row r="2212" customFormat="false" ht="12.75" hidden="false" customHeight="false" outlineLevel="0" collapsed="false">
      <c r="A2212" s="0" t="n">
        <v>82063047</v>
      </c>
      <c r="B2212" s="0" t="n">
        <v>8</v>
      </c>
      <c r="C2212" s="0" t="s">
        <v>64</v>
      </c>
      <c r="D2212" s="0" t="n">
        <v>630</v>
      </c>
      <c r="E2212" s="0" t="s">
        <v>87</v>
      </c>
      <c r="F2212" s="0" t="n">
        <v>2</v>
      </c>
      <c r="G2212" s="0" t="s">
        <v>81</v>
      </c>
      <c r="H2212" s="0" t="n">
        <v>47</v>
      </c>
      <c r="I2212" s="0" t="s">
        <v>168</v>
      </c>
      <c r="J2212" s="0" t="n">
        <v>8.84316103044105</v>
      </c>
      <c r="K2212" s="0" t="n">
        <v>12.6838344322853</v>
      </c>
      <c r="L2212" s="0" t="s">
        <v>172</v>
      </c>
      <c r="M2212" s="0" t="n">
        <v>11.9305164816051</v>
      </c>
      <c r="N2212" s="0" t="n">
        <v>14.246521199068</v>
      </c>
      <c r="O2212" s="0" t="n">
        <v>9.08411172892803</v>
      </c>
      <c r="P2212" s="0" t="n">
        <v>12.4316896050243</v>
      </c>
      <c r="Q2212" s="0" t="n">
        <v>7.851716660539</v>
      </c>
      <c r="R2212" s="0" t="n">
        <v>11.1307245270711</v>
      </c>
      <c r="S2212" s="0" t="n">
        <v>12.4104959601113</v>
      </c>
      <c r="T2212" s="0" t="n">
        <v>11.9898770419679</v>
      </c>
      <c r="U2212" s="0" t="n">
        <v>11.3468504030243</v>
      </c>
      <c r="V2212" s="0" t="n">
        <v>10.0621986775669</v>
      </c>
      <c r="W2212" s="0" t="n">
        <v>13.2904997122029</v>
      </c>
      <c r="X2212" s="0" t="n">
        <v>12.2075286709512</v>
      </c>
      <c r="Y2212" s="0" t="n">
        <v>10.7591103976383</v>
      </c>
      <c r="Z2212" s="0" t="n">
        <v>9.98931337989614</v>
      </c>
      <c r="AA2212" s="0" t="n">
        <v>12.5130701182892</v>
      </c>
      <c r="AB2212" s="0" t="n">
        <v>13.2222331750075</v>
      </c>
      <c r="AC2212" s="0" t="n">
        <v>10.4472570971292</v>
      </c>
      <c r="AD2212" s="0" t="n">
        <v>10.9994977928218</v>
      </c>
      <c r="AE2212" s="0" t="n">
        <v>10.9472250463422</v>
      </c>
      <c r="AF2212" s="0" t="n">
        <v>13.9368208132797</v>
      </c>
      <c r="AG2212" s="0" t="n">
        <v>15.2902773425316</v>
      </c>
      <c r="AH2212" s="0" t="n">
        <v>12.7415126650233</v>
      </c>
    </row>
    <row r="2213" customFormat="false" ht="12.75" hidden="false" customHeight="false" outlineLevel="0" collapsed="false">
      <c r="A2213" s="0" t="n">
        <v>82063048</v>
      </c>
      <c r="B2213" s="0" t="n">
        <v>8</v>
      </c>
      <c r="C2213" s="0" t="s">
        <v>64</v>
      </c>
      <c r="D2213" s="0" t="n">
        <v>630</v>
      </c>
      <c r="E2213" s="0" t="s">
        <v>87</v>
      </c>
      <c r="F2213" s="0" t="n">
        <v>2</v>
      </c>
      <c r="G2213" s="0" t="s">
        <v>81</v>
      </c>
      <c r="H2213" s="0" t="n">
        <v>48</v>
      </c>
      <c r="I2213" s="0" t="s">
        <v>169</v>
      </c>
      <c r="J2213" s="0" t="n">
        <v>68.8384827034865</v>
      </c>
      <c r="K2213" s="0" t="n">
        <v>99.1512111941857</v>
      </c>
      <c r="L2213" s="0" t="n">
        <v>68.2850655644105</v>
      </c>
      <c r="M2213" s="0" t="n">
        <v>107.419320800854</v>
      </c>
      <c r="N2213" s="0" t="n">
        <v>133.652141041485</v>
      </c>
      <c r="O2213" s="0" t="n">
        <v>90.3965068129451</v>
      </c>
      <c r="P2213" s="0" t="n">
        <v>104.166340995924</v>
      </c>
      <c r="Q2213" s="0" t="n">
        <v>76.8686544905253</v>
      </c>
      <c r="R2213" s="0" t="n">
        <v>113.73736751538</v>
      </c>
      <c r="S2213" s="0" t="n">
        <v>94.7478358175707</v>
      </c>
      <c r="T2213" s="0" t="n">
        <v>94.1727769101899</v>
      </c>
      <c r="U2213" s="0" t="n">
        <v>85.9790841231033</v>
      </c>
      <c r="V2213" s="0" t="n">
        <v>92.8737941175039</v>
      </c>
      <c r="W2213" s="0" t="n">
        <v>85.2832852765677</v>
      </c>
      <c r="X2213" s="0" t="n">
        <v>94.7862592366838</v>
      </c>
      <c r="Y2213" s="0" t="n">
        <v>88.9885301126026</v>
      </c>
      <c r="Z2213" s="0" t="n">
        <v>87.2687740036237</v>
      </c>
      <c r="AA2213" s="0" t="n">
        <v>105.374533680098</v>
      </c>
      <c r="AB2213" s="0" t="n">
        <v>125.337160363061</v>
      </c>
      <c r="AC2213" s="0" t="n">
        <v>86.2788248811079</v>
      </c>
      <c r="AD2213" s="0" t="n">
        <v>102.081891602783</v>
      </c>
      <c r="AE2213" s="0" t="n">
        <v>92.0617929880898</v>
      </c>
      <c r="AF2213" s="0" t="n">
        <v>98.030610164044</v>
      </c>
      <c r="AG2213" s="0" t="n">
        <v>122.634709414438</v>
      </c>
      <c r="AH2213" s="0" t="n">
        <v>95.5874775367897</v>
      </c>
    </row>
    <row r="2214" customFormat="false" ht="12.75" hidden="false" customHeight="false" outlineLevel="0" collapsed="false">
      <c r="A2214" s="0" t="n">
        <v>82063049</v>
      </c>
      <c r="B2214" s="0" t="n">
        <v>8</v>
      </c>
      <c r="C2214" s="0" t="s">
        <v>64</v>
      </c>
      <c r="D2214" s="0" t="n">
        <v>630</v>
      </c>
      <c r="E2214" s="0" t="s">
        <v>87</v>
      </c>
      <c r="F2214" s="0" t="n">
        <v>2</v>
      </c>
      <c r="G2214" s="0" t="s">
        <v>81</v>
      </c>
      <c r="H2214" s="0" t="n">
        <v>49</v>
      </c>
      <c r="I2214" s="0" t="s">
        <v>170</v>
      </c>
      <c r="J2214" s="0" t="n">
        <v>45.1950301680026</v>
      </c>
      <c r="K2214" s="0" t="n">
        <v>69.2036956845798</v>
      </c>
      <c r="L2214" s="0" t="n">
        <v>43.9055705714849</v>
      </c>
      <c r="M2214" s="0" t="n">
        <v>76.2532214397226</v>
      </c>
      <c r="N2214" s="0" t="n">
        <v>97.5407833240846</v>
      </c>
      <c r="O2214" s="0" t="n">
        <v>61.8630932707678</v>
      </c>
      <c r="P2214" s="0" t="n">
        <v>73.5480775532892</v>
      </c>
      <c r="Q2214" s="0" t="n">
        <v>51.8180627113719</v>
      </c>
      <c r="R2214" s="0" t="n">
        <v>81.5523098144961</v>
      </c>
      <c r="S2214" s="0" t="n">
        <v>67.6039830795115</v>
      </c>
      <c r="T2214" s="0" t="n">
        <v>66.8499629097375</v>
      </c>
      <c r="U2214" s="0" t="n">
        <v>60.0100624211341</v>
      </c>
      <c r="V2214" s="0" t="n">
        <v>65.5748195349368</v>
      </c>
      <c r="W2214" s="0" t="n">
        <v>59.524421841928</v>
      </c>
      <c r="X2214" s="0" t="n">
        <v>67.2854525715855</v>
      </c>
      <c r="Y2214" s="0" t="n">
        <v>62.4788350650496</v>
      </c>
      <c r="Z2214" s="0" t="n">
        <v>60.910215883145</v>
      </c>
      <c r="AA2214" s="0" t="n">
        <v>75.9116858594126</v>
      </c>
      <c r="AB2214" s="0" t="n">
        <v>92.8668178675393</v>
      </c>
      <c r="AC2214" s="0" t="n">
        <v>60.5763513851952</v>
      </c>
      <c r="AD2214" s="0" t="n">
        <v>73.8716021649574</v>
      </c>
      <c r="AE2214" s="0" t="n">
        <v>65.6874517684987</v>
      </c>
      <c r="AF2214" s="0" t="n">
        <v>70.9398907124962</v>
      </c>
      <c r="AG2214" s="0" t="n">
        <v>90.5400266708497</v>
      </c>
      <c r="AH2214" s="0" t="n">
        <v>68.8611025211769</v>
      </c>
    </row>
    <row r="2215" customFormat="false" ht="12.75" hidden="false" customHeight="false" outlineLevel="0" collapsed="false">
      <c r="A2215" s="0" t="n">
        <v>82063050</v>
      </c>
      <c r="B2215" s="0" t="n">
        <v>8</v>
      </c>
      <c r="C2215" s="0" t="s">
        <v>64</v>
      </c>
      <c r="D2215" s="0" t="n">
        <v>630</v>
      </c>
      <c r="E2215" s="0" t="s">
        <v>87</v>
      </c>
      <c r="F2215" s="0" t="n">
        <v>2</v>
      </c>
      <c r="G2215" s="0" t="s">
        <v>81</v>
      </c>
      <c r="H2215" s="0" t="n">
        <v>50</v>
      </c>
      <c r="I2215" s="0" t="s">
        <v>171</v>
      </c>
      <c r="J2215" s="0" t="n">
        <v>101.252812761525</v>
      </c>
      <c r="K2215" s="0" t="n">
        <v>138.35968903911</v>
      </c>
      <c r="L2215" s="0" t="n">
        <v>102.239851317304</v>
      </c>
      <c r="M2215" s="0" t="n">
        <v>147.708365419401</v>
      </c>
      <c r="N2215" s="0" t="n">
        <v>179.373927004851</v>
      </c>
      <c r="O2215" s="0" t="n">
        <v>128.310650370272</v>
      </c>
      <c r="P2215" s="0" t="n">
        <v>143.907027887163</v>
      </c>
      <c r="Q2215" s="0" t="n">
        <v>110.534860398093</v>
      </c>
      <c r="R2215" s="0" t="n">
        <v>155.031623120565</v>
      </c>
      <c r="S2215" s="0" t="n">
        <v>129.702471780899</v>
      </c>
      <c r="T2215" s="0" t="n">
        <v>129.49352910356</v>
      </c>
      <c r="U2215" s="0" t="n">
        <v>119.978759713201</v>
      </c>
      <c r="V2215" s="0" t="n">
        <v>128.306241270175</v>
      </c>
      <c r="W2215" s="0" t="n">
        <v>119.007813308402</v>
      </c>
      <c r="X2215" s="0" t="n">
        <v>130.337106134066</v>
      </c>
      <c r="Y2215" s="0" t="n">
        <v>123.542294151952</v>
      </c>
      <c r="Z2215" s="0" t="n">
        <v>121.778446158546</v>
      </c>
      <c r="AA2215" s="0" t="n">
        <v>143.043196040888</v>
      </c>
      <c r="AB2215" s="0" t="n">
        <v>165.985581808455</v>
      </c>
      <c r="AC2215" s="0" t="n">
        <v>119.780425062185</v>
      </c>
      <c r="AD2215" s="0" t="n">
        <v>138.027555291406</v>
      </c>
      <c r="AE2215" s="0" t="n">
        <v>126.025486535939</v>
      </c>
      <c r="AF2215" s="0" t="n">
        <v>132.549713296056</v>
      </c>
      <c r="AG2215" s="0" t="n">
        <v>162.920651039654</v>
      </c>
      <c r="AH2215" s="0" t="n">
        <v>129.757521203924</v>
      </c>
    </row>
    <row r="2216" customFormat="false" ht="12.75" hidden="false" customHeight="false" outlineLevel="0" collapsed="false">
      <c r="A2216" s="0" t="n">
        <v>90061018</v>
      </c>
      <c r="B2216" s="0" t="n">
        <v>9</v>
      </c>
      <c r="C2216" s="0" t="s">
        <v>65</v>
      </c>
      <c r="D2216" s="0" t="n">
        <v>610</v>
      </c>
      <c r="E2216" s="0" t="s">
        <v>7</v>
      </c>
      <c r="F2216" s="0" t="n">
        <v>0</v>
      </c>
      <c r="G2216" s="0" t="s">
        <v>6</v>
      </c>
      <c r="H2216" s="0" t="n">
        <v>18</v>
      </c>
      <c r="I2216" s="0" t="s">
        <v>141</v>
      </c>
      <c r="J2216" s="0" t="n">
        <v>158</v>
      </c>
      <c r="K2216" s="0" t="n">
        <v>132</v>
      </c>
      <c r="L2216" s="0" t="n">
        <v>123</v>
      </c>
      <c r="M2216" s="0" t="n">
        <v>146</v>
      </c>
      <c r="N2216" s="0" t="n">
        <v>139</v>
      </c>
      <c r="O2216" s="0" t="n">
        <v>158</v>
      </c>
      <c r="P2216" s="0" t="n">
        <v>160</v>
      </c>
      <c r="Q2216" s="0" t="n">
        <v>166</v>
      </c>
      <c r="R2216" s="0" t="n">
        <v>154</v>
      </c>
      <c r="S2216" s="0" t="n">
        <v>186</v>
      </c>
      <c r="T2216" s="0" t="n">
        <v>169</v>
      </c>
      <c r="U2216" s="0" t="n">
        <v>155</v>
      </c>
      <c r="V2216" s="0" t="n">
        <v>172</v>
      </c>
      <c r="W2216" s="0" t="n">
        <v>169</v>
      </c>
      <c r="X2216" s="0" t="n">
        <v>179</v>
      </c>
      <c r="Y2216" s="0" t="n">
        <v>174</v>
      </c>
      <c r="Z2216" s="0" t="n">
        <v>183</v>
      </c>
      <c r="AA2216" s="0" t="n">
        <v>188</v>
      </c>
      <c r="AB2216" s="0" t="n">
        <v>193</v>
      </c>
      <c r="AC2216" s="0" t="n">
        <v>232</v>
      </c>
      <c r="AD2216" s="0" t="n">
        <v>192</v>
      </c>
      <c r="AE2216" s="0" t="n">
        <v>244</v>
      </c>
      <c r="AF2216" s="0" t="n">
        <v>196</v>
      </c>
      <c r="AG2216" s="0" t="n">
        <v>203</v>
      </c>
      <c r="AH2216" s="0" t="n">
        <v>230</v>
      </c>
    </row>
    <row r="2217" customFormat="false" ht="12.75" hidden="false" customHeight="false" outlineLevel="0" collapsed="false">
      <c r="A2217" s="0" t="n">
        <v>90061037</v>
      </c>
      <c r="B2217" s="0" t="n">
        <v>9</v>
      </c>
      <c r="C2217" s="0" t="s">
        <v>65</v>
      </c>
      <c r="D2217" s="0" t="n">
        <v>610</v>
      </c>
      <c r="E2217" s="0" t="s">
        <v>7</v>
      </c>
      <c r="F2217" s="0" t="n">
        <v>0</v>
      </c>
      <c r="G2217" s="0" t="s">
        <v>6</v>
      </c>
      <c r="H2217" s="0" t="n">
        <v>37</v>
      </c>
      <c r="I2217" s="0" t="s">
        <v>160</v>
      </c>
      <c r="J2217" s="0" t="n">
        <v>58.0690212797236</v>
      </c>
      <c r="K2217" s="0" t="n">
        <v>48.6474533795238</v>
      </c>
      <c r="L2217" s="0" t="n">
        <v>45.3757332054451</v>
      </c>
      <c r="M2217" s="0" t="n">
        <v>53.7139913910452</v>
      </c>
      <c r="N2217" s="0" t="n">
        <v>51.1913968990535</v>
      </c>
      <c r="O2217" s="0" t="n">
        <v>58.1695015094617</v>
      </c>
      <c r="P2217" s="0" t="n">
        <v>58.8105564948908</v>
      </c>
      <c r="Q2217" s="0" t="n">
        <v>60.8392889866227</v>
      </c>
      <c r="R2217" s="0" t="n">
        <v>56.2721525925385</v>
      </c>
      <c r="S2217" s="0" t="n">
        <v>67.7200902934537</v>
      </c>
      <c r="T2217" s="0" t="n">
        <v>61.2429788005073</v>
      </c>
      <c r="U2217" s="0" t="n">
        <v>55.9627396468932</v>
      </c>
      <c r="V2217" s="0" t="n">
        <v>61.8126931646661</v>
      </c>
      <c r="W2217" s="0" t="n">
        <v>60.5778191985089</v>
      </c>
      <c r="X2217" s="0" t="n">
        <v>64.1025641025641</v>
      </c>
      <c r="Y2217" s="0" t="n">
        <v>62.2829938790851</v>
      </c>
      <c r="Z2217" s="0" t="n">
        <v>65.4319221967963</v>
      </c>
      <c r="AA2217" s="0" t="n">
        <v>66.7225053590948</v>
      </c>
      <c r="AB2217" s="0" t="n">
        <v>67.8671772528914</v>
      </c>
      <c r="AC2217" s="0" t="n">
        <v>81.1038513841841</v>
      </c>
      <c r="AD2217" s="0" t="n">
        <v>66.5573554544099</v>
      </c>
      <c r="AE2217" s="0" t="n">
        <v>84.1242970966774</v>
      </c>
      <c r="AF2217" s="0" t="n">
        <v>67.2654204260372</v>
      </c>
      <c r="AG2217" s="0" t="n">
        <v>69.1921223234919</v>
      </c>
      <c r="AH2217" s="0" t="n">
        <v>77.8233815274361</v>
      </c>
    </row>
    <row r="2218" customFormat="false" ht="12.75" hidden="false" customHeight="false" outlineLevel="0" collapsed="false">
      <c r="A2218" s="0" t="n">
        <v>90061038</v>
      </c>
      <c r="B2218" s="0" t="n">
        <v>9</v>
      </c>
      <c r="C2218" s="0" t="s">
        <v>65</v>
      </c>
      <c r="D2218" s="0" t="n">
        <v>610</v>
      </c>
      <c r="E2218" s="0" t="s">
        <v>7</v>
      </c>
      <c r="F2218" s="0" t="n">
        <v>0</v>
      </c>
      <c r="G2218" s="0" t="s">
        <v>6</v>
      </c>
      <c r="H2218" s="0" t="n">
        <v>38</v>
      </c>
      <c r="I2218" s="0" t="s">
        <v>161</v>
      </c>
      <c r="J2218" s="0" t="n">
        <v>49.3674956244652</v>
      </c>
      <c r="K2218" s="0" t="n">
        <v>40.7029219496803</v>
      </c>
      <c r="L2218" s="0" t="n">
        <v>37.711670598271</v>
      </c>
      <c r="M2218" s="0" t="n">
        <v>45.354682502802</v>
      </c>
      <c r="N2218" s="0" t="n">
        <v>43.0352416674289</v>
      </c>
      <c r="O2218" s="0" t="n">
        <v>49.4529190945466</v>
      </c>
      <c r="P2218" s="0" t="n">
        <v>50.0509089122605</v>
      </c>
      <c r="Q2218" s="0" t="n">
        <v>51.936119853888</v>
      </c>
      <c r="R2218" s="0" t="n">
        <v>47.7356068653516</v>
      </c>
      <c r="S2218" s="0" t="n">
        <v>58.3372301803943</v>
      </c>
      <c r="T2218" s="0" t="n">
        <v>52.3574667326663</v>
      </c>
      <c r="U2218" s="0" t="n">
        <v>47.499423099895</v>
      </c>
      <c r="V2218" s="0" t="n">
        <v>52.9199907181616</v>
      </c>
      <c r="W2218" s="0" t="n">
        <v>51.7888126205436</v>
      </c>
      <c r="X2218" s="0" t="n">
        <v>55.0555362448663</v>
      </c>
      <c r="Y2218" s="0" t="n">
        <v>53.3722595507878</v>
      </c>
      <c r="Z2218" s="0" t="n">
        <v>56.2949000947034</v>
      </c>
      <c r="AA2218" s="0" t="n">
        <v>57.5253211974662</v>
      </c>
      <c r="AB2218" s="0" t="n">
        <v>58.6296719420306</v>
      </c>
      <c r="AC2218" s="0" t="n">
        <v>71.0025264670147</v>
      </c>
      <c r="AD2218" s="0" t="n">
        <v>57.475443898749</v>
      </c>
      <c r="AE2218" s="0" t="n">
        <v>73.8991463318211</v>
      </c>
      <c r="AF2218" s="0" t="n">
        <v>58.177580533188</v>
      </c>
      <c r="AG2218" s="0" t="n">
        <v>60.0007110164499</v>
      </c>
      <c r="AH2218" s="0" t="n">
        <v>68.0899975946521</v>
      </c>
    </row>
    <row r="2219" customFormat="false" ht="12.75" hidden="false" customHeight="false" outlineLevel="0" collapsed="false">
      <c r="A2219" s="0" t="n">
        <v>90061039</v>
      </c>
      <c r="B2219" s="0" t="n">
        <v>9</v>
      </c>
      <c r="C2219" s="0" t="s">
        <v>65</v>
      </c>
      <c r="D2219" s="0" t="n">
        <v>610</v>
      </c>
      <c r="E2219" s="0" t="s">
        <v>7</v>
      </c>
      <c r="F2219" s="0" t="n">
        <v>0</v>
      </c>
      <c r="G2219" s="0" t="s">
        <v>6</v>
      </c>
      <c r="H2219" s="0" t="n">
        <v>39</v>
      </c>
      <c r="I2219" s="0" t="s">
        <v>162</v>
      </c>
      <c r="J2219" s="0" t="n">
        <v>67.8625855115116</v>
      </c>
      <c r="K2219" s="0" t="n">
        <v>57.6896728871736</v>
      </c>
      <c r="L2219" s="0" t="n">
        <v>54.13967602949</v>
      </c>
      <c r="M2219" s="0" t="n">
        <v>63.1675895553238</v>
      </c>
      <c r="N2219" s="0" t="n">
        <v>60.443692890273</v>
      </c>
      <c r="O2219" s="0" t="n">
        <v>67.9800121192371</v>
      </c>
      <c r="P2219" s="0" t="n">
        <v>68.66218790935</v>
      </c>
      <c r="Q2219" s="0" t="n">
        <v>70.8307751880862</v>
      </c>
      <c r="R2219" s="0" t="n">
        <v>65.8947904353324</v>
      </c>
      <c r="S2219" s="0" t="n">
        <v>78.1826006196441</v>
      </c>
      <c r="T2219" s="0" t="n">
        <v>71.2043421126923</v>
      </c>
      <c r="U2219" s="0" t="n">
        <v>65.4991181285175</v>
      </c>
      <c r="V2219" s="0" t="n">
        <v>71.7720840044237</v>
      </c>
      <c r="W2219" s="0" t="n">
        <v>70.4309922073175</v>
      </c>
      <c r="X2219" s="0" t="n">
        <v>74.2120208742866</v>
      </c>
      <c r="Y2219" s="0" t="n">
        <v>72.2560279311353</v>
      </c>
      <c r="Z2219" s="0" t="n">
        <v>75.6294206753598</v>
      </c>
      <c r="AA2219" s="0" t="n">
        <v>76.971986058756</v>
      </c>
      <c r="AB2219" s="0" t="n">
        <v>78.1469824712295</v>
      </c>
      <c r="AC2219" s="0" t="n">
        <v>92.2392550037378</v>
      </c>
      <c r="AD2219" s="0" t="n">
        <v>76.6668367933812</v>
      </c>
      <c r="AE2219" s="0" t="n">
        <v>95.3687458423757</v>
      </c>
      <c r="AF2219" s="0" t="n">
        <v>77.3703245477774</v>
      </c>
      <c r="AG2219" s="0" t="n">
        <v>79.3932483745224</v>
      </c>
      <c r="AH2219" s="0" t="n">
        <v>88.5577387914812</v>
      </c>
    </row>
    <row r="2220" customFormat="false" ht="12.75" hidden="false" customHeight="false" outlineLevel="0" collapsed="false">
      <c r="A2220" s="0" t="n">
        <v>90061040</v>
      </c>
      <c r="B2220" s="0" t="n">
        <v>9</v>
      </c>
      <c r="C2220" s="0" t="s">
        <v>65</v>
      </c>
      <c r="D2220" s="0" t="n">
        <v>610</v>
      </c>
      <c r="E2220" s="0" t="s">
        <v>7</v>
      </c>
      <c r="F2220" s="0" t="n">
        <v>0</v>
      </c>
      <c r="G2220" s="0" t="s">
        <v>6</v>
      </c>
      <c r="H2220" s="0" t="n">
        <v>40</v>
      </c>
      <c r="I2220" s="0" t="s">
        <v>163</v>
      </c>
      <c r="J2220" s="0" t="n">
        <v>51.480253632134</v>
      </c>
      <c r="K2220" s="0" t="n">
        <v>42.9056099675234</v>
      </c>
      <c r="L2220" s="0" t="n">
        <v>40.2437629808061</v>
      </c>
      <c r="M2220" s="0" t="n">
        <v>47.7589668940737</v>
      </c>
      <c r="N2220" s="0" t="n">
        <v>42.1833772660273</v>
      </c>
      <c r="O2220" s="0" t="n">
        <v>49.2039157072509</v>
      </c>
      <c r="P2220" s="0" t="n">
        <v>48.5028307109043</v>
      </c>
      <c r="Q2220" s="0" t="n">
        <v>50.8348004704859</v>
      </c>
      <c r="R2220" s="0" t="n">
        <v>45.9014101375836</v>
      </c>
      <c r="S2220" s="0" t="n">
        <v>53.3579074773035</v>
      </c>
      <c r="T2220" s="0" t="n">
        <v>50.4249523871087</v>
      </c>
      <c r="U2220" s="0" t="n">
        <v>46.339223410669</v>
      </c>
      <c r="V2220" s="0" t="n">
        <v>50.7772367731675</v>
      </c>
      <c r="W2220" s="0" t="n">
        <v>48.2974559600546</v>
      </c>
      <c r="X2220" s="0" t="n">
        <v>50.5051930924873</v>
      </c>
      <c r="Y2220" s="0" t="n">
        <v>49.5932066346341</v>
      </c>
      <c r="Z2220" s="0" t="n">
        <v>50.832089657211</v>
      </c>
      <c r="AA2220" s="0" t="n">
        <v>51.1666550892288</v>
      </c>
      <c r="AB2220" s="0" t="n">
        <v>51.7457207970642</v>
      </c>
      <c r="AC2220" s="0" t="n">
        <v>60.5508021019542</v>
      </c>
      <c r="AD2220" s="0" t="n">
        <v>49.1007264924258</v>
      </c>
      <c r="AE2220" s="0" t="n">
        <v>64.3748403910227</v>
      </c>
      <c r="AF2220" s="0" t="n">
        <v>51.297565739257</v>
      </c>
      <c r="AG2220" s="0" t="n">
        <v>49.2554304599129</v>
      </c>
      <c r="AH2220" s="0" t="n">
        <v>56.2985689479911</v>
      </c>
    </row>
    <row r="2221" customFormat="false" ht="12.75" hidden="false" customHeight="false" outlineLevel="0" collapsed="false">
      <c r="A2221" s="0" t="n">
        <v>90061042</v>
      </c>
      <c r="B2221" s="0" t="n">
        <v>9</v>
      </c>
      <c r="C2221" s="0" t="s">
        <v>65</v>
      </c>
      <c r="D2221" s="0" t="n">
        <v>610</v>
      </c>
      <c r="E2221" s="0" t="s">
        <v>7</v>
      </c>
      <c r="F2221" s="0" t="n">
        <v>0</v>
      </c>
      <c r="G2221" s="0" t="s">
        <v>6</v>
      </c>
      <c r="H2221" s="0" t="n">
        <v>42</v>
      </c>
      <c r="I2221" s="0" t="s">
        <v>164</v>
      </c>
      <c r="J2221" s="0" t="n">
        <v>43.2819613722685</v>
      </c>
      <c r="K2221" s="0" t="n">
        <v>35.5566144111285</v>
      </c>
      <c r="L2221" s="0" t="n">
        <v>33.1354819241855</v>
      </c>
      <c r="M2221" s="0" t="n">
        <v>39.8989186145479</v>
      </c>
      <c r="N2221" s="0" t="n">
        <v>35.1615677662951</v>
      </c>
      <c r="O2221" s="0" t="n">
        <v>41.497595834839</v>
      </c>
      <c r="P2221" s="0" t="n">
        <v>40.9419255307558</v>
      </c>
      <c r="Q2221" s="0" t="n">
        <v>43.0888592508008</v>
      </c>
      <c r="R2221" s="0" t="n">
        <v>38.6184679088419</v>
      </c>
      <c r="S2221" s="0" t="n">
        <v>45.6109254981763</v>
      </c>
      <c r="T2221" s="0" t="n">
        <v>42.8652669902716</v>
      </c>
      <c r="U2221" s="0" t="n">
        <v>39.1217200693694</v>
      </c>
      <c r="V2221" s="0" t="n">
        <v>43.2434847190345</v>
      </c>
      <c r="W2221" s="0" t="n">
        <v>41.0903101823298</v>
      </c>
      <c r="X2221" s="0" t="n">
        <v>43.1251650065316</v>
      </c>
      <c r="Y2221" s="0" t="n">
        <v>42.2443318718032</v>
      </c>
      <c r="Z2221" s="0" t="n">
        <v>43.4615412184987</v>
      </c>
      <c r="AA2221" s="0" t="n">
        <v>43.8841258512932</v>
      </c>
      <c r="AB2221" s="0" t="n">
        <v>44.4595909663884</v>
      </c>
      <c r="AC2221" s="0" t="n">
        <v>52.7778379720626</v>
      </c>
      <c r="AD2221" s="0" t="n">
        <v>42.2118629730152</v>
      </c>
      <c r="AE2221" s="0" t="n">
        <v>56.3351361891245</v>
      </c>
      <c r="AF2221" s="0" t="n">
        <v>44.2116661098983</v>
      </c>
      <c r="AG2221" s="0" t="n">
        <v>42.529511540602</v>
      </c>
      <c r="AH2221" s="0" t="n">
        <v>49.0268200918701</v>
      </c>
    </row>
    <row r="2222" customFormat="false" ht="12.75" hidden="false" customHeight="false" outlineLevel="0" collapsed="false">
      <c r="A2222" s="0" t="n">
        <v>90061043</v>
      </c>
      <c r="B2222" s="0" t="n">
        <v>9</v>
      </c>
      <c r="C2222" s="0" t="s">
        <v>65</v>
      </c>
      <c r="D2222" s="0" t="n">
        <v>610</v>
      </c>
      <c r="E2222" s="0" t="s">
        <v>7</v>
      </c>
      <c r="F2222" s="0" t="n">
        <v>0</v>
      </c>
      <c r="G2222" s="0" t="s">
        <v>6</v>
      </c>
      <c r="H2222" s="0" t="n">
        <v>43</v>
      </c>
      <c r="I2222" s="0" t="s">
        <v>165</v>
      </c>
      <c r="J2222" s="0" t="n">
        <v>60.379070489823</v>
      </c>
      <c r="K2222" s="0" t="n">
        <v>50.9346876858505</v>
      </c>
      <c r="L2222" s="0" t="n">
        <v>48.0324941391185</v>
      </c>
      <c r="M2222" s="0" t="n">
        <v>56.3152204562961</v>
      </c>
      <c r="N2222" s="0" t="n">
        <v>49.8349372003203</v>
      </c>
      <c r="O2222" s="0" t="n">
        <v>57.5568719857541</v>
      </c>
      <c r="P2222" s="0" t="n">
        <v>56.6949326621022</v>
      </c>
      <c r="Q2222" s="0" t="n">
        <v>59.2115612833634</v>
      </c>
      <c r="R2222" s="0" t="n">
        <v>53.8041642179438</v>
      </c>
      <c r="S2222" s="0" t="n">
        <v>61.7036053331993</v>
      </c>
      <c r="T2222" s="0" t="n">
        <v>58.5895273081563</v>
      </c>
      <c r="U2222" s="0" t="n">
        <v>54.1586999188448</v>
      </c>
      <c r="V2222" s="0" t="n">
        <v>58.9070447954376</v>
      </c>
      <c r="W2222" s="0" t="n">
        <v>56.0783825140232</v>
      </c>
      <c r="X2222" s="0" t="n">
        <v>58.4595540256898</v>
      </c>
      <c r="Y2222" s="0" t="n">
        <v>57.5227224840198</v>
      </c>
      <c r="Z2222" s="0" t="n">
        <v>58.7714516742979</v>
      </c>
      <c r="AA2222" s="0" t="n">
        <v>59.0000354603131</v>
      </c>
      <c r="AB2222" s="0" t="n">
        <v>59.5766102930754</v>
      </c>
      <c r="AC2222" s="0" t="n">
        <v>68.8499400002802</v>
      </c>
      <c r="AD2222" s="0" t="n">
        <v>56.5026519017322</v>
      </c>
      <c r="AE2222" s="0" t="n">
        <v>72.9429937541795</v>
      </c>
      <c r="AF2222" s="0" t="n">
        <v>58.9024190599197</v>
      </c>
      <c r="AG2222" s="0" t="n">
        <v>56.4678695996706</v>
      </c>
      <c r="AH2222" s="0" t="n">
        <v>64.0658215516303</v>
      </c>
    </row>
    <row r="2223" customFormat="false" ht="12.75" hidden="false" customHeight="false" outlineLevel="0" collapsed="false">
      <c r="A2223" s="0" t="n">
        <v>90061044</v>
      </c>
      <c r="B2223" s="0" t="n">
        <v>9</v>
      </c>
      <c r="C2223" s="0" t="s">
        <v>65</v>
      </c>
      <c r="D2223" s="0" t="n">
        <v>610</v>
      </c>
      <c r="E2223" s="0" t="s">
        <v>7</v>
      </c>
      <c r="F2223" s="0" t="n">
        <v>0</v>
      </c>
      <c r="G2223" s="0" t="s">
        <v>6</v>
      </c>
      <c r="H2223" s="0" t="n">
        <v>44</v>
      </c>
      <c r="I2223" s="0" t="s">
        <v>166</v>
      </c>
      <c r="J2223" s="0" t="n">
        <v>33.237151636537</v>
      </c>
      <c r="K2223" s="0" t="n">
        <v>28.8148995436921</v>
      </c>
      <c r="L2223" s="0" t="n">
        <v>27.484613179441</v>
      </c>
      <c r="M2223" s="0" t="n">
        <v>30.4983082100584</v>
      </c>
      <c r="N2223" s="0" t="n">
        <v>27.5103851656261</v>
      </c>
      <c r="O2223" s="0" t="n">
        <v>32.5186138571479</v>
      </c>
      <c r="P2223" s="0" t="n">
        <v>32.0901311017391</v>
      </c>
      <c r="Q2223" s="0" t="n">
        <v>34.0876344992039</v>
      </c>
      <c r="R2223" s="0" t="n">
        <v>29.6302892480144</v>
      </c>
      <c r="S2223" s="0" t="n">
        <v>34.4332721012835</v>
      </c>
      <c r="T2223" s="0" t="n">
        <v>34.3345251537211</v>
      </c>
      <c r="U2223" s="0" t="n">
        <v>31.391998062624</v>
      </c>
      <c r="V2223" s="0" t="n">
        <v>33.6572944831966</v>
      </c>
      <c r="W2223" s="0" t="n">
        <v>31.6328960546623</v>
      </c>
      <c r="X2223" s="0" t="n">
        <v>33.1237895203269</v>
      </c>
      <c r="Y2223" s="0" t="n">
        <v>32.5370386888226</v>
      </c>
      <c r="Z2223" s="0" t="n">
        <v>33.5207085648738</v>
      </c>
      <c r="AA2223" s="0" t="n">
        <v>33.8611090327085</v>
      </c>
      <c r="AB2223" s="0" t="n">
        <v>34.6453562811442</v>
      </c>
      <c r="AC2223" s="0" t="n">
        <v>40.2107252909562</v>
      </c>
      <c r="AD2223" s="0" t="n">
        <v>31.6649018132883</v>
      </c>
      <c r="AE2223" s="0" t="n">
        <v>42.4287272958915</v>
      </c>
      <c r="AF2223" s="0" t="n">
        <v>33.8156055176979</v>
      </c>
      <c r="AG2223" s="0" t="n">
        <v>32.0121293524091</v>
      </c>
      <c r="AH2223" s="0" t="n">
        <v>37.8049137856232</v>
      </c>
    </row>
    <row r="2224" customFormat="false" ht="12.75" hidden="false" customHeight="false" outlineLevel="0" collapsed="false">
      <c r="A2224" s="0" t="n">
        <v>90061046</v>
      </c>
      <c r="B2224" s="0" t="n">
        <v>9</v>
      </c>
      <c r="C2224" s="0" t="s">
        <v>65</v>
      </c>
      <c r="D2224" s="0" t="n">
        <v>610</v>
      </c>
      <c r="E2224" s="0" t="s">
        <v>7</v>
      </c>
      <c r="F2224" s="0" t="n">
        <v>0</v>
      </c>
      <c r="G2224" s="0" t="s">
        <v>6</v>
      </c>
      <c r="H2224" s="0" t="n">
        <v>46</v>
      </c>
      <c r="I2224" s="0" t="s">
        <v>167</v>
      </c>
      <c r="J2224" s="0" t="n">
        <v>27.8633838423619</v>
      </c>
      <c r="K2224" s="0" t="n">
        <v>23.7848322071552</v>
      </c>
      <c r="L2224" s="0" t="n">
        <v>22.5161913252623</v>
      </c>
      <c r="M2224" s="0" t="n">
        <v>25.4104511298761</v>
      </c>
      <c r="N2224" s="0" t="n">
        <v>22.7847833909654</v>
      </c>
      <c r="O2224" s="0" t="n">
        <v>27.3129770737451</v>
      </c>
      <c r="P2224" s="0" t="n">
        <v>26.9340485068483</v>
      </c>
      <c r="Q2224" s="0" t="n">
        <v>28.7443187388941</v>
      </c>
      <c r="R2224" s="0" t="n">
        <v>24.7657196033931</v>
      </c>
      <c r="S2224" s="0" t="n">
        <v>29.2337863867102</v>
      </c>
      <c r="T2224" s="0" t="n">
        <v>29.0227910757993</v>
      </c>
      <c r="U2224" s="0" t="n">
        <v>26.3346104194053</v>
      </c>
      <c r="V2224" s="0" t="n">
        <v>28.4705175731467</v>
      </c>
      <c r="W2224" s="0" t="n">
        <v>26.7175606254005</v>
      </c>
      <c r="X2224" s="0" t="n">
        <v>28.1074536185848</v>
      </c>
      <c r="Y2224" s="0" t="n">
        <v>27.558256703808</v>
      </c>
      <c r="Z2224" s="0" t="n">
        <v>28.4867009661921</v>
      </c>
      <c r="AA2224" s="0" t="n">
        <v>28.873490302554</v>
      </c>
      <c r="AB2224" s="0" t="n">
        <v>29.5835698395639</v>
      </c>
      <c r="AC2224" s="0" t="n">
        <v>34.8337349880051</v>
      </c>
      <c r="AD2224" s="0" t="n">
        <v>27.0749073731156</v>
      </c>
      <c r="AE2224" s="0" t="n">
        <v>36.9611561360567</v>
      </c>
      <c r="AF2224" s="0" t="n">
        <v>29.0144167889157</v>
      </c>
      <c r="AG2224" s="0" t="n">
        <v>27.4578928728079</v>
      </c>
      <c r="AH2224" s="0" t="n">
        <v>32.7318848828792</v>
      </c>
    </row>
    <row r="2225" customFormat="false" ht="12.75" hidden="false" customHeight="false" outlineLevel="0" collapsed="false">
      <c r="A2225" s="0" t="n">
        <v>90061047</v>
      </c>
      <c r="B2225" s="0" t="n">
        <v>9</v>
      </c>
      <c r="C2225" s="0" t="s">
        <v>65</v>
      </c>
      <c r="D2225" s="0" t="n">
        <v>610</v>
      </c>
      <c r="E2225" s="0" t="s">
        <v>7</v>
      </c>
      <c r="F2225" s="0" t="n">
        <v>0</v>
      </c>
      <c r="G2225" s="0" t="s">
        <v>6</v>
      </c>
      <c r="H2225" s="0" t="n">
        <v>47</v>
      </c>
      <c r="I2225" s="0" t="s">
        <v>168</v>
      </c>
      <c r="J2225" s="0" t="n">
        <v>39.0777485979895</v>
      </c>
      <c r="K2225" s="0" t="n">
        <v>34.3202788470536</v>
      </c>
      <c r="L2225" s="0" t="n">
        <v>32.9409718884913</v>
      </c>
      <c r="M2225" s="0" t="n">
        <v>36.0435699389221</v>
      </c>
      <c r="N2225" s="0" t="n">
        <v>32.674683987686</v>
      </c>
      <c r="O2225" s="0" t="n">
        <v>38.1715959721822</v>
      </c>
      <c r="P2225" s="0" t="n">
        <v>37.691093569496</v>
      </c>
      <c r="Q2225" s="0" t="n">
        <v>39.8797234143382</v>
      </c>
      <c r="R2225" s="0" t="n">
        <v>34.9245917932981</v>
      </c>
      <c r="S2225" s="0" t="n">
        <v>40.0520594880673</v>
      </c>
      <c r="T2225" s="0" t="n">
        <v>40.08604190417</v>
      </c>
      <c r="U2225" s="0" t="n">
        <v>36.8870237946817</v>
      </c>
      <c r="V2225" s="0" t="n">
        <v>39.2716980386269</v>
      </c>
      <c r="W2225" s="0" t="n">
        <v>36.957146473841</v>
      </c>
      <c r="X2225" s="0" t="n">
        <v>38.5459388221274</v>
      </c>
      <c r="Y2225" s="0" t="n">
        <v>37.9231539730268</v>
      </c>
      <c r="Z2225" s="0" t="n">
        <v>38.958265571109</v>
      </c>
      <c r="AA2225" s="0" t="n">
        <v>39.2402540639772</v>
      </c>
      <c r="AB2225" s="0" t="n">
        <v>40.1010061803446</v>
      </c>
      <c r="AC2225" s="0" t="n">
        <v>45.96799879541</v>
      </c>
      <c r="AD2225" s="0" t="n">
        <v>36.6090151121808</v>
      </c>
      <c r="AE2225" s="0" t="n">
        <v>48.2679429726151</v>
      </c>
      <c r="AF2225" s="0" t="n">
        <v>38.9790011552224</v>
      </c>
      <c r="AG2225" s="0" t="n">
        <v>36.9106860978643</v>
      </c>
      <c r="AH2225" s="0" t="n">
        <v>43.2380818010432</v>
      </c>
    </row>
    <row r="2226" customFormat="false" ht="12.75" hidden="false" customHeight="false" outlineLevel="0" collapsed="false">
      <c r="A2226" s="0" t="n">
        <v>90061048</v>
      </c>
      <c r="B2226" s="0" t="n">
        <v>9</v>
      </c>
      <c r="C2226" s="0" t="s">
        <v>65</v>
      </c>
      <c r="D2226" s="0" t="n">
        <v>610</v>
      </c>
      <c r="E2226" s="0" t="s">
        <v>7</v>
      </c>
      <c r="F2226" s="0" t="n">
        <v>0</v>
      </c>
      <c r="G2226" s="0" t="s">
        <v>6</v>
      </c>
      <c r="H2226" s="0" t="n">
        <v>48</v>
      </c>
      <c r="I2226" s="0" t="s">
        <v>169</v>
      </c>
      <c r="J2226" s="0" t="n">
        <v>108.924750669612</v>
      </c>
      <c r="K2226" s="0" t="n">
        <v>92.079963477482</v>
      </c>
      <c r="L2226" s="0" t="n">
        <v>80.0952515303227</v>
      </c>
      <c r="M2226" s="0" t="n">
        <v>90.9450616173755</v>
      </c>
      <c r="N2226" s="0" t="n">
        <v>88.1931685725658</v>
      </c>
      <c r="O2226" s="0" t="n">
        <v>99.1909790156326</v>
      </c>
      <c r="P2226" s="0" t="n">
        <v>93.8734876750403</v>
      </c>
      <c r="Q2226" s="0" t="n">
        <v>95.7816196042249</v>
      </c>
      <c r="R2226" s="0" t="n">
        <v>88.390241361968</v>
      </c>
      <c r="S2226" s="0" t="n">
        <v>97.5350734862524</v>
      </c>
      <c r="T2226" s="0" t="n">
        <v>93.0135311862579</v>
      </c>
      <c r="U2226" s="0" t="n">
        <v>87.3367358663485</v>
      </c>
      <c r="V2226" s="0" t="n">
        <v>92.7670842936622</v>
      </c>
      <c r="W2226" s="0" t="n">
        <v>87.7563418086799</v>
      </c>
      <c r="X2226" s="0" t="n">
        <v>93.8144238899305</v>
      </c>
      <c r="Y2226" s="0" t="n">
        <v>93.8652809462767</v>
      </c>
      <c r="Z2226" s="0" t="n">
        <v>97.8746096023977</v>
      </c>
      <c r="AA2226" s="0" t="n">
        <v>98.4332763535471</v>
      </c>
      <c r="AB2226" s="0" t="n">
        <v>101.724269762076</v>
      </c>
      <c r="AC2226" s="0" t="n">
        <v>121.049873725315</v>
      </c>
      <c r="AD2226" s="0" t="n">
        <v>94.6001833598528</v>
      </c>
      <c r="AE2226" s="0" t="n">
        <v>113.755175725219</v>
      </c>
      <c r="AF2226" s="0" t="n">
        <v>89.832701709115</v>
      </c>
      <c r="AG2226" s="0" t="n">
        <v>91.1830268464092</v>
      </c>
      <c r="AH2226" s="0" t="n">
        <v>103.884748932077</v>
      </c>
    </row>
    <row r="2227" customFormat="false" ht="12.75" hidden="false" customHeight="false" outlineLevel="0" collapsed="false">
      <c r="A2227" s="0" t="n">
        <v>90061049</v>
      </c>
      <c r="B2227" s="0" t="n">
        <v>9</v>
      </c>
      <c r="C2227" s="0" t="s">
        <v>65</v>
      </c>
      <c r="D2227" s="0" t="n">
        <v>610</v>
      </c>
      <c r="E2227" s="0" t="s">
        <v>7</v>
      </c>
      <c r="F2227" s="0" t="n">
        <v>0</v>
      </c>
      <c r="G2227" s="0" t="s">
        <v>6</v>
      </c>
      <c r="H2227" s="0" t="n">
        <v>49</v>
      </c>
      <c r="I2227" s="0" t="s">
        <v>170</v>
      </c>
      <c r="J2227" s="0" t="n">
        <v>93.2383032139575</v>
      </c>
      <c r="K2227" s="0" t="n">
        <v>77.6806945663372</v>
      </c>
      <c r="L2227" s="0" t="n">
        <v>67.1607048572575</v>
      </c>
      <c r="M2227" s="0" t="n">
        <v>77.364068579618</v>
      </c>
      <c r="N2227" s="0" t="n">
        <v>74.7234520982833</v>
      </c>
      <c r="O2227" s="0" t="n">
        <v>84.9063093621473</v>
      </c>
      <c r="P2227" s="0" t="n">
        <v>80.4326286790887</v>
      </c>
      <c r="Q2227" s="0" t="n">
        <v>82.2981747082291</v>
      </c>
      <c r="R2227" s="0" t="n">
        <v>75.5100338492126</v>
      </c>
      <c r="S2227" s="0" t="n">
        <v>84.5079772135079</v>
      </c>
      <c r="T2227" s="0" t="n">
        <v>80.0274778286454</v>
      </c>
      <c r="U2227" s="0" t="n">
        <v>74.6478482118408</v>
      </c>
      <c r="V2227" s="0" t="n">
        <v>79.9202001182571</v>
      </c>
      <c r="W2227" s="0" t="n">
        <v>75.5042692052395</v>
      </c>
      <c r="X2227" s="0" t="n">
        <v>81.0598029803053</v>
      </c>
      <c r="Y2227" s="0" t="n">
        <v>80.9355331177229</v>
      </c>
      <c r="Z2227" s="0" t="n">
        <v>84.7033615768671</v>
      </c>
      <c r="AA2227" s="0" t="n">
        <v>85.3511991944056</v>
      </c>
      <c r="AB2227" s="0" t="n">
        <v>88.3683449975751</v>
      </c>
      <c r="AC2227" s="0" t="n">
        <v>106.461571317999</v>
      </c>
      <c r="AD2227" s="0" t="n">
        <v>82.1496535682769</v>
      </c>
      <c r="AE2227" s="0" t="n">
        <v>100.365428309998</v>
      </c>
      <c r="AF2227" s="0" t="n">
        <v>78.1222026000977</v>
      </c>
      <c r="AG2227" s="0" t="n">
        <v>79.4886740156526</v>
      </c>
      <c r="AH2227" s="0" t="n">
        <v>91.3143729720323</v>
      </c>
    </row>
    <row r="2228" customFormat="false" ht="12.75" hidden="false" customHeight="false" outlineLevel="0" collapsed="false">
      <c r="A2228" s="0" t="n">
        <v>90061050</v>
      </c>
      <c r="B2228" s="0" t="n">
        <v>9</v>
      </c>
      <c r="C2228" s="0" t="s">
        <v>65</v>
      </c>
      <c r="D2228" s="0" t="n">
        <v>610</v>
      </c>
      <c r="E2228" s="0" t="s">
        <v>7</v>
      </c>
      <c r="F2228" s="0" t="n">
        <v>0</v>
      </c>
      <c r="G2228" s="0" t="s">
        <v>6</v>
      </c>
      <c r="H2228" s="0" t="n">
        <v>50</v>
      </c>
      <c r="I2228" s="0" t="s">
        <v>171</v>
      </c>
      <c r="J2228" s="0" t="n">
        <v>126.552238211427</v>
      </c>
      <c r="K2228" s="0" t="n">
        <v>108.438082588006</v>
      </c>
      <c r="L2228" s="0" t="n">
        <v>94.8563309287075</v>
      </c>
      <c r="M2228" s="0" t="n">
        <v>106.277905789929</v>
      </c>
      <c r="N2228" s="0" t="n">
        <v>103.445975186985</v>
      </c>
      <c r="O2228" s="0" t="n">
        <v>115.24323285243</v>
      </c>
      <c r="P2228" s="0" t="n">
        <v>108.966554995829</v>
      </c>
      <c r="Q2228" s="0" t="n">
        <v>110.890755010831</v>
      </c>
      <c r="R2228" s="0" t="n">
        <v>102.885887443703</v>
      </c>
      <c r="S2228" s="0" t="n">
        <v>112.041861295214</v>
      </c>
      <c r="T2228" s="0" t="n">
        <v>107.550648343142</v>
      </c>
      <c r="U2228" s="0" t="n">
        <v>101.611656563137</v>
      </c>
      <c r="V2228" s="0" t="n">
        <v>107.134303523957</v>
      </c>
      <c r="W2228" s="0" t="n">
        <v>101.471811008292</v>
      </c>
      <c r="X2228" s="0" t="n">
        <v>108.047206183007</v>
      </c>
      <c r="Y2228" s="0" t="n">
        <v>108.315916475703</v>
      </c>
      <c r="Z2228" s="0" t="n">
        <v>112.554722593111</v>
      </c>
      <c r="AA2228" s="0" t="n">
        <v>112.992989406305</v>
      </c>
      <c r="AB2228" s="0" t="n">
        <v>116.568172526809</v>
      </c>
      <c r="AC2228" s="0" t="n">
        <v>137.114475970645</v>
      </c>
      <c r="AD2228" s="0" t="n">
        <v>108.441598303105</v>
      </c>
      <c r="AE2228" s="0" t="n">
        <v>128.464787523194</v>
      </c>
      <c r="AF2228" s="0" t="n">
        <v>102.837374127738</v>
      </c>
      <c r="AG2228" s="0" t="n">
        <v>104.146265219338</v>
      </c>
      <c r="AH2228" s="0" t="n">
        <v>117.732971240053</v>
      </c>
    </row>
    <row r="2229" customFormat="false" ht="12.75" hidden="false" customHeight="false" outlineLevel="0" collapsed="false">
      <c r="A2229" s="0" t="n">
        <v>91061018</v>
      </c>
      <c r="B2229" s="0" t="n">
        <v>9</v>
      </c>
      <c r="C2229" s="0" t="s">
        <v>65</v>
      </c>
      <c r="D2229" s="0" t="n">
        <v>610</v>
      </c>
      <c r="E2229" s="0" t="s">
        <v>7</v>
      </c>
      <c r="F2229" s="0" t="n">
        <v>1</v>
      </c>
      <c r="G2229" s="0" t="s">
        <v>80</v>
      </c>
      <c r="H2229" s="0" t="n">
        <v>18</v>
      </c>
      <c r="I2229" s="0" t="s">
        <v>141</v>
      </c>
      <c r="J2229" s="0" t="n">
        <v>69</v>
      </c>
      <c r="K2229" s="0" t="n">
        <v>67</v>
      </c>
      <c r="L2229" s="0" t="n">
        <v>64</v>
      </c>
      <c r="M2229" s="0" t="n">
        <v>75</v>
      </c>
      <c r="N2229" s="0" t="n">
        <v>68</v>
      </c>
      <c r="O2229" s="0" t="n">
        <v>80</v>
      </c>
      <c r="P2229" s="0" t="n">
        <v>77</v>
      </c>
      <c r="Q2229" s="0" t="n">
        <v>82</v>
      </c>
      <c r="R2229" s="0" t="n">
        <v>78</v>
      </c>
      <c r="S2229" s="0" t="n">
        <v>86</v>
      </c>
      <c r="T2229" s="0" t="n">
        <v>83</v>
      </c>
      <c r="U2229" s="0" t="n">
        <v>78</v>
      </c>
      <c r="V2229" s="0" t="n">
        <v>102</v>
      </c>
      <c r="W2229" s="0" t="n">
        <v>97</v>
      </c>
      <c r="X2229" s="0" t="n">
        <v>94</v>
      </c>
      <c r="Y2229" s="0" t="n">
        <v>102</v>
      </c>
      <c r="Z2229" s="0" t="n">
        <v>93</v>
      </c>
      <c r="AA2229" s="0" t="n">
        <v>95</v>
      </c>
      <c r="AB2229" s="0" t="n">
        <v>100</v>
      </c>
      <c r="AC2229" s="0" t="n">
        <v>129</v>
      </c>
      <c r="AD2229" s="0" t="n">
        <v>96</v>
      </c>
      <c r="AE2229" s="0" t="n">
        <v>157</v>
      </c>
      <c r="AF2229" s="0" t="n">
        <v>115</v>
      </c>
      <c r="AG2229" s="0" t="n">
        <v>110</v>
      </c>
      <c r="AH2229" s="0" t="n">
        <v>124</v>
      </c>
    </row>
    <row r="2230" customFormat="false" ht="12.75" hidden="false" customHeight="false" outlineLevel="0" collapsed="false">
      <c r="A2230" s="0" t="n">
        <v>91061037</v>
      </c>
      <c r="B2230" s="0" t="n">
        <v>9</v>
      </c>
      <c r="C2230" s="0" t="s">
        <v>65</v>
      </c>
      <c r="D2230" s="0" t="n">
        <v>610</v>
      </c>
      <c r="E2230" s="0" t="s">
        <v>7</v>
      </c>
      <c r="F2230" s="0" t="n">
        <v>1</v>
      </c>
      <c r="G2230" s="0" t="s">
        <v>80</v>
      </c>
      <c r="H2230" s="0" t="n">
        <v>37</v>
      </c>
      <c r="I2230" s="0" t="s">
        <v>160</v>
      </c>
      <c r="J2230" s="0" t="n">
        <v>52.3973695001747</v>
      </c>
      <c r="K2230" s="0" t="n">
        <v>51.0783633577544</v>
      </c>
      <c r="L2230" s="0" t="n">
        <v>48.9218091896561</v>
      </c>
      <c r="M2230" s="0" t="n">
        <v>57.265459765288</v>
      </c>
      <c r="N2230" s="0" t="n">
        <v>51.9996941194464</v>
      </c>
      <c r="O2230" s="0" t="n">
        <v>61.1807892321811</v>
      </c>
      <c r="P2230" s="0" t="n">
        <v>58.8487053284828</v>
      </c>
      <c r="Q2230" s="0" t="n">
        <v>62.4585831041916</v>
      </c>
      <c r="R2230" s="0" t="n">
        <v>59.2448559514496</v>
      </c>
      <c r="S2230" s="0" t="n">
        <v>65.0534421591691</v>
      </c>
      <c r="T2230" s="0" t="n">
        <v>62.510355631204</v>
      </c>
      <c r="U2230" s="0" t="n">
        <v>58.5335104347239</v>
      </c>
      <c r="V2230" s="0" t="n">
        <v>76.1955985836583</v>
      </c>
      <c r="W2230" s="0" t="n">
        <v>72.2931075602194</v>
      </c>
      <c r="X2230" s="0" t="n">
        <v>69.9774434411036</v>
      </c>
      <c r="Y2230" s="0" t="n">
        <v>75.9606791778374</v>
      </c>
      <c r="Z2230" s="0" t="n">
        <v>69.1341872272731</v>
      </c>
      <c r="AA2230" s="0" t="n">
        <v>70.0197529408296</v>
      </c>
      <c r="AB2230" s="0" t="n">
        <v>73.0006935065883</v>
      </c>
      <c r="AC2230" s="0" t="n">
        <v>93.6397555203902</v>
      </c>
      <c r="AD2230" s="0" t="n">
        <v>68.97988805139</v>
      </c>
      <c r="AE2230" s="0" t="n">
        <v>112.108423841249</v>
      </c>
      <c r="AF2230" s="0" t="n">
        <v>81.6935426582368</v>
      </c>
      <c r="AG2230" s="0" t="n">
        <v>77.5592799678482</v>
      </c>
      <c r="AH2230" s="0" t="n">
        <v>86.7873290499587</v>
      </c>
    </row>
    <row r="2231" customFormat="false" ht="12.75" hidden="false" customHeight="false" outlineLevel="0" collapsed="false">
      <c r="A2231" s="0" t="n">
        <v>91061038</v>
      </c>
      <c r="B2231" s="0" t="n">
        <v>9</v>
      </c>
      <c r="C2231" s="0" t="s">
        <v>65</v>
      </c>
      <c r="D2231" s="0" t="n">
        <v>610</v>
      </c>
      <c r="E2231" s="0" t="s">
        <v>7</v>
      </c>
      <c r="F2231" s="0" t="n">
        <v>1</v>
      </c>
      <c r="G2231" s="0" t="s">
        <v>80</v>
      </c>
      <c r="H2231" s="0" t="n">
        <v>38</v>
      </c>
      <c r="I2231" s="0" t="s">
        <v>161</v>
      </c>
      <c r="J2231" s="0" t="n">
        <v>40.7682810297563</v>
      </c>
      <c r="K2231" s="0" t="n">
        <v>39.5850300182209</v>
      </c>
      <c r="L2231" s="0" t="n">
        <v>37.6757543102677</v>
      </c>
      <c r="M2231" s="0" t="n">
        <v>45.0429167982129</v>
      </c>
      <c r="N2231" s="0" t="n">
        <v>40.3797971649633</v>
      </c>
      <c r="O2231" s="0" t="n">
        <v>48.5125608679952</v>
      </c>
      <c r="P2231" s="0" t="n">
        <v>46.4424779542407</v>
      </c>
      <c r="Q2231" s="0" t="n">
        <v>49.675164691024</v>
      </c>
      <c r="R2231" s="0" t="n">
        <v>46.8306001238219</v>
      </c>
      <c r="S2231" s="0" t="n">
        <v>52.034356722948</v>
      </c>
      <c r="T2231" s="0" t="n">
        <v>49.789149330313</v>
      </c>
      <c r="U2231" s="0" t="n">
        <v>46.2683110118194</v>
      </c>
      <c r="V2231" s="0" t="n">
        <v>62.1284046686891</v>
      </c>
      <c r="W2231" s="0" t="n">
        <v>58.6248401906693</v>
      </c>
      <c r="X2231" s="0" t="n">
        <v>56.548897407924</v>
      </c>
      <c r="Y2231" s="0" t="n">
        <v>61.936855967968</v>
      </c>
      <c r="Z2231" s="0" t="n">
        <v>55.8002116571013</v>
      </c>
      <c r="AA2231" s="0" t="n">
        <v>56.6501614606342</v>
      </c>
      <c r="AB2231" s="0" t="n">
        <v>59.3962778778138</v>
      </c>
      <c r="AC2231" s="0" t="n">
        <v>78.1789090763683</v>
      </c>
      <c r="AD2231" s="0" t="n">
        <v>55.8739307865822</v>
      </c>
      <c r="AE2231" s="0" t="n">
        <v>95.2579895833446</v>
      </c>
      <c r="AF2231" s="0" t="n">
        <v>67.4463978554012</v>
      </c>
      <c r="AG2231" s="0" t="n">
        <v>63.7442955801051</v>
      </c>
      <c r="AH2231" s="0" t="n">
        <v>72.1852101170703</v>
      </c>
    </row>
    <row r="2232" customFormat="false" ht="12.75" hidden="false" customHeight="false" outlineLevel="0" collapsed="false">
      <c r="A2232" s="0" t="n">
        <v>91061039</v>
      </c>
      <c r="B2232" s="0" t="n">
        <v>9</v>
      </c>
      <c r="C2232" s="0" t="s">
        <v>65</v>
      </c>
      <c r="D2232" s="0" t="n">
        <v>610</v>
      </c>
      <c r="E2232" s="0" t="s">
        <v>7</v>
      </c>
      <c r="F2232" s="0" t="n">
        <v>1</v>
      </c>
      <c r="G2232" s="0" t="s">
        <v>80</v>
      </c>
      <c r="H2232" s="0" t="n">
        <v>39</v>
      </c>
      <c r="I2232" s="0" t="s">
        <v>162</v>
      </c>
      <c r="J2232" s="0" t="n">
        <v>66.3122246062947</v>
      </c>
      <c r="K2232" s="0" t="n">
        <v>64.8677159035124</v>
      </c>
      <c r="L2232" s="0" t="n">
        <v>62.4720581625925</v>
      </c>
      <c r="M2232" s="0" t="n">
        <v>71.7827496956019</v>
      </c>
      <c r="N2232" s="0" t="n">
        <v>65.9220028722409</v>
      </c>
      <c r="O2232" s="0" t="n">
        <v>76.1447881366153</v>
      </c>
      <c r="P2232" s="0" t="n">
        <v>73.5507845221201</v>
      </c>
      <c r="Q2232" s="0" t="n">
        <v>77.5275702362517</v>
      </c>
      <c r="R2232" s="0" t="n">
        <v>73.9402614755538</v>
      </c>
      <c r="S2232" s="0" t="n">
        <v>80.3404718507305</v>
      </c>
      <c r="T2232" s="0" t="n">
        <v>77.4909908247345</v>
      </c>
      <c r="U2232" s="0" t="n">
        <v>73.0524700772716</v>
      </c>
      <c r="V2232" s="0" t="n">
        <v>92.4962579068088</v>
      </c>
      <c r="W2232" s="0" t="n">
        <v>88.1914604194594</v>
      </c>
      <c r="X2232" s="0" t="n">
        <v>85.6346684102705</v>
      </c>
      <c r="Y2232" s="0" t="n">
        <v>92.2110817765331</v>
      </c>
      <c r="Z2232" s="0" t="n">
        <v>84.69405001846</v>
      </c>
      <c r="AA2232" s="0" t="n">
        <v>85.5955169842532</v>
      </c>
      <c r="AB2232" s="0" t="n">
        <v>88.7884029582993</v>
      </c>
      <c r="AC2232" s="0" t="n">
        <v>111.263335757778</v>
      </c>
      <c r="AD2232" s="0" t="n">
        <v>84.2362496492291</v>
      </c>
      <c r="AE2232" s="0" t="n">
        <v>131.080755953728</v>
      </c>
      <c r="AF2232" s="0" t="n">
        <v>98.0607257362653</v>
      </c>
      <c r="AG2232" s="0" t="n">
        <v>93.4799065247271</v>
      </c>
      <c r="AH2232" s="0" t="n">
        <v>103.475912379368</v>
      </c>
    </row>
    <row r="2233" customFormat="false" ht="12.75" hidden="false" customHeight="false" outlineLevel="0" collapsed="false">
      <c r="A2233" s="0" t="n">
        <v>91061040</v>
      </c>
      <c r="B2233" s="0" t="n">
        <v>9</v>
      </c>
      <c r="C2233" s="0" t="s">
        <v>65</v>
      </c>
      <c r="D2233" s="0" t="n">
        <v>610</v>
      </c>
      <c r="E2233" s="0" t="s">
        <v>7</v>
      </c>
      <c r="F2233" s="0" t="n">
        <v>1</v>
      </c>
      <c r="G2233" s="0" t="s">
        <v>80</v>
      </c>
      <c r="H2233" s="0" t="n">
        <v>40</v>
      </c>
      <c r="I2233" s="0" t="s">
        <v>163</v>
      </c>
      <c r="J2233" s="0" t="n">
        <v>55.8711068085222</v>
      </c>
      <c r="K2233" s="0" t="n">
        <v>51.504394898714</v>
      </c>
      <c r="L2233" s="0" t="n">
        <v>48.922477095546</v>
      </c>
      <c r="M2233" s="0" t="n">
        <v>58.7805189375354</v>
      </c>
      <c r="N2233" s="0" t="n">
        <v>50.0457217043179</v>
      </c>
      <c r="O2233" s="0" t="n">
        <v>59.5942068548657</v>
      </c>
      <c r="P2233" s="0" t="n">
        <v>54.9189654170157</v>
      </c>
      <c r="Q2233" s="0" t="n">
        <v>57.951904775186</v>
      </c>
      <c r="R2233" s="0" t="n">
        <v>55.9150933306018</v>
      </c>
      <c r="S2233" s="0" t="n">
        <v>60.2144194188326</v>
      </c>
      <c r="T2233" s="0" t="n">
        <v>57.8697411792266</v>
      </c>
      <c r="U2233" s="0" t="n">
        <v>52.6236051655539</v>
      </c>
      <c r="V2233" s="0" t="n">
        <v>68.2953292547126</v>
      </c>
      <c r="W2233" s="0" t="n">
        <v>62.9415167600813</v>
      </c>
      <c r="X2233" s="0" t="n">
        <v>61.5977016467698</v>
      </c>
      <c r="Y2233" s="0" t="n">
        <v>65.9731782759016</v>
      </c>
      <c r="Z2233" s="0" t="n">
        <v>59.2585192173769</v>
      </c>
      <c r="AA2233" s="0" t="n">
        <v>58.5184104867814</v>
      </c>
      <c r="AB2233" s="0" t="n">
        <v>61.7083848818812</v>
      </c>
      <c r="AC2233" s="0" t="n">
        <v>76.7174558785495</v>
      </c>
      <c r="AD2233" s="0" t="n">
        <v>54.5263539444808</v>
      </c>
      <c r="AE2233" s="0" t="n">
        <v>90.5547842321221</v>
      </c>
      <c r="AF2233" s="0" t="n">
        <v>65.0678254759144</v>
      </c>
      <c r="AG2233" s="0" t="n">
        <v>58.8478480042078</v>
      </c>
      <c r="AH2233" s="0" t="n">
        <v>66.8980624395427</v>
      </c>
    </row>
    <row r="2234" customFormat="false" ht="12.75" hidden="false" customHeight="false" outlineLevel="0" collapsed="false">
      <c r="A2234" s="0" t="n">
        <v>91061042</v>
      </c>
      <c r="B2234" s="0" t="n">
        <v>9</v>
      </c>
      <c r="C2234" s="0" t="s">
        <v>65</v>
      </c>
      <c r="D2234" s="0" t="n">
        <v>610</v>
      </c>
      <c r="E2234" s="0" t="s">
        <v>7</v>
      </c>
      <c r="F2234" s="0" t="n">
        <v>1</v>
      </c>
      <c r="G2234" s="0" t="s">
        <v>80</v>
      </c>
      <c r="H2234" s="0" t="n">
        <v>42</v>
      </c>
      <c r="I2234" s="0" t="s">
        <v>164</v>
      </c>
      <c r="J2234" s="0" t="n">
        <v>42.9901691136748</v>
      </c>
      <c r="K2234" s="0" t="n">
        <v>39.6090803171767</v>
      </c>
      <c r="L2234" s="0" t="n">
        <v>37.478013630909</v>
      </c>
      <c r="M2234" s="0" t="n">
        <v>45.7904842085513</v>
      </c>
      <c r="N2234" s="0" t="n">
        <v>38.7232549924635</v>
      </c>
      <c r="O2234" s="0" t="n">
        <v>47.0484741057348</v>
      </c>
      <c r="P2234" s="0" t="n">
        <v>43.2121787854614</v>
      </c>
      <c r="Q2234" s="0" t="n">
        <v>45.9129642450728</v>
      </c>
      <c r="R2234" s="0" t="n">
        <v>44.0673717225884</v>
      </c>
      <c r="S2234" s="0" t="n">
        <v>48.0519944111757</v>
      </c>
      <c r="T2234" s="0" t="n">
        <v>46.0311388258812</v>
      </c>
      <c r="U2234" s="0" t="n">
        <v>41.5334223193722</v>
      </c>
      <c r="V2234" s="0" t="n">
        <v>55.6037421757787</v>
      </c>
      <c r="W2234" s="0" t="n">
        <v>50.963430283254</v>
      </c>
      <c r="X2234" s="0" t="n">
        <v>49.6795418689798</v>
      </c>
      <c r="Y2234" s="0" t="n">
        <v>53.6847788951431</v>
      </c>
      <c r="Z2234" s="0" t="n">
        <v>47.692749443053</v>
      </c>
      <c r="AA2234" s="0" t="n">
        <v>47.2026822002841</v>
      </c>
      <c r="AB2234" s="0" t="n">
        <v>50.1125914363056</v>
      </c>
      <c r="AC2234" s="0" t="n">
        <v>63.959956901043</v>
      </c>
      <c r="AD2234" s="0" t="n">
        <v>44.0655923580346</v>
      </c>
      <c r="AE2234" s="0" t="n">
        <v>76.8332694175225</v>
      </c>
      <c r="AF2234" s="0" t="n">
        <v>53.6263442838173</v>
      </c>
      <c r="AG2234" s="0" t="n">
        <v>48.2680809172348</v>
      </c>
      <c r="AH2234" s="0" t="n">
        <v>55.453889885902</v>
      </c>
    </row>
    <row r="2235" customFormat="false" ht="12.75" hidden="false" customHeight="false" outlineLevel="0" collapsed="false">
      <c r="A2235" s="0" t="n">
        <v>91061043</v>
      </c>
      <c r="B2235" s="0" t="n">
        <v>9</v>
      </c>
      <c r="C2235" s="0" t="s">
        <v>65</v>
      </c>
      <c r="D2235" s="0" t="n">
        <v>610</v>
      </c>
      <c r="E2235" s="0" t="s">
        <v>7</v>
      </c>
      <c r="F2235" s="0" t="n">
        <v>1</v>
      </c>
      <c r="G2235" s="0" t="s">
        <v>80</v>
      </c>
      <c r="H2235" s="0" t="n">
        <v>43</v>
      </c>
      <c r="I2235" s="0" t="s">
        <v>165</v>
      </c>
      <c r="J2235" s="0" t="n">
        <v>70.4142098247099</v>
      </c>
      <c r="K2235" s="0" t="n">
        <v>64.9378064632327</v>
      </c>
      <c r="L2235" s="0" t="n">
        <v>61.8685410690775</v>
      </c>
      <c r="M2235" s="0" t="n">
        <v>73.3679523660256</v>
      </c>
      <c r="N2235" s="0" t="n">
        <v>62.7981813655539</v>
      </c>
      <c r="O2235" s="0" t="n">
        <v>73.6003001627353</v>
      </c>
      <c r="P2235" s="0" t="n">
        <v>68.0077830674131</v>
      </c>
      <c r="Q2235" s="0" t="n">
        <v>71.3714041678712</v>
      </c>
      <c r="R2235" s="0" t="n">
        <v>69.1520324866296</v>
      </c>
      <c r="S2235" s="0" t="n">
        <v>73.7282630106564</v>
      </c>
      <c r="T2235" s="0" t="n">
        <v>71.0426974099188</v>
      </c>
      <c r="U2235" s="0" t="n">
        <v>65.006279711941</v>
      </c>
      <c r="V2235" s="0" t="n">
        <v>82.2720277049166</v>
      </c>
      <c r="W2235" s="0" t="n">
        <v>76.1649195774295</v>
      </c>
      <c r="X2235" s="0" t="n">
        <v>74.7780115975328</v>
      </c>
      <c r="Y2235" s="0" t="n">
        <v>79.509055791658</v>
      </c>
      <c r="Z2235" s="0" t="n">
        <v>72.0610628822131</v>
      </c>
      <c r="AA2235" s="0" t="n">
        <v>71.0317083855209</v>
      </c>
      <c r="AB2235" s="0" t="n">
        <v>74.4929196500759</v>
      </c>
      <c r="AC2235" s="0" t="n">
        <v>90.6178523858885</v>
      </c>
      <c r="AD2235" s="0" t="n">
        <v>66.0844974568129</v>
      </c>
      <c r="AE2235" s="0" t="n">
        <v>105.387013472064</v>
      </c>
      <c r="AF2235" s="0" t="n">
        <v>77.5991521226348</v>
      </c>
      <c r="AG2235" s="0" t="n">
        <v>70.4603404051461</v>
      </c>
      <c r="AH2235" s="0" t="n">
        <v>79.3998357669137</v>
      </c>
    </row>
    <row r="2236" customFormat="false" ht="12.75" hidden="false" customHeight="false" outlineLevel="0" collapsed="false">
      <c r="A2236" s="0" t="n">
        <v>91061044</v>
      </c>
      <c r="B2236" s="0" t="n">
        <v>9</v>
      </c>
      <c r="C2236" s="0" t="s">
        <v>65</v>
      </c>
      <c r="D2236" s="0" t="n">
        <v>610</v>
      </c>
      <c r="E2236" s="0" t="s">
        <v>7</v>
      </c>
      <c r="F2236" s="0" t="n">
        <v>1</v>
      </c>
      <c r="G2236" s="0" t="s">
        <v>80</v>
      </c>
      <c r="H2236" s="0" t="n">
        <v>44</v>
      </c>
      <c r="I2236" s="0" t="s">
        <v>166</v>
      </c>
      <c r="J2236" s="0" t="n">
        <v>35.6487880732452</v>
      </c>
      <c r="K2236" s="0" t="n">
        <v>35.1942631100101</v>
      </c>
      <c r="L2236" s="0" t="n">
        <v>33.7595135023794</v>
      </c>
      <c r="M2236" s="0" t="n">
        <v>36.8271077067191</v>
      </c>
      <c r="N2236" s="0" t="n">
        <v>33.2725238323448</v>
      </c>
      <c r="O2236" s="0" t="n">
        <v>39.3022949493431</v>
      </c>
      <c r="P2236" s="0" t="n">
        <v>36.5235814605532</v>
      </c>
      <c r="Q2236" s="0" t="n">
        <v>38.1417049967311</v>
      </c>
      <c r="R2236" s="0" t="n">
        <v>36.055761553297</v>
      </c>
      <c r="S2236" s="0" t="n">
        <v>39.6385630664137</v>
      </c>
      <c r="T2236" s="0" t="n">
        <v>39.9910940552604</v>
      </c>
      <c r="U2236" s="0" t="n">
        <v>35.3625864341971</v>
      </c>
      <c r="V2236" s="0" t="n">
        <v>45.5183936056912</v>
      </c>
      <c r="W2236" s="0" t="n">
        <v>41.3347731344874</v>
      </c>
      <c r="X2236" s="0" t="n">
        <v>40.4614144461098</v>
      </c>
      <c r="Y2236" s="0" t="n">
        <v>42.3815878577898</v>
      </c>
      <c r="Z2236" s="0" t="n">
        <v>38.7883117901309</v>
      </c>
      <c r="AA2236" s="0" t="n">
        <v>38.3455808468213</v>
      </c>
      <c r="AB2236" s="0" t="n">
        <v>42.0768531560547</v>
      </c>
      <c r="AC2236" s="0" t="n">
        <v>51.0861953906835</v>
      </c>
      <c r="AD2236" s="0" t="n">
        <v>33.9996312709545</v>
      </c>
      <c r="AE2236" s="0" t="n">
        <v>60.6269934773282</v>
      </c>
      <c r="AF2236" s="0" t="n">
        <v>42.1038245303054</v>
      </c>
      <c r="AG2236" s="0" t="n">
        <v>38.3016280266143</v>
      </c>
      <c r="AH2236" s="0" t="n">
        <v>44.6505131822965</v>
      </c>
    </row>
    <row r="2237" customFormat="false" ht="12.75" hidden="false" customHeight="false" outlineLevel="0" collapsed="false">
      <c r="A2237" s="0" t="n">
        <v>91061046</v>
      </c>
      <c r="B2237" s="0" t="n">
        <v>9</v>
      </c>
      <c r="C2237" s="0" t="s">
        <v>65</v>
      </c>
      <c r="D2237" s="0" t="n">
        <v>610</v>
      </c>
      <c r="E2237" s="0" t="s">
        <v>7</v>
      </c>
      <c r="F2237" s="0" t="n">
        <v>1</v>
      </c>
      <c r="G2237" s="0" t="s">
        <v>80</v>
      </c>
      <c r="H2237" s="0" t="n">
        <v>46</v>
      </c>
      <c r="I2237" s="0" t="s">
        <v>167</v>
      </c>
      <c r="J2237" s="0" t="n">
        <v>27.4859141814408</v>
      </c>
      <c r="K2237" s="0" t="n">
        <v>27.0443004131421</v>
      </c>
      <c r="L2237" s="0" t="n">
        <v>25.8170011697889</v>
      </c>
      <c r="M2237" s="0" t="n">
        <v>28.6742562116028</v>
      </c>
      <c r="N2237" s="0" t="n">
        <v>25.6281029846751</v>
      </c>
      <c r="O2237" s="0" t="n">
        <v>30.9799873692939</v>
      </c>
      <c r="P2237" s="0" t="n">
        <v>28.6391184217113</v>
      </c>
      <c r="Q2237" s="0" t="n">
        <v>30.1078101865158</v>
      </c>
      <c r="R2237" s="0" t="n">
        <v>28.2783087089641</v>
      </c>
      <c r="S2237" s="0" t="n">
        <v>31.4384014898209</v>
      </c>
      <c r="T2237" s="0" t="n">
        <v>31.6749330916468</v>
      </c>
      <c r="U2237" s="0" t="n">
        <v>27.7114065534402</v>
      </c>
      <c r="V2237" s="0" t="n">
        <v>36.8229317695387</v>
      </c>
      <c r="W2237" s="0" t="n">
        <v>33.1807070085478</v>
      </c>
      <c r="X2237" s="0" t="n">
        <v>32.4379141800232</v>
      </c>
      <c r="Y2237" s="0" t="n">
        <v>34.3274074782799</v>
      </c>
      <c r="Z2237" s="0" t="n">
        <v>31.0543490853342</v>
      </c>
      <c r="AA2237" s="0" t="n">
        <v>30.7686376114996</v>
      </c>
      <c r="AB2237" s="0" t="n">
        <v>33.9873810144327</v>
      </c>
      <c r="AC2237" s="0" t="n">
        <v>42.3277009179701</v>
      </c>
      <c r="AD2237" s="0" t="n">
        <v>27.3072612935635</v>
      </c>
      <c r="AE2237" s="0" t="n">
        <v>51.2533898745355</v>
      </c>
      <c r="AF2237" s="0" t="n">
        <v>34.5072933755007</v>
      </c>
      <c r="AG2237" s="0" t="n">
        <v>31.2113677604393</v>
      </c>
      <c r="AH2237" s="0" t="n">
        <v>36.7718583511811</v>
      </c>
    </row>
    <row r="2238" customFormat="false" ht="12.75" hidden="false" customHeight="false" outlineLevel="0" collapsed="false">
      <c r="A2238" s="0" t="n">
        <v>91061047</v>
      </c>
      <c r="B2238" s="0" t="n">
        <v>9</v>
      </c>
      <c r="C2238" s="0" t="s">
        <v>65</v>
      </c>
      <c r="D2238" s="0" t="n">
        <v>610</v>
      </c>
      <c r="E2238" s="0" t="s">
        <v>7</v>
      </c>
      <c r="F2238" s="0" t="n">
        <v>1</v>
      </c>
      <c r="G2238" s="0" t="s">
        <v>80</v>
      </c>
      <c r="H2238" s="0" t="n">
        <v>47</v>
      </c>
      <c r="I2238" s="0" t="s">
        <v>168</v>
      </c>
      <c r="J2238" s="0" t="n">
        <v>44.8568429005021</v>
      </c>
      <c r="K2238" s="0" t="n">
        <v>44.4012410081025</v>
      </c>
      <c r="L2238" s="0" t="n">
        <v>42.7509701152278</v>
      </c>
      <c r="M2238" s="0" t="n">
        <v>45.9845360566026</v>
      </c>
      <c r="N2238" s="0" t="n">
        <v>41.8995060633682</v>
      </c>
      <c r="O2238" s="0" t="n">
        <v>48.5997420227696</v>
      </c>
      <c r="P2238" s="0" t="n">
        <v>45.3522138891599</v>
      </c>
      <c r="Q2238" s="0" t="n">
        <v>47.1113434410137</v>
      </c>
      <c r="R2238" s="0" t="n">
        <v>44.7637548752476</v>
      </c>
      <c r="S2238" s="0" t="n">
        <v>48.7746698410755</v>
      </c>
      <c r="T2238" s="0" t="n">
        <v>49.2619983428583</v>
      </c>
      <c r="U2238" s="0" t="n">
        <v>43.932355286047</v>
      </c>
      <c r="V2238" s="0" t="n">
        <v>55.1217386133003</v>
      </c>
      <c r="W2238" s="0" t="n">
        <v>50.3712441021362</v>
      </c>
      <c r="X2238" s="0" t="n">
        <v>49.3582638447092</v>
      </c>
      <c r="Y2238" s="0" t="n">
        <v>51.2718409380104</v>
      </c>
      <c r="Z2238" s="0" t="n">
        <v>47.3692799840567</v>
      </c>
      <c r="AA2238" s="0" t="n">
        <v>46.7439965300165</v>
      </c>
      <c r="AB2238" s="0" t="n">
        <v>51.0169596859456</v>
      </c>
      <c r="AC2238" s="0" t="n">
        <v>60.6560626636586</v>
      </c>
      <c r="AD2238" s="0" t="n">
        <v>41.4144559206875</v>
      </c>
      <c r="AE2238" s="0" t="n">
        <v>70.7761673611009</v>
      </c>
      <c r="AF2238" s="0" t="n">
        <v>50.4448120329022</v>
      </c>
      <c r="AG2238" s="0" t="n">
        <v>46.1067622032382</v>
      </c>
      <c r="AH2238" s="0" t="n">
        <v>53.2825289440747</v>
      </c>
    </row>
    <row r="2239" customFormat="false" ht="12.75" hidden="false" customHeight="false" outlineLevel="0" collapsed="false">
      <c r="A2239" s="0" t="n">
        <v>91061048</v>
      </c>
      <c r="B2239" s="0" t="n">
        <v>9</v>
      </c>
      <c r="C2239" s="0" t="s">
        <v>65</v>
      </c>
      <c r="D2239" s="0" t="n">
        <v>610</v>
      </c>
      <c r="E2239" s="0" t="s">
        <v>7</v>
      </c>
      <c r="F2239" s="0" t="n">
        <v>1</v>
      </c>
      <c r="G2239" s="0" t="s">
        <v>80</v>
      </c>
      <c r="H2239" s="0" t="n">
        <v>48</v>
      </c>
      <c r="I2239" s="0" t="s">
        <v>169</v>
      </c>
      <c r="J2239" s="0" t="n">
        <v>101.038692405759</v>
      </c>
      <c r="K2239" s="0" t="n">
        <v>98.7943988413636</v>
      </c>
      <c r="L2239" s="0" t="n">
        <v>86.8023833827327</v>
      </c>
      <c r="M2239" s="0" t="n">
        <v>97.5631667735931</v>
      </c>
      <c r="N2239" s="0" t="n">
        <v>84.7587159416394</v>
      </c>
      <c r="O2239" s="0" t="n">
        <v>96.5248225767785</v>
      </c>
      <c r="P2239" s="0" t="n">
        <v>89.6702496042359</v>
      </c>
      <c r="Q2239" s="0" t="n">
        <v>93.9483179415293</v>
      </c>
      <c r="R2239" s="0" t="n">
        <v>89.0910914533449</v>
      </c>
      <c r="S2239" s="0" t="n">
        <v>86.8832682923675</v>
      </c>
      <c r="T2239" s="0" t="n">
        <v>85.3596996492731</v>
      </c>
      <c r="U2239" s="0" t="n">
        <v>80.7539964008603</v>
      </c>
      <c r="V2239" s="0" t="n">
        <v>103.052772911948</v>
      </c>
      <c r="W2239" s="0" t="n">
        <v>94.4930855372868</v>
      </c>
      <c r="X2239" s="0" t="n">
        <v>93.5313809055165</v>
      </c>
      <c r="Y2239" s="0" t="n">
        <v>102.680979335077</v>
      </c>
      <c r="Z2239" s="0" t="n">
        <v>89.6422586868674</v>
      </c>
      <c r="AA2239" s="0" t="n">
        <v>90.9551891513388</v>
      </c>
      <c r="AB2239" s="0" t="n">
        <v>95.9811217667487</v>
      </c>
      <c r="AC2239" s="0" t="n">
        <v>124.270033190727</v>
      </c>
      <c r="AD2239" s="0" t="n">
        <v>86.7232233676727</v>
      </c>
      <c r="AE2239" s="0" t="n">
        <v>132.636300744746</v>
      </c>
      <c r="AF2239" s="0" t="n">
        <v>95.9105746193164</v>
      </c>
      <c r="AG2239" s="0" t="n">
        <v>89.1154611719837</v>
      </c>
      <c r="AH2239" s="0" t="n">
        <v>99.0212120615617</v>
      </c>
    </row>
    <row r="2240" customFormat="false" ht="12.75" hidden="false" customHeight="false" outlineLevel="0" collapsed="false">
      <c r="A2240" s="0" t="n">
        <v>91061049</v>
      </c>
      <c r="B2240" s="0" t="n">
        <v>9</v>
      </c>
      <c r="C2240" s="0" t="s">
        <v>65</v>
      </c>
      <c r="D2240" s="0" t="n">
        <v>610</v>
      </c>
      <c r="E2240" s="0" t="s">
        <v>7</v>
      </c>
      <c r="F2240" s="0" t="n">
        <v>1</v>
      </c>
      <c r="G2240" s="0" t="s">
        <v>80</v>
      </c>
      <c r="H2240" s="0" t="n">
        <v>49</v>
      </c>
      <c r="I2240" s="0" t="s">
        <v>170</v>
      </c>
      <c r="J2240" s="0" t="n">
        <v>79.9061337521249</v>
      </c>
      <c r="K2240" s="0" t="n">
        <v>77.8627569414551</v>
      </c>
      <c r="L2240" s="0" t="n">
        <v>68.0390007935692</v>
      </c>
      <c r="M2240" s="0" t="n">
        <v>77.8935944489305</v>
      </c>
      <c r="N2240" s="0" t="n">
        <v>66.9171540113057</v>
      </c>
      <c r="O2240" s="0" t="n">
        <v>77.6128250857925</v>
      </c>
      <c r="P2240" s="0" t="n">
        <v>71.8011386510885</v>
      </c>
      <c r="Q2240" s="0" t="n">
        <v>75.7418633962616</v>
      </c>
      <c r="R2240" s="0" t="n">
        <v>71.4385414276632</v>
      </c>
      <c r="S2240" s="0" t="n">
        <v>70.3991215282093</v>
      </c>
      <c r="T2240" s="0" t="n">
        <v>68.9065555684569</v>
      </c>
      <c r="U2240" s="0" t="n">
        <v>64.7533622410866</v>
      </c>
      <c r="V2240" s="0" t="n">
        <v>84.9396702991746</v>
      </c>
      <c r="W2240" s="0" t="n">
        <v>77.5049209382488</v>
      </c>
      <c r="X2240" s="0" t="n">
        <v>76.4774988185184</v>
      </c>
      <c r="Y2240" s="0" t="n">
        <v>84.6332251357269</v>
      </c>
      <c r="Z2240" s="0" t="n">
        <v>73.2189953192627</v>
      </c>
      <c r="AA2240" s="0" t="n">
        <v>74.449510970118</v>
      </c>
      <c r="AB2240" s="0" t="n">
        <v>78.9599820439737</v>
      </c>
      <c r="AC2240" s="0" t="n">
        <v>104.63214915874</v>
      </c>
      <c r="AD2240" s="0" t="n">
        <v>71.0592617312423</v>
      </c>
      <c r="AE2240" s="0" t="n">
        <v>113.479241788002</v>
      </c>
      <c r="AF2240" s="0" t="n">
        <v>79.9419180620998</v>
      </c>
      <c r="AG2240" s="0" t="n">
        <v>73.976630220906</v>
      </c>
      <c r="AH2240" s="0" t="n">
        <v>83.0890975792746</v>
      </c>
    </row>
    <row r="2241" customFormat="false" ht="12.75" hidden="false" customHeight="false" outlineLevel="0" collapsed="false">
      <c r="A2241" s="0" t="n">
        <v>91061050</v>
      </c>
      <c r="B2241" s="0" t="n">
        <v>9</v>
      </c>
      <c r="C2241" s="0" t="s">
        <v>65</v>
      </c>
      <c r="D2241" s="0" t="n">
        <v>610</v>
      </c>
      <c r="E2241" s="0" t="s">
        <v>7</v>
      </c>
      <c r="F2241" s="0" t="n">
        <v>1</v>
      </c>
      <c r="G2241" s="0" t="s">
        <v>80</v>
      </c>
      <c r="H2241" s="0" t="n">
        <v>50</v>
      </c>
      <c r="I2241" s="0" t="s">
        <v>171</v>
      </c>
      <c r="J2241" s="0" t="n">
        <v>126.234232523919</v>
      </c>
      <c r="K2241" s="0" t="n">
        <v>123.814718003126</v>
      </c>
      <c r="L2241" s="0" t="n">
        <v>109.322674868114</v>
      </c>
      <c r="M2241" s="0" t="n">
        <v>120.848533317595</v>
      </c>
      <c r="N2241" s="0" t="n">
        <v>106.05762351893</v>
      </c>
      <c r="O2241" s="0" t="n">
        <v>118.794994850136</v>
      </c>
      <c r="P2241" s="0" t="n">
        <v>110.77808247413</v>
      </c>
      <c r="Q2241" s="0" t="n">
        <v>115.345166713052</v>
      </c>
      <c r="R2241" s="0" t="n">
        <v>109.921032377444</v>
      </c>
      <c r="S2241" s="0" t="n">
        <v>106.183291532403</v>
      </c>
      <c r="T2241" s="0" t="n">
        <v>104.677341317954</v>
      </c>
      <c r="U2241" s="0" t="n">
        <v>99.6346829765291</v>
      </c>
      <c r="V2241" s="0" t="n">
        <v>123.990828909445</v>
      </c>
      <c r="W2241" s="0" t="n">
        <v>114.202619898594</v>
      </c>
      <c r="X2241" s="0" t="n">
        <v>113.363300315921</v>
      </c>
      <c r="Y2241" s="0" t="n">
        <v>123.543495058286</v>
      </c>
      <c r="Z2241" s="0" t="n">
        <v>108.756140618627</v>
      </c>
      <c r="AA2241" s="0" t="n">
        <v>110.134473043152</v>
      </c>
      <c r="AB2241" s="0" t="n">
        <v>115.685036107137</v>
      </c>
      <c r="AC2241" s="0" t="n">
        <v>146.61206889955</v>
      </c>
      <c r="AD2241" s="0" t="n">
        <v>104.910324193941</v>
      </c>
      <c r="AE2241" s="0" t="n">
        <v>154.171781074256</v>
      </c>
      <c r="AF2241" s="0" t="n">
        <v>114.21600316153</v>
      </c>
      <c r="AG2241" s="0" t="n">
        <v>106.522498900329</v>
      </c>
      <c r="AH2241" s="0" t="n">
        <v>117.19353683639</v>
      </c>
    </row>
    <row r="2242" customFormat="false" ht="12.75" hidden="false" customHeight="false" outlineLevel="0" collapsed="false">
      <c r="A2242" s="0" t="n">
        <v>92061018</v>
      </c>
      <c r="B2242" s="0" t="n">
        <v>9</v>
      </c>
      <c r="C2242" s="0" t="s">
        <v>65</v>
      </c>
      <c r="D2242" s="0" t="n">
        <v>610</v>
      </c>
      <c r="E2242" s="0" t="s">
        <v>7</v>
      </c>
      <c r="F2242" s="0" t="n">
        <v>2</v>
      </c>
      <c r="G2242" s="0" t="s">
        <v>81</v>
      </c>
      <c r="H2242" s="0" t="n">
        <v>18</v>
      </c>
      <c r="I2242" s="0" t="s">
        <v>141</v>
      </c>
      <c r="J2242" s="0" t="n">
        <v>89</v>
      </c>
      <c r="K2242" s="0" t="n">
        <v>65</v>
      </c>
      <c r="L2242" s="0" t="n">
        <v>59</v>
      </c>
      <c r="M2242" s="0" t="n">
        <v>71</v>
      </c>
      <c r="N2242" s="0" t="n">
        <v>71</v>
      </c>
      <c r="O2242" s="0" t="n">
        <v>78</v>
      </c>
      <c r="P2242" s="0" t="n">
        <v>83</v>
      </c>
      <c r="Q2242" s="0" t="n">
        <v>84</v>
      </c>
      <c r="R2242" s="0" t="n">
        <v>76</v>
      </c>
      <c r="S2242" s="0" t="n">
        <v>100</v>
      </c>
      <c r="T2242" s="0" t="n">
        <v>86</v>
      </c>
      <c r="U2242" s="0" t="n">
        <v>77</v>
      </c>
      <c r="V2242" s="0" t="n">
        <v>70</v>
      </c>
      <c r="W2242" s="0" t="n">
        <v>72</v>
      </c>
      <c r="X2242" s="0" t="n">
        <v>85</v>
      </c>
      <c r="Y2242" s="0" t="n">
        <v>72</v>
      </c>
      <c r="Z2242" s="0" t="n">
        <v>90</v>
      </c>
      <c r="AA2242" s="0" t="n">
        <v>93</v>
      </c>
      <c r="AB2242" s="0" t="n">
        <v>93</v>
      </c>
      <c r="AC2242" s="0" t="n">
        <v>103</v>
      </c>
      <c r="AD2242" s="0" t="n">
        <v>96</v>
      </c>
      <c r="AE2242" s="0" t="n">
        <v>87</v>
      </c>
      <c r="AF2242" s="0" t="n">
        <v>81</v>
      </c>
      <c r="AG2242" s="0" t="n">
        <v>93</v>
      </c>
      <c r="AH2242" s="0" t="n">
        <v>106</v>
      </c>
    </row>
    <row r="2243" customFormat="false" ht="12.75" hidden="false" customHeight="false" outlineLevel="0" collapsed="false">
      <c r="A2243" s="0" t="n">
        <v>92061037</v>
      </c>
      <c r="B2243" s="0" t="n">
        <v>9</v>
      </c>
      <c r="C2243" s="0" t="s">
        <v>65</v>
      </c>
      <c r="D2243" s="0" t="n">
        <v>610</v>
      </c>
      <c r="E2243" s="0" t="s">
        <v>7</v>
      </c>
      <c r="F2243" s="0" t="n">
        <v>2</v>
      </c>
      <c r="G2243" s="0" t="s">
        <v>81</v>
      </c>
      <c r="H2243" s="0" t="n">
        <v>37</v>
      </c>
      <c r="I2243" s="0" t="s">
        <v>160</v>
      </c>
      <c r="J2243" s="0" t="n">
        <v>63.3885074499302</v>
      </c>
      <c r="K2243" s="0" t="n">
        <v>46.3725930840628</v>
      </c>
      <c r="L2243" s="0" t="n">
        <v>42.06803613573</v>
      </c>
      <c r="M2243" s="0" t="n">
        <v>50.4114568911042</v>
      </c>
      <c r="N2243" s="0" t="n">
        <v>50.4404660414891</v>
      </c>
      <c r="O2243" s="0" t="n">
        <v>55.3741303421837</v>
      </c>
      <c r="P2243" s="0" t="n">
        <v>58.7752096079764</v>
      </c>
      <c r="Q2243" s="0" t="n">
        <v>59.33753876366</v>
      </c>
      <c r="R2243" s="0" t="n">
        <v>53.5162273876335</v>
      </c>
      <c r="S2243" s="0" t="n">
        <v>70.194649763795</v>
      </c>
      <c r="T2243" s="0" t="n">
        <v>60.0676109853882</v>
      </c>
      <c r="U2243" s="0" t="n">
        <v>53.5790081621009</v>
      </c>
      <c r="V2243" s="0" t="n">
        <v>48.4784686344308</v>
      </c>
      <c r="W2243" s="0" t="n">
        <v>49.7223833595757</v>
      </c>
      <c r="X2243" s="0" t="n">
        <v>58.6566927286403</v>
      </c>
      <c r="Y2243" s="0" t="n">
        <v>49.6243710800193</v>
      </c>
      <c r="Z2243" s="0" t="n">
        <v>62.0009782376566</v>
      </c>
      <c r="AA2243" s="0" t="n">
        <v>63.6602595695745</v>
      </c>
      <c r="AB2243" s="0" t="n">
        <v>63.0961911611056</v>
      </c>
      <c r="AC2243" s="0" t="n">
        <v>69.458025099298</v>
      </c>
      <c r="AD2243" s="0" t="n">
        <v>64.299205636897</v>
      </c>
      <c r="AE2243" s="0" t="n">
        <v>57.9984533745767</v>
      </c>
      <c r="AF2243" s="0" t="n">
        <v>53.7802181750579</v>
      </c>
      <c r="AG2243" s="0" t="n">
        <v>61.3622417672326</v>
      </c>
      <c r="AH2243" s="0" t="n">
        <v>69.4339820388699</v>
      </c>
    </row>
    <row r="2244" customFormat="false" ht="12.75" hidden="false" customHeight="false" outlineLevel="0" collapsed="false">
      <c r="A2244" s="0" t="n">
        <v>92061038</v>
      </c>
      <c r="B2244" s="0" t="n">
        <v>9</v>
      </c>
      <c r="C2244" s="0" t="s">
        <v>65</v>
      </c>
      <c r="D2244" s="0" t="n">
        <v>610</v>
      </c>
      <c r="E2244" s="0" t="s">
        <v>7</v>
      </c>
      <c r="F2244" s="0" t="n">
        <v>2</v>
      </c>
      <c r="G2244" s="0" t="s">
        <v>81</v>
      </c>
      <c r="H2244" s="0" t="n">
        <v>38</v>
      </c>
      <c r="I2244" s="0" t="s">
        <v>161</v>
      </c>
      <c r="J2244" s="0" t="n">
        <v>50.9061765635956</v>
      </c>
      <c r="K2244" s="0" t="n">
        <v>35.7893883306824</v>
      </c>
      <c r="L2244" s="0" t="n">
        <v>32.0241382317831</v>
      </c>
      <c r="M2244" s="0" t="n">
        <v>39.3717660727338</v>
      </c>
      <c r="N2244" s="0" t="n">
        <v>39.3944224598601</v>
      </c>
      <c r="O2244" s="0" t="n">
        <v>43.7709521546359</v>
      </c>
      <c r="P2244" s="0" t="n">
        <v>46.8141263722262</v>
      </c>
      <c r="Q2244" s="0" t="n">
        <v>47.3299447876818</v>
      </c>
      <c r="R2244" s="0" t="n">
        <v>42.1647003277542</v>
      </c>
      <c r="S2244" s="0" t="n">
        <v>57.1131686924304</v>
      </c>
      <c r="T2244" s="0" t="n">
        <v>48.0463353478124</v>
      </c>
      <c r="U2244" s="0" t="n">
        <v>42.2837153593945</v>
      </c>
      <c r="V2244" s="0" t="n">
        <v>37.7913445904577</v>
      </c>
      <c r="W2244" s="0" t="n">
        <v>38.9047026948071</v>
      </c>
      <c r="X2244" s="0" t="n">
        <v>46.8528828072364</v>
      </c>
      <c r="Y2244" s="0" t="n">
        <v>38.8280141223988</v>
      </c>
      <c r="Z2244" s="0" t="n">
        <v>49.856108220025</v>
      </c>
      <c r="AA2244" s="0" t="n">
        <v>51.3820455638035</v>
      </c>
      <c r="AB2244" s="0" t="n">
        <v>50.9267695586315</v>
      </c>
      <c r="AC2244" s="0" t="n">
        <v>56.6938912980681</v>
      </c>
      <c r="AD2244" s="0" t="n">
        <v>52.082563003171</v>
      </c>
      <c r="AE2244" s="0" t="n">
        <v>46.4543835736511</v>
      </c>
      <c r="AF2244" s="0" t="n">
        <v>42.7092561692187</v>
      </c>
      <c r="AG2244" s="0" t="n">
        <v>49.5272486115963</v>
      </c>
      <c r="AH2244" s="0" t="n">
        <v>56.8468553394242</v>
      </c>
    </row>
    <row r="2245" customFormat="false" ht="12.75" hidden="false" customHeight="false" outlineLevel="0" collapsed="false">
      <c r="A2245" s="0" t="n">
        <v>92061039</v>
      </c>
      <c r="B2245" s="0" t="n">
        <v>9</v>
      </c>
      <c r="C2245" s="0" t="s">
        <v>65</v>
      </c>
      <c r="D2245" s="0" t="n">
        <v>610</v>
      </c>
      <c r="E2245" s="0" t="s">
        <v>7</v>
      </c>
      <c r="F2245" s="0" t="n">
        <v>2</v>
      </c>
      <c r="G2245" s="0" t="s">
        <v>81</v>
      </c>
      <c r="H2245" s="0" t="n">
        <v>39</v>
      </c>
      <c r="I2245" s="0" t="s">
        <v>162</v>
      </c>
      <c r="J2245" s="0" t="n">
        <v>78.0050129581467</v>
      </c>
      <c r="K2245" s="0" t="n">
        <v>59.1056765874564</v>
      </c>
      <c r="L2245" s="0" t="n">
        <v>54.2647016111172</v>
      </c>
      <c r="M2245" s="0" t="n">
        <v>63.5871934359317</v>
      </c>
      <c r="N2245" s="0" t="n">
        <v>63.6237845318987</v>
      </c>
      <c r="O2245" s="0" t="n">
        <v>69.1094207375194</v>
      </c>
      <c r="P2245" s="0" t="n">
        <v>72.860715356097</v>
      </c>
      <c r="Q2245" s="0" t="n">
        <v>73.4639106050929</v>
      </c>
      <c r="R2245" s="0" t="n">
        <v>66.9835388051316</v>
      </c>
      <c r="S2245" s="0" t="n">
        <v>85.3755019215268</v>
      </c>
      <c r="T2245" s="0" t="n">
        <v>74.1830109113145</v>
      </c>
      <c r="U2245" s="0" t="n">
        <v>66.9645672278241</v>
      </c>
      <c r="V2245" s="0" t="n">
        <v>61.2496286771188</v>
      </c>
      <c r="W2245" s="0" t="n">
        <v>62.6171128177798</v>
      </c>
      <c r="X2245" s="0" t="n">
        <v>72.5299089226484</v>
      </c>
      <c r="Y2245" s="0" t="n">
        <v>62.49368257265</v>
      </c>
      <c r="Z2245" s="0" t="n">
        <v>76.2097284976518</v>
      </c>
      <c r="AA2245" s="0" t="n">
        <v>77.9881188224444</v>
      </c>
      <c r="AB2245" s="0" t="n">
        <v>77.2970969139399</v>
      </c>
      <c r="AC2245" s="0" t="n">
        <v>84.2380558813627</v>
      </c>
      <c r="AD2245" s="0" t="n">
        <v>78.5203352931164</v>
      </c>
      <c r="AE2245" s="0" t="n">
        <v>71.5408779649368</v>
      </c>
      <c r="AF2245" s="0" t="n">
        <v>66.8439007125074</v>
      </c>
      <c r="AG2245" s="0" t="n">
        <v>75.1728917618436</v>
      </c>
      <c r="AH2245" s="0" t="n">
        <v>83.9784011371109</v>
      </c>
    </row>
    <row r="2246" customFormat="false" ht="12.75" hidden="false" customHeight="false" outlineLevel="0" collapsed="false">
      <c r="A2246" s="0" t="n">
        <v>92061040</v>
      </c>
      <c r="B2246" s="0" t="n">
        <v>9</v>
      </c>
      <c r="C2246" s="0" t="s">
        <v>65</v>
      </c>
      <c r="D2246" s="0" t="n">
        <v>610</v>
      </c>
      <c r="E2246" s="0" t="s">
        <v>7</v>
      </c>
      <c r="F2246" s="0" t="n">
        <v>2</v>
      </c>
      <c r="G2246" s="0" t="s">
        <v>81</v>
      </c>
      <c r="H2246" s="0" t="n">
        <v>40</v>
      </c>
      <c r="I2246" s="0" t="s">
        <v>163</v>
      </c>
      <c r="J2246" s="0" t="n">
        <v>47.0894004557459</v>
      </c>
      <c r="K2246" s="0" t="n">
        <v>34.3068250363329</v>
      </c>
      <c r="L2246" s="0" t="n">
        <v>31.5650488660662</v>
      </c>
      <c r="M2246" s="0" t="n">
        <v>36.737414850612</v>
      </c>
      <c r="N2246" s="0" t="n">
        <v>34.3210328277368</v>
      </c>
      <c r="O2246" s="0" t="n">
        <v>38.8136245596361</v>
      </c>
      <c r="P2246" s="0" t="n">
        <v>42.0866960047928</v>
      </c>
      <c r="Q2246" s="0" t="n">
        <v>43.7176961657858</v>
      </c>
      <c r="R2246" s="0" t="n">
        <v>35.8877269445655</v>
      </c>
      <c r="S2246" s="0" t="n">
        <v>46.5013955357745</v>
      </c>
      <c r="T2246" s="0" t="n">
        <v>42.9801635949908</v>
      </c>
      <c r="U2246" s="0" t="n">
        <v>40.0548416557841</v>
      </c>
      <c r="V2246" s="0" t="n">
        <v>33.2591442916223</v>
      </c>
      <c r="W2246" s="0" t="n">
        <v>33.6533951600278</v>
      </c>
      <c r="X2246" s="0" t="n">
        <v>39.4126845382048</v>
      </c>
      <c r="Y2246" s="0" t="n">
        <v>33.2132349933666</v>
      </c>
      <c r="Z2246" s="0" t="n">
        <v>42.4056600970451</v>
      </c>
      <c r="AA2246" s="0" t="n">
        <v>43.8148996916763</v>
      </c>
      <c r="AB2246" s="0" t="n">
        <v>41.7830567122473</v>
      </c>
      <c r="AC2246" s="0" t="n">
        <v>44.3841483253589</v>
      </c>
      <c r="AD2246" s="0" t="n">
        <v>43.6750990403708</v>
      </c>
      <c r="AE2246" s="0" t="n">
        <v>38.1948965499232</v>
      </c>
      <c r="AF2246" s="0" t="n">
        <v>37.5273060025996</v>
      </c>
      <c r="AG2246" s="0" t="n">
        <v>39.6630129156179</v>
      </c>
      <c r="AH2246" s="0" t="n">
        <v>45.6990754564396</v>
      </c>
    </row>
    <row r="2247" customFormat="false" ht="12.75" hidden="false" customHeight="false" outlineLevel="0" collapsed="false">
      <c r="A2247" s="0" t="n">
        <v>92061042</v>
      </c>
      <c r="B2247" s="0" t="n">
        <v>9</v>
      </c>
      <c r="C2247" s="0" t="s">
        <v>65</v>
      </c>
      <c r="D2247" s="0" t="n">
        <v>610</v>
      </c>
      <c r="E2247" s="0" t="s">
        <v>7</v>
      </c>
      <c r="F2247" s="0" t="n">
        <v>2</v>
      </c>
      <c r="G2247" s="0" t="s">
        <v>81</v>
      </c>
      <c r="H2247" s="0" t="n">
        <v>42</v>
      </c>
      <c r="I2247" s="0" t="s">
        <v>164</v>
      </c>
      <c r="J2247" s="0" t="n">
        <v>37.4401293218027</v>
      </c>
      <c r="K2247" s="0" t="n">
        <v>26.1472522830817</v>
      </c>
      <c r="L2247" s="0" t="n">
        <v>23.5986043456378</v>
      </c>
      <c r="M2247" s="0" t="n">
        <v>28.3783102148518</v>
      </c>
      <c r="N2247" s="0" t="n">
        <v>26.4512596515736</v>
      </c>
      <c r="O2247" s="0" t="n">
        <v>30.311065649346</v>
      </c>
      <c r="P2247" s="0" t="n">
        <v>32.9353395884028</v>
      </c>
      <c r="Q2247" s="0" t="n">
        <v>34.3886567209963</v>
      </c>
      <c r="R2247" s="0" t="n">
        <v>27.8443566322727</v>
      </c>
      <c r="S2247" s="0" t="n">
        <v>37.3098078647625</v>
      </c>
      <c r="T2247" s="0" t="n">
        <v>33.9824027518387</v>
      </c>
      <c r="U2247" s="0" t="n">
        <v>31.2115833999486</v>
      </c>
      <c r="V2247" s="0" t="n">
        <v>25.5542997633874</v>
      </c>
      <c r="W2247" s="0" t="n">
        <v>26.0328943236056</v>
      </c>
      <c r="X2247" s="0" t="n">
        <v>31.0981726985073</v>
      </c>
      <c r="Y2247" s="0" t="n">
        <v>25.5538269827873</v>
      </c>
      <c r="Z2247" s="0" t="n">
        <v>33.6467353395971</v>
      </c>
      <c r="AA2247" s="0" t="n">
        <v>35.0105587248778</v>
      </c>
      <c r="AB2247" s="0" t="n">
        <v>33.3256866259659</v>
      </c>
      <c r="AC2247" s="0" t="n">
        <v>35.8614538137568</v>
      </c>
      <c r="AD2247" s="0" t="n">
        <v>35.0423561017022</v>
      </c>
      <c r="AE2247" s="0" t="n">
        <v>30.185077608842</v>
      </c>
      <c r="AF2247" s="0" t="n">
        <v>29.518056948485</v>
      </c>
      <c r="AG2247" s="0" t="n">
        <v>31.6795683068148</v>
      </c>
      <c r="AH2247" s="0" t="n">
        <v>37.0545472805187</v>
      </c>
    </row>
    <row r="2248" customFormat="false" ht="12.75" hidden="false" customHeight="false" outlineLevel="0" collapsed="false">
      <c r="A2248" s="0" t="n">
        <v>92061043</v>
      </c>
      <c r="B2248" s="0" t="n">
        <v>9</v>
      </c>
      <c r="C2248" s="0" t="s">
        <v>65</v>
      </c>
      <c r="D2248" s="0" t="n">
        <v>610</v>
      </c>
      <c r="E2248" s="0" t="s">
        <v>7</v>
      </c>
      <c r="F2248" s="0" t="n">
        <v>2</v>
      </c>
      <c r="G2248" s="0" t="s">
        <v>81</v>
      </c>
      <c r="H2248" s="0" t="n">
        <v>43</v>
      </c>
      <c r="I2248" s="0" t="s">
        <v>165</v>
      </c>
      <c r="J2248" s="0" t="n">
        <v>57.8282962215896</v>
      </c>
      <c r="K2248" s="0" t="n">
        <v>43.5575302001147</v>
      </c>
      <c r="L2248" s="0" t="n">
        <v>40.6722519218577</v>
      </c>
      <c r="M2248" s="0" t="n">
        <v>46.159130621229</v>
      </c>
      <c r="N2248" s="0" t="n">
        <v>43.2000529070966</v>
      </c>
      <c r="O2248" s="0" t="n">
        <v>48.3514009393503</v>
      </c>
      <c r="P2248" s="0" t="n">
        <v>52.3429321659929</v>
      </c>
      <c r="Q2248" s="0" t="n">
        <v>54.1493951060734</v>
      </c>
      <c r="R2248" s="0" t="n">
        <v>44.9361455376894</v>
      </c>
      <c r="S2248" s="0" t="n">
        <v>56.6898764986433</v>
      </c>
      <c r="T2248" s="0" t="n">
        <v>53.018723952394</v>
      </c>
      <c r="U2248" s="0" t="n">
        <v>49.984374853192</v>
      </c>
      <c r="V2248" s="0" t="n">
        <v>41.9637155552665</v>
      </c>
      <c r="W2248" s="0" t="n">
        <v>42.2373045261474</v>
      </c>
      <c r="X2248" s="0" t="n">
        <v>48.6973177602665</v>
      </c>
      <c r="Y2248" s="0" t="n">
        <v>41.8613418802781</v>
      </c>
      <c r="Z2248" s="0" t="n">
        <v>52.1625502916778</v>
      </c>
      <c r="AA2248" s="0" t="n">
        <v>53.5918849201046</v>
      </c>
      <c r="AB2248" s="0" t="n">
        <v>51.1823875897787</v>
      </c>
      <c r="AC2248" s="0" t="n">
        <v>53.8018146476792</v>
      </c>
      <c r="AD2248" s="0" t="n">
        <v>53.244102392481</v>
      </c>
      <c r="AE2248" s="0" t="n">
        <v>47.1330435291475</v>
      </c>
      <c r="AF2248" s="0" t="n">
        <v>46.4833809062246</v>
      </c>
      <c r="AG2248" s="0" t="n">
        <v>48.5300751408114</v>
      </c>
      <c r="AH2248" s="0" t="n">
        <v>55.2363455973244</v>
      </c>
    </row>
    <row r="2249" customFormat="false" ht="12.75" hidden="false" customHeight="false" outlineLevel="0" collapsed="false">
      <c r="A2249" s="0" t="n">
        <v>92061044</v>
      </c>
      <c r="B2249" s="0" t="n">
        <v>9</v>
      </c>
      <c r="C2249" s="0" t="s">
        <v>65</v>
      </c>
      <c r="D2249" s="0" t="n">
        <v>610</v>
      </c>
      <c r="E2249" s="0" t="s">
        <v>7</v>
      </c>
      <c r="F2249" s="0" t="n">
        <v>2</v>
      </c>
      <c r="G2249" s="0" t="s">
        <v>81</v>
      </c>
      <c r="H2249" s="0" t="n">
        <v>44</v>
      </c>
      <c r="I2249" s="0" t="s">
        <v>166</v>
      </c>
      <c r="J2249" s="0" t="n">
        <v>30.8255151998288</v>
      </c>
      <c r="K2249" s="0" t="n">
        <v>22.4355359773741</v>
      </c>
      <c r="L2249" s="0" t="n">
        <v>21.2097128565026</v>
      </c>
      <c r="M2249" s="0" t="n">
        <v>24.1695087133977</v>
      </c>
      <c r="N2249" s="0" t="n">
        <v>21.7482464989074</v>
      </c>
      <c r="O2249" s="0" t="n">
        <v>25.7349327649528</v>
      </c>
      <c r="P2249" s="0" t="n">
        <v>27.6566807429251</v>
      </c>
      <c r="Q2249" s="0" t="n">
        <v>30.0335640016767</v>
      </c>
      <c r="R2249" s="0" t="n">
        <v>23.2048169427318</v>
      </c>
      <c r="S2249" s="0" t="n">
        <v>29.2279811361534</v>
      </c>
      <c r="T2249" s="0" t="n">
        <v>28.6779562521818</v>
      </c>
      <c r="U2249" s="0" t="n">
        <v>27.4214096910508</v>
      </c>
      <c r="V2249" s="0" t="n">
        <v>21.796195360702</v>
      </c>
      <c r="W2249" s="0" t="n">
        <v>21.9310189748373</v>
      </c>
      <c r="X2249" s="0" t="n">
        <v>25.7861645945441</v>
      </c>
      <c r="Y2249" s="0" t="n">
        <v>22.6924895198555</v>
      </c>
      <c r="Z2249" s="0" t="n">
        <v>28.2531053396167</v>
      </c>
      <c r="AA2249" s="0" t="n">
        <v>29.3766372185956</v>
      </c>
      <c r="AB2249" s="0" t="n">
        <v>27.2138594062337</v>
      </c>
      <c r="AC2249" s="0" t="n">
        <v>29.3352551912288</v>
      </c>
      <c r="AD2249" s="0" t="n">
        <v>29.3301723556221</v>
      </c>
      <c r="AE2249" s="0" t="n">
        <v>24.2304611144548</v>
      </c>
      <c r="AF2249" s="0" t="n">
        <v>25.5273865050903</v>
      </c>
      <c r="AG2249" s="0" t="n">
        <v>25.7226306782039</v>
      </c>
      <c r="AH2249" s="0" t="n">
        <v>30.9593143889499</v>
      </c>
    </row>
    <row r="2250" customFormat="false" ht="12.75" hidden="false" customHeight="false" outlineLevel="0" collapsed="false">
      <c r="A2250" s="0" t="n">
        <v>92061046</v>
      </c>
      <c r="B2250" s="0" t="n">
        <v>9</v>
      </c>
      <c r="C2250" s="0" t="s">
        <v>65</v>
      </c>
      <c r="D2250" s="0" t="n">
        <v>610</v>
      </c>
      <c r="E2250" s="0" t="s">
        <v>7</v>
      </c>
      <c r="F2250" s="0" t="n">
        <v>2</v>
      </c>
      <c r="G2250" s="0" t="s">
        <v>81</v>
      </c>
      <c r="H2250" s="0" t="n">
        <v>46</v>
      </c>
      <c r="I2250" s="0" t="s">
        <v>167</v>
      </c>
      <c r="J2250" s="0" t="n">
        <v>24.1447797352623</v>
      </c>
      <c r="K2250" s="0" t="n">
        <v>16.8663944797517</v>
      </c>
      <c r="L2250" s="0" t="n">
        <v>15.5706886366686</v>
      </c>
      <c r="M2250" s="0" t="n">
        <v>18.3929695620743</v>
      </c>
      <c r="N2250" s="0" t="n">
        <v>16.4944507817267</v>
      </c>
      <c r="O2250" s="0" t="n">
        <v>19.78340109187</v>
      </c>
      <c r="P2250" s="0" t="n">
        <v>21.3020823673227</v>
      </c>
      <c r="Q2250" s="0" t="n">
        <v>23.276399307707</v>
      </c>
      <c r="R2250" s="0" t="n">
        <v>17.6515733679429</v>
      </c>
      <c r="S2250" s="0" t="n">
        <v>23.1176492169614</v>
      </c>
      <c r="T2250" s="0" t="n">
        <v>22.3617488480469</v>
      </c>
      <c r="U2250" s="0" t="n">
        <v>21.0901509124305</v>
      </c>
      <c r="V2250" s="0" t="n">
        <v>16.4383088608919</v>
      </c>
      <c r="W2250" s="0" t="n">
        <v>16.723438373447</v>
      </c>
      <c r="X2250" s="0" t="n">
        <v>20.0379812286349</v>
      </c>
      <c r="Y2250" s="0" t="n">
        <v>17.1182651983344</v>
      </c>
      <c r="Z2250" s="0" t="n">
        <v>22.0720622484844</v>
      </c>
      <c r="AA2250" s="0" t="n">
        <v>23.1430946339462</v>
      </c>
      <c r="AB2250" s="0" t="n">
        <v>21.3937510217892</v>
      </c>
      <c r="AC2250" s="0" t="n">
        <v>23.3550878130032</v>
      </c>
      <c r="AD2250" s="0" t="n">
        <v>23.2684908859047</v>
      </c>
      <c r="AE2250" s="0" t="n">
        <v>18.8633133048724</v>
      </c>
      <c r="AF2250" s="0" t="n">
        <v>19.8979943080301</v>
      </c>
      <c r="AG2250" s="0" t="n">
        <v>20.2331905634278</v>
      </c>
      <c r="AH2250" s="0" t="n">
        <v>24.8040750486941</v>
      </c>
    </row>
    <row r="2251" customFormat="false" ht="12.75" hidden="false" customHeight="false" outlineLevel="0" collapsed="false">
      <c r="A2251" s="0" t="n">
        <v>92061047</v>
      </c>
      <c r="B2251" s="0" t="n">
        <v>9</v>
      </c>
      <c r="C2251" s="0" t="s">
        <v>65</v>
      </c>
      <c r="D2251" s="0" t="n">
        <v>610</v>
      </c>
      <c r="E2251" s="0" t="s">
        <v>7</v>
      </c>
      <c r="F2251" s="0" t="n">
        <v>2</v>
      </c>
      <c r="G2251" s="0" t="s">
        <v>81</v>
      </c>
      <c r="H2251" s="0" t="n">
        <v>47</v>
      </c>
      <c r="I2251" s="0" t="s">
        <v>168</v>
      </c>
      <c r="J2251" s="0" t="n">
        <v>38.3098573220214</v>
      </c>
      <c r="K2251" s="0" t="n">
        <v>28.7869919177225</v>
      </c>
      <c r="L2251" s="0" t="n">
        <v>27.7066993376774</v>
      </c>
      <c r="M2251" s="0" t="n">
        <v>30.7228452642682</v>
      </c>
      <c r="N2251" s="0" t="n">
        <v>27.7172915184775</v>
      </c>
      <c r="O2251" s="0" t="n">
        <v>32.4571837811689</v>
      </c>
      <c r="P2251" s="0" t="n">
        <v>34.8281206812154</v>
      </c>
      <c r="Q2251" s="0" t="n">
        <v>37.6387575402992</v>
      </c>
      <c r="R2251" s="0" t="n">
        <v>29.5059539481491</v>
      </c>
      <c r="S2251" s="0" t="n">
        <v>36.0440231463885</v>
      </c>
      <c r="T2251" s="0" t="n">
        <v>35.7679091275303</v>
      </c>
      <c r="U2251" s="0" t="n">
        <v>34.5710422166108</v>
      </c>
      <c r="V2251" s="0" t="n">
        <v>27.8982861001744</v>
      </c>
      <c r="W2251" s="0" t="n">
        <v>27.8336837662204</v>
      </c>
      <c r="X2251" s="0" t="n">
        <v>32.2482130362018</v>
      </c>
      <c r="Y2251" s="0" t="n">
        <v>29.0403291566579</v>
      </c>
      <c r="Z2251" s="0" t="n">
        <v>35.1856041247081</v>
      </c>
      <c r="AA2251" s="0" t="n">
        <v>36.3423030492044</v>
      </c>
      <c r="AB2251" s="0" t="n">
        <v>33.7236152148898</v>
      </c>
      <c r="AC2251" s="0" t="n">
        <v>35.9868192980969</v>
      </c>
      <c r="AD2251" s="0" t="n">
        <v>36.0829608382821</v>
      </c>
      <c r="AE2251" s="0" t="n">
        <v>30.2593575621235</v>
      </c>
      <c r="AF2251" s="0" t="n">
        <v>31.8473752753288</v>
      </c>
      <c r="AG2251" s="0" t="n">
        <v>31.8609674191084</v>
      </c>
      <c r="AH2251" s="0" t="n">
        <v>37.7865007940689</v>
      </c>
    </row>
    <row r="2252" customFormat="false" ht="12.75" hidden="false" customHeight="false" outlineLevel="0" collapsed="false">
      <c r="A2252" s="0" t="n">
        <v>92061048</v>
      </c>
      <c r="B2252" s="0" t="n">
        <v>9</v>
      </c>
      <c r="C2252" s="0" t="s">
        <v>65</v>
      </c>
      <c r="D2252" s="0" t="n">
        <v>610</v>
      </c>
      <c r="E2252" s="0" t="s">
        <v>7</v>
      </c>
      <c r="F2252" s="0" t="n">
        <v>2</v>
      </c>
      <c r="G2252" s="0" t="s">
        <v>81</v>
      </c>
      <c r="H2252" s="0" t="n">
        <v>48</v>
      </c>
      <c r="I2252" s="0" t="s">
        <v>169</v>
      </c>
      <c r="J2252" s="0" t="n">
        <v>115.940370245847</v>
      </c>
      <c r="K2252" s="0" t="n">
        <v>86.0516241230269</v>
      </c>
      <c r="L2252" s="0" t="n">
        <v>73.9010706058364</v>
      </c>
      <c r="M2252" s="0" t="n">
        <v>84.8640681555489</v>
      </c>
      <c r="N2252" s="0" t="n">
        <v>91.7539771231455</v>
      </c>
      <c r="O2252" s="0" t="n">
        <v>102.082958780423</v>
      </c>
      <c r="P2252" s="0" t="n">
        <v>98.1412459231682</v>
      </c>
      <c r="Q2252" s="0" t="n">
        <v>97.6416262409997</v>
      </c>
      <c r="R2252" s="0" t="n">
        <v>87.6823218111408</v>
      </c>
      <c r="S2252" s="0" t="n">
        <v>109.030749473988</v>
      </c>
      <c r="T2252" s="0" t="n">
        <v>101.825261478538</v>
      </c>
      <c r="U2252" s="0" t="n">
        <v>95.1976439910369</v>
      </c>
      <c r="V2252" s="0" t="n">
        <v>80.9883559597414</v>
      </c>
      <c r="W2252" s="0" t="n">
        <v>80.0661337177876</v>
      </c>
      <c r="X2252" s="0" t="n">
        <v>94.1294375887957</v>
      </c>
      <c r="Y2252" s="0" t="n">
        <v>83.6866246834669</v>
      </c>
      <c r="Z2252" s="0" t="n">
        <v>108.136407582147</v>
      </c>
      <c r="AA2252" s="0" t="n">
        <v>107.458193778817</v>
      </c>
      <c r="AB2252" s="0" t="n">
        <v>108.719270548747</v>
      </c>
      <c r="AC2252" s="0" t="n">
        <v>117.24485121801</v>
      </c>
      <c r="AD2252" s="0" t="n">
        <v>104.051003572217</v>
      </c>
      <c r="AE2252" s="0" t="n">
        <v>90.5053322301426</v>
      </c>
      <c r="AF2252" s="0" t="n">
        <v>82.4175875546658</v>
      </c>
      <c r="AG2252" s="0" t="n">
        <v>93.7558769920691</v>
      </c>
      <c r="AH2252" s="0" t="n">
        <v>110.217468032658</v>
      </c>
    </row>
    <row r="2253" customFormat="false" ht="12.75" hidden="false" customHeight="false" outlineLevel="0" collapsed="false">
      <c r="A2253" s="0" t="n">
        <v>92061049</v>
      </c>
      <c r="B2253" s="0" t="n">
        <v>9</v>
      </c>
      <c r="C2253" s="0" t="s">
        <v>65</v>
      </c>
      <c r="D2253" s="0" t="n">
        <v>610</v>
      </c>
      <c r="E2253" s="0" t="s">
        <v>7</v>
      </c>
      <c r="F2253" s="0" t="n">
        <v>2</v>
      </c>
      <c r="G2253" s="0" t="s">
        <v>81</v>
      </c>
      <c r="H2253" s="0" t="n">
        <v>49</v>
      </c>
      <c r="I2253" s="0" t="s">
        <v>170</v>
      </c>
      <c r="J2253" s="0" t="n">
        <v>94.2772743870218</v>
      </c>
      <c r="K2253" s="0" t="n">
        <v>67.5762017067963</v>
      </c>
      <c r="L2253" s="0" t="n">
        <v>57.3501379204741</v>
      </c>
      <c r="M2253" s="0" t="n">
        <v>67.3361307931485</v>
      </c>
      <c r="N2253" s="0" t="n">
        <v>72.8029888106619</v>
      </c>
      <c r="O2253" s="0" t="n">
        <v>81.8561941595773</v>
      </c>
      <c r="P2253" s="0" t="n">
        <v>79.2244495183152</v>
      </c>
      <c r="Q2253" s="0" t="n">
        <v>78.9211471298799</v>
      </c>
      <c r="R2253" s="0" t="n">
        <v>70.1080108219765</v>
      </c>
      <c r="S2253" s="0" t="n">
        <v>89.6954094955116</v>
      </c>
      <c r="T2253" s="0" t="n">
        <v>82.5062074477579</v>
      </c>
      <c r="U2253" s="0" t="n">
        <v>76.2270570855477</v>
      </c>
      <c r="V2253" s="0" t="n">
        <v>64.1561861839867</v>
      </c>
      <c r="W2253" s="0" t="n">
        <v>63.6307215010418</v>
      </c>
      <c r="X2253" s="0" t="n">
        <v>76.1771811553656</v>
      </c>
      <c r="Y2253" s="0" t="n">
        <v>66.5080235716798</v>
      </c>
      <c r="Z2253" s="0" t="n">
        <v>88.0320753709764</v>
      </c>
      <c r="AA2253" s="0" t="n">
        <v>87.7708917932509</v>
      </c>
      <c r="AB2253" s="0" t="n">
        <v>88.80092802245</v>
      </c>
      <c r="AC2253" s="0" t="n">
        <v>96.7276127364254</v>
      </c>
      <c r="AD2253" s="0" t="n">
        <v>85.2572956714236</v>
      </c>
      <c r="AE2253" s="0" t="n">
        <v>73.4222669221847</v>
      </c>
      <c r="AF2253" s="0" t="n">
        <v>66.3584020481061</v>
      </c>
      <c r="AG2253" s="0" t="n">
        <v>76.5789619672017</v>
      </c>
      <c r="AH2253" s="0" t="n">
        <v>91.1780057911781</v>
      </c>
    </row>
    <row r="2254" customFormat="false" ht="12.75" hidden="false" customHeight="false" outlineLevel="0" collapsed="false">
      <c r="A2254" s="0" t="n">
        <v>92061050</v>
      </c>
      <c r="B2254" s="0" t="n">
        <v>9</v>
      </c>
      <c r="C2254" s="0" t="s">
        <v>65</v>
      </c>
      <c r="D2254" s="0" t="n">
        <v>610</v>
      </c>
      <c r="E2254" s="0" t="s">
        <v>7</v>
      </c>
      <c r="F2254" s="0" t="n">
        <v>2</v>
      </c>
      <c r="G2254" s="0" t="s">
        <v>81</v>
      </c>
      <c r="H2254" s="0" t="n">
        <v>50</v>
      </c>
      <c r="I2254" s="0" t="s">
        <v>171</v>
      </c>
      <c r="J2254" s="0" t="n">
        <v>141.23681503298</v>
      </c>
      <c r="K2254" s="0" t="n">
        <v>108.19544902355</v>
      </c>
      <c r="L2254" s="0" t="n">
        <v>93.9150459067597</v>
      </c>
      <c r="M2254" s="0" t="n">
        <v>105.710494805249</v>
      </c>
      <c r="N2254" s="0" t="n">
        <v>114.292874862646</v>
      </c>
      <c r="O2254" s="0" t="n">
        <v>125.950462995106</v>
      </c>
      <c r="P2254" s="0" t="n">
        <v>120.351462564644</v>
      </c>
      <c r="Q2254" s="0" t="n">
        <v>119.600516357952</v>
      </c>
      <c r="R2254" s="0" t="n">
        <v>108.464358216466</v>
      </c>
      <c r="S2254" s="0" t="n">
        <v>131.413615068377</v>
      </c>
      <c r="T2254" s="0" t="n">
        <v>124.444460221676</v>
      </c>
      <c r="U2254" s="0" t="n">
        <v>117.606591973663</v>
      </c>
      <c r="V2254" s="0" t="n">
        <v>101.031720007202</v>
      </c>
      <c r="W2254" s="0" t="n">
        <v>99.5898591012712</v>
      </c>
      <c r="X2254" s="0" t="n">
        <v>115.167605834576</v>
      </c>
      <c r="Y2254" s="0" t="n">
        <v>104.093188641578</v>
      </c>
      <c r="Z2254" s="0" t="n">
        <v>131.59258621493</v>
      </c>
      <c r="AA2254" s="0" t="n">
        <v>130.370860846513</v>
      </c>
      <c r="AB2254" s="0" t="n">
        <v>131.900829463217</v>
      </c>
      <c r="AC2254" s="0" t="n">
        <v>140.945431882751</v>
      </c>
      <c r="AD2254" s="0" t="n">
        <v>125.871987843285</v>
      </c>
      <c r="AE2254" s="0" t="n">
        <v>110.488597896542</v>
      </c>
      <c r="AF2254" s="0" t="n">
        <v>101.309453778428</v>
      </c>
      <c r="AG2254" s="0" t="n">
        <v>113.746881117643</v>
      </c>
      <c r="AH2254" s="0" t="n">
        <v>132.166238947119</v>
      </c>
    </row>
    <row r="2255" customFormat="false" ht="12.75" hidden="false" customHeight="false" outlineLevel="0" collapsed="false">
      <c r="A2255" s="0" t="n">
        <v>90062018</v>
      </c>
      <c r="B2255" s="0" t="n">
        <v>9</v>
      </c>
      <c r="C2255" s="0" t="s">
        <v>65</v>
      </c>
      <c r="D2255" s="0" t="n">
        <v>620</v>
      </c>
      <c r="E2255" s="0" t="s">
        <v>85</v>
      </c>
      <c r="F2255" s="0" t="n">
        <v>0</v>
      </c>
      <c r="G2255" s="0" t="s">
        <v>6</v>
      </c>
      <c r="H2255" s="0" t="n">
        <v>18</v>
      </c>
      <c r="I2255" s="0" t="s">
        <v>141</v>
      </c>
      <c r="J2255" s="0" t="n">
        <v>110</v>
      </c>
      <c r="K2255" s="0" t="n">
        <v>89</v>
      </c>
      <c r="L2255" s="0" t="n">
        <v>91</v>
      </c>
      <c r="M2255" s="0" t="n">
        <v>104</v>
      </c>
      <c r="N2255" s="0" t="n">
        <v>92</v>
      </c>
      <c r="O2255" s="0" t="n">
        <v>98</v>
      </c>
      <c r="P2255" s="0" t="n">
        <v>92</v>
      </c>
      <c r="Q2255" s="0" t="n">
        <v>112</v>
      </c>
      <c r="R2255" s="0" t="n">
        <v>86</v>
      </c>
      <c r="S2255" s="0" t="n">
        <v>118</v>
      </c>
      <c r="T2255" s="0" t="n">
        <v>106</v>
      </c>
      <c r="U2255" s="0" t="n">
        <v>112</v>
      </c>
      <c r="V2255" s="0" t="n">
        <v>107</v>
      </c>
      <c r="W2255" s="0" t="n">
        <v>117</v>
      </c>
      <c r="X2255" s="0" t="n">
        <v>120</v>
      </c>
      <c r="Y2255" s="0" t="n">
        <v>113</v>
      </c>
      <c r="Z2255" s="0" t="n">
        <v>106</v>
      </c>
      <c r="AA2255" s="0" t="n">
        <v>118</v>
      </c>
      <c r="AB2255" s="0" t="n">
        <v>138</v>
      </c>
      <c r="AC2255" s="0" t="n">
        <v>150</v>
      </c>
      <c r="AD2255" s="0" t="n">
        <v>128</v>
      </c>
      <c r="AE2255" s="0" t="n">
        <v>166</v>
      </c>
      <c r="AF2255" s="0" t="n">
        <v>139</v>
      </c>
      <c r="AG2255" s="0" t="n">
        <v>138</v>
      </c>
      <c r="AH2255" s="0" t="n">
        <v>151</v>
      </c>
    </row>
    <row r="2256" customFormat="false" ht="12.75" hidden="false" customHeight="false" outlineLevel="0" collapsed="false">
      <c r="A2256" s="0" t="n">
        <v>90062037</v>
      </c>
      <c r="B2256" s="0" t="n">
        <v>9</v>
      </c>
      <c r="C2256" s="0" t="s">
        <v>65</v>
      </c>
      <c r="D2256" s="0" t="n">
        <v>620</v>
      </c>
      <c r="E2256" s="0" t="s">
        <v>85</v>
      </c>
      <c r="F2256" s="0" t="n">
        <v>0</v>
      </c>
      <c r="G2256" s="0" t="s">
        <v>6</v>
      </c>
      <c r="H2256" s="0" t="n">
        <v>37</v>
      </c>
      <c r="I2256" s="0" t="s">
        <v>160</v>
      </c>
      <c r="J2256" s="0" t="n">
        <v>40.427799625124</v>
      </c>
      <c r="K2256" s="0" t="n">
        <v>32.8001768998305</v>
      </c>
      <c r="L2256" s="0" t="n">
        <v>33.5706644040285</v>
      </c>
      <c r="M2256" s="0" t="n">
        <v>38.2620212648541</v>
      </c>
      <c r="N2256" s="0" t="n">
        <v>33.8820756454167</v>
      </c>
      <c r="O2256" s="0" t="n">
        <v>36.0798173919446</v>
      </c>
      <c r="P2256" s="0" t="n">
        <v>33.8160699845622</v>
      </c>
      <c r="Q2256" s="0" t="n">
        <v>41.0481949789262</v>
      </c>
      <c r="R2256" s="0" t="n">
        <v>31.4247085906384</v>
      </c>
      <c r="S2256" s="0" t="n">
        <v>42.9622078205782</v>
      </c>
      <c r="T2256" s="0" t="n">
        <v>38.412755934046</v>
      </c>
      <c r="U2256" s="0" t="n">
        <v>40.4375925190454</v>
      </c>
      <c r="V2256" s="0" t="n">
        <v>38.4532451663911</v>
      </c>
      <c r="W2256" s="0" t="n">
        <v>41.9384902143523</v>
      </c>
      <c r="X2256" s="0" t="n">
        <v>42.9737859905458</v>
      </c>
      <c r="Y2256" s="0" t="n">
        <v>40.4481511973369</v>
      </c>
      <c r="Z2256" s="0" t="n">
        <v>37.9004576659039</v>
      </c>
      <c r="AA2256" s="0" t="n">
        <v>41.879019321134</v>
      </c>
      <c r="AB2256" s="0" t="n">
        <v>48.5267899528446</v>
      </c>
      <c r="AC2256" s="0" t="n">
        <v>52.4378349466707</v>
      </c>
      <c r="AD2256" s="0" t="n">
        <v>44.37157030294</v>
      </c>
      <c r="AE2256" s="0" t="n">
        <v>57.2321037624937</v>
      </c>
      <c r="AF2256" s="0" t="n">
        <v>47.7035379551999</v>
      </c>
      <c r="AG2256" s="0" t="n">
        <v>47.0370092642457</v>
      </c>
      <c r="AH2256" s="0" t="n">
        <v>51.0927417854037</v>
      </c>
    </row>
    <row r="2257" customFormat="false" ht="12.75" hidden="false" customHeight="false" outlineLevel="0" collapsed="false">
      <c r="A2257" s="0" t="n">
        <v>90062038</v>
      </c>
      <c r="B2257" s="0" t="n">
        <v>9</v>
      </c>
      <c r="C2257" s="0" t="s">
        <v>65</v>
      </c>
      <c r="D2257" s="0" t="n">
        <v>620</v>
      </c>
      <c r="E2257" s="0" t="s">
        <v>85</v>
      </c>
      <c r="F2257" s="0" t="n">
        <v>0</v>
      </c>
      <c r="G2257" s="0" t="s">
        <v>6</v>
      </c>
      <c r="H2257" s="0" t="n">
        <v>38</v>
      </c>
      <c r="I2257" s="0" t="s">
        <v>161</v>
      </c>
      <c r="J2257" s="0" t="n">
        <v>33.2267345703244</v>
      </c>
      <c r="K2257" s="0" t="n">
        <v>26.3412354029449</v>
      </c>
      <c r="L2257" s="0" t="n">
        <v>27.0290048684218</v>
      </c>
      <c r="M2257" s="0" t="n">
        <v>31.2628440124096</v>
      </c>
      <c r="N2257" s="0" t="n">
        <v>27.3137350444748</v>
      </c>
      <c r="O2257" s="0" t="n">
        <v>29.2913397667136</v>
      </c>
      <c r="P2257" s="0" t="n">
        <v>27.2605251658687</v>
      </c>
      <c r="Q2257" s="0" t="n">
        <v>33.7989567647273</v>
      </c>
      <c r="R2257" s="0" t="n">
        <v>25.135710616498</v>
      </c>
      <c r="S2257" s="0" t="n">
        <v>35.560954977167</v>
      </c>
      <c r="T2257" s="0" t="n">
        <v>31.4492171650028</v>
      </c>
      <c r="U2257" s="0" t="n">
        <v>33.2961885881354</v>
      </c>
      <c r="V2257" s="0" t="n">
        <v>31.5133623938172</v>
      </c>
      <c r="W2257" s="0" t="n">
        <v>34.6842740480249</v>
      </c>
      <c r="X2257" s="0" t="n">
        <v>35.6295393303032</v>
      </c>
      <c r="Y2257" s="0" t="n">
        <v>33.3350014179044</v>
      </c>
      <c r="Z2257" s="0" t="n">
        <v>31.0297893188019</v>
      </c>
      <c r="AA2257" s="0" t="n">
        <v>34.6643712256665</v>
      </c>
      <c r="AB2257" s="0" t="n">
        <v>40.7684504404577</v>
      </c>
      <c r="AC2257" s="0" t="n">
        <v>44.3820415451838</v>
      </c>
      <c r="AD2257" s="0" t="n">
        <v>37.0181381942171</v>
      </c>
      <c r="AE2257" s="0" t="n">
        <v>48.8568070076</v>
      </c>
      <c r="AF2257" s="0" t="n">
        <v>40.1030917038982</v>
      </c>
      <c r="AG2257" s="0" t="n">
        <v>39.5168520918071</v>
      </c>
      <c r="AH2257" s="0" t="n">
        <v>43.2685264179918</v>
      </c>
    </row>
    <row r="2258" customFormat="false" ht="12.75" hidden="false" customHeight="false" outlineLevel="0" collapsed="false">
      <c r="A2258" s="0" t="n">
        <v>90062039</v>
      </c>
      <c r="B2258" s="0" t="n">
        <v>9</v>
      </c>
      <c r="C2258" s="0" t="s">
        <v>65</v>
      </c>
      <c r="D2258" s="0" t="n">
        <v>620</v>
      </c>
      <c r="E2258" s="0" t="s">
        <v>85</v>
      </c>
      <c r="F2258" s="0" t="n">
        <v>0</v>
      </c>
      <c r="G2258" s="0" t="s">
        <v>6</v>
      </c>
      <c r="H2258" s="0" t="n">
        <v>39</v>
      </c>
      <c r="I2258" s="0" t="s">
        <v>162</v>
      </c>
      <c r="J2258" s="0" t="n">
        <v>48.7264313377282</v>
      </c>
      <c r="K2258" s="0" t="n">
        <v>40.3634401097355</v>
      </c>
      <c r="L2258" s="0" t="n">
        <v>41.2173368194738</v>
      </c>
      <c r="M2258" s="0" t="n">
        <v>46.3608428663424</v>
      </c>
      <c r="N2258" s="0" t="n">
        <v>41.5533580089404</v>
      </c>
      <c r="O2258" s="0" t="n">
        <v>43.9697409222942</v>
      </c>
      <c r="P2258" s="0" t="n">
        <v>41.4724079253385</v>
      </c>
      <c r="Q2258" s="0" t="n">
        <v>49.3916449668811</v>
      </c>
      <c r="R2258" s="0" t="n">
        <v>38.8092594664915</v>
      </c>
      <c r="S2258" s="0" t="n">
        <v>51.4496194290623</v>
      </c>
      <c r="T2258" s="0" t="n">
        <v>46.4591217713164</v>
      </c>
      <c r="U2258" s="0" t="n">
        <v>48.656931542093</v>
      </c>
      <c r="V2258" s="0" t="n">
        <v>46.4668106378581</v>
      </c>
      <c r="W2258" s="0" t="n">
        <v>50.2621797987871</v>
      </c>
      <c r="X2258" s="0" t="n">
        <v>51.3861142276724</v>
      </c>
      <c r="Y2258" s="0" t="n">
        <v>48.6298332788274</v>
      </c>
      <c r="Z2258" s="0" t="n">
        <v>45.8395117734366</v>
      </c>
      <c r="AA2258" s="0" t="n">
        <v>50.1524413068605</v>
      </c>
      <c r="AB2258" s="0" t="n">
        <v>57.3318465159929</v>
      </c>
      <c r="AC2258" s="0" t="n">
        <v>61.5330606905275</v>
      </c>
      <c r="AD2258" s="0" t="n">
        <v>52.7579421356155</v>
      </c>
      <c r="AE2258" s="0" t="n">
        <v>66.6311908417233</v>
      </c>
      <c r="AF2258" s="0" t="n">
        <v>56.3254408475986</v>
      </c>
      <c r="AG2258" s="0" t="n">
        <v>55.5717490963153</v>
      </c>
      <c r="AH2258" s="0" t="n">
        <v>59.9229322517959</v>
      </c>
    </row>
    <row r="2259" customFormat="false" ht="12.75" hidden="false" customHeight="false" outlineLevel="0" collapsed="false">
      <c r="A2259" s="0" t="n">
        <v>90062040</v>
      </c>
      <c r="B2259" s="0" t="n">
        <v>9</v>
      </c>
      <c r="C2259" s="0" t="s">
        <v>65</v>
      </c>
      <c r="D2259" s="0" t="n">
        <v>620</v>
      </c>
      <c r="E2259" s="0" t="s">
        <v>85</v>
      </c>
      <c r="F2259" s="0" t="n">
        <v>0</v>
      </c>
      <c r="G2259" s="0" t="s">
        <v>6</v>
      </c>
      <c r="H2259" s="0" t="n">
        <v>40</v>
      </c>
      <c r="I2259" s="0" t="s">
        <v>163</v>
      </c>
      <c r="J2259" s="0" t="n">
        <v>35.9081386780131</v>
      </c>
      <c r="K2259" s="0" t="n">
        <v>28.4048177640798</v>
      </c>
      <c r="L2259" s="0" t="n">
        <v>28.6173654992051</v>
      </c>
      <c r="M2259" s="0" t="n">
        <v>33.0074155859921</v>
      </c>
      <c r="N2259" s="0" t="n">
        <v>27.5397676910845</v>
      </c>
      <c r="O2259" s="0" t="n">
        <v>30.4087084289694</v>
      </c>
      <c r="P2259" s="0" t="n">
        <v>27.6877922620499</v>
      </c>
      <c r="Q2259" s="0" t="n">
        <v>33.6190283573385</v>
      </c>
      <c r="R2259" s="0" t="n">
        <v>24.6577105678886</v>
      </c>
      <c r="S2259" s="0" t="n">
        <v>33.227851945501</v>
      </c>
      <c r="T2259" s="0" t="n">
        <v>31.218901978457</v>
      </c>
      <c r="U2259" s="0" t="n">
        <v>32.7709902734899</v>
      </c>
      <c r="V2259" s="0" t="n">
        <v>31.6597895934623</v>
      </c>
      <c r="W2259" s="0" t="n">
        <v>32.3695299990055</v>
      </c>
      <c r="X2259" s="0" t="n">
        <v>33.04322660615</v>
      </c>
      <c r="Y2259" s="0" t="n">
        <v>31.5983259258185</v>
      </c>
      <c r="Z2259" s="0" t="n">
        <v>28.6361118721879</v>
      </c>
      <c r="AA2259" s="0" t="n">
        <v>31.7751073572648</v>
      </c>
      <c r="AB2259" s="0" t="n">
        <v>36.2299215518569</v>
      </c>
      <c r="AC2259" s="0" t="n">
        <v>38.1103080149892</v>
      </c>
      <c r="AD2259" s="0" t="n">
        <v>32.4540080694916</v>
      </c>
      <c r="AE2259" s="0" t="n">
        <v>43.2141049978015</v>
      </c>
      <c r="AF2259" s="0" t="n">
        <v>35.2434862035502</v>
      </c>
      <c r="AG2259" s="0" t="n">
        <v>33.4631132786516</v>
      </c>
      <c r="AH2259" s="0" t="n">
        <v>36.4157599452875</v>
      </c>
    </row>
    <row r="2260" customFormat="false" ht="12.75" hidden="false" customHeight="false" outlineLevel="0" collapsed="false">
      <c r="A2260" s="0" t="n">
        <v>90062042</v>
      </c>
      <c r="B2260" s="0" t="n">
        <v>9</v>
      </c>
      <c r="C2260" s="0" t="s">
        <v>65</v>
      </c>
      <c r="D2260" s="0" t="n">
        <v>620</v>
      </c>
      <c r="E2260" s="0" t="s">
        <v>85</v>
      </c>
      <c r="F2260" s="0" t="n">
        <v>0</v>
      </c>
      <c r="G2260" s="0" t="s">
        <v>6</v>
      </c>
      <c r="H2260" s="0" t="n">
        <v>42</v>
      </c>
      <c r="I2260" s="0" t="s">
        <v>164</v>
      </c>
      <c r="J2260" s="0" t="n">
        <v>29.1409091347436</v>
      </c>
      <c r="K2260" s="0" t="n">
        <v>22.5038373401722</v>
      </c>
      <c r="L2260" s="0" t="n">
        <v>22.7795441798585</v>
      </c>
      <c r="M2260" s="0" t="n">
        <v>26.5882574790251</v>
      </c>
      <c r="N2260" s="0" t="n">
        <v>21.9449128266878</v>
      </c>
      <c r="O2260" s="0" t="n">
        <v>24.4577036926723</v>
      </c>
      <c r="P2260" s="0" t="n">
        <v>22.0636199479582</v>
      </c>
      <c r="Q2260" s="0" t="n">
        <v>27.4323923133118</v>
      </c>
      <c r="R2260" s="0" t="n">
        <v>19.4710529757228</v>
      </c>
      <c r="S2260" s="0" t="n">
        <v>27.2138878967545</v>
      </c>
      <c r="T2260" s="0" t="n">
        <v>25.3688447421553</v>
      </c>
      <c r="U2260" s="0" t="n">
        <v>26.8048796528844</v>
      </c>
      <c r="V2260" s="0" t="n">
        <v>25.7819544226131</v>
      </c>
      <c r="W2260" s="0" t="n">
        <v>26.6003129110241</v>
      </c>
      <c r="X2260" s="0" t="n">
        <v>27.1931047444941</v>
      </c>
      <c r="Y2260" s="0" t="n">
        <v>25.8256026382426</v>
      </c>
      <c r="Z2260" s="0" t="n">
        <v>23.2122124410101</v>
      </c>
      <c r="AA2260" s="0" t="n">
        <v>26.1154336190179</v>
      </c>
      <c r="AB2260" s="0" t="n">
        <v>30.227301801882</v>
      </c>
      <c r="AC2260" s="0" t="n">
        <v>32.0569996675275</v>
      </c>
      <c r="AD2260" s="0" t="n">
        <v>26.9277238083016</v>
      </c>
      <c r="AE2260" s="0" t="n">
        <v>36.7166439137819</v>
      </c>
      <c r="AF2260" s="0" t="n">
        <v>29.502091281443</v>
      </c>
      <c r="AG2260" s="0" t="n">
        <v>27.9708113143107</v>
      </c>
      <c r="AH2260" s="0" t="n">
        <v>30.654798785753</v>
      </c>
    </row>
    <row r="2261" customFormat="false" ht="12.75" hidden="false" customHeight="false" outlineLevel="0" collapsed="false">
      <c r="A2261" s="0" t="n">
        <v>90062043</v>
      </c>
      <c r="B2261" s="0" t="n">
        <v>9</v>
      </c>
      <c r="C2261" s="0" t="s">
        <v>65</v>
      </c>
      <c r="D2261" s="0" t="n">
        <v>620</v>
      </c>
      <c r="E2261" s="0" t="s">
        <v>85</v>
      </c>
      <c r="F2261" s="0" t="n">
        <v>0</v>
      </c>
      <c r="G2261" s="0" t="s">
        <v>6</v>
      </c>
      <c r="H2261" s="0" t="n">
        <v>43</v>
      </c>
      <c r="I2261" s="0" t="s">
        <v>165</v>
      </c>
      <c r="J2261" s="0" t="n">
        <v>43.3713510858871</v>
      </c>
      <c r="K2261" s="0" t="n">
        <v>34.9825100654546</v>
      </c>
      <c r="L2261" s="0" t="n">
        <v>35.1110960177919</v>
      </c>
      <c r="M2261" s="0" t="n">
        <v>40.1102593224034</v>
      </c>
      <c r="N2261" s="0" t="n">
        <v>33.7603297832219</v>
      </c>
      <c r="O2261" s="0" t="n">
        <v>36.9979907676364</v>
      </c>
      <c r="P2261" s="0" t="n">
        <v>33.9408558320071</v>
      </c>
      <c r="Q2261" s="0" t="n">
        <v>40.4253374517308</v>
      </c>
      <c r="R2261" s="0" t="n">
        <v>30.447551175172</v>
      </c>
      <c r="S2261" s="0" t="n">
        <v>39.8332261132434</v>
      </c>
      <c r="T2261" s="0" t="n">
        <v>37.6668187575384</v>
      </c>
      <c r="U2261" s="0" t="n">
        <v>39.327617571421</v>
      </c>
      <c r="V2261" s="0" t="n">
        <v>38.1321656664984</v>
      </c>
      <c r="W2261" s="0" t="n">
        <v>38.6965334323212</v>
      </c>
      <c r="X2261" s="0" t="n">
        <v>39.4548079278867</v>
      </c>
      <c r="Y2261" s="0" t="n">
        <v>37.9446350326709</v>
      </c>
      <c r="Z2261" s="0" t="n">
        <v>34.6209588779602</v>
      </c>
      <c r="AA2261" s="0" t="n">
        <v>37.9815929138303</v>
      </c>
      <c r="AB2261" s="0" t="n">
        <v>42.7681314895083</v>
      </c>
      <c r="AC2261" s="0" t="n">
        <v>44.6793896568447</v>
      </c>
      <c r="AD2261" s="0" t="n">
        <v>38.4884134236304</v>
      </c>
      <c r="AE2261" s="0" t="n">
        <v>50.2331012090327</v>
      </c>
      <c r="AF2261" s="0" t="n">
        <v>41.4877822587508</v>
      </c>
      <c r="AG2261" s="0" t="n">
        <v>39.4404511802523</v>
      </c>
      <c r="AH2261" s="0" t="n">
        <v>42.6654390664173</v>
      </c>
    </row>
    <row r="2262" customFormat="false" ht="12.75" hidden="false" customHeight="false" outlineLevel="0" collapsed="false">
      <c r="A2262" s="0" t="n">
        <v>90062044</v>
      </c>
      <c r="B2262" s="0" t="n">
        <v>9</v>
      </c>
      <c r="C2262" s="0" t="s">
        <v>65</v>
      </c>
      <c r="D2262" s="0" t="n">
        <v>620</v>
      </c>
      <c r="E2262" s="0" t="s">
        <v>85</v>
      </c>
      <c r="F2262" s="0" t="n">
        <v>0</v>
      </c>
      <c r="G2262" s="0" t="s">
        <v>6</v>
      </c>
      <c r="H2262" s="0" t="n">
        <v>44</v>
      </c>
      <c r="I2262" s="0" t="s">
        <v>166</v>
      </c>
      <c r="J2262" s="0" t="n">
        <v>23.2641703512054</v>
      </c>
      <c r="K2262" s="0" t="n">
        <v>18.7192475937639</v>
      </c>
      <c r="L2262" s="0" t="n">
        <v>19.4258814619306</v>
      </c>
      <c r="M2262" s="0" t="n">
        <v>20.9209622193911</v>
      </c>
      <c r="N2262" s="0" t="n">
        <v>17.5985157889598</v>
      </c>
      <c r="O2262" s="0" t="n">
        <v>20.2035589663498</v>
      </c>
      <c r="P2262" s="0" t="n">
        <v>18.0517966724282</v>
      </c>
      <c r="Q2262" s="0" t="n">
        <v>22.5686184001444</v>
      </c>
      <c r="R2262" s="0" t="n">
        <v>16.1665882151871</v>
      </c>
      <c r="S2262" s="0" t="n">
        <v>21.1050828033814</v>
      </c>
      <c r="T2262" s="0" t="n">
        <v>20.8334587451947</v>
      </c>
      <c r="U2262" s="0" t="n">
        <v>21.8059101834052</v>
      </c>
      <c r="V2262" s="0" t="n">
        <v>20.984834834769</v>
      </c>
      <c r="W2262" s="0" t="n">
        <v>20.7837413492592</v>
      </c>
      <c r="X2262" s="0" t="n">
        <v>21.6962518816588</v>
      </c>
      <c r="Y2262" s="0" t="n">
        <v>20.6626340471088</v>
      </c>
      <c r="Z2262" s="0" t="n">
        <v>18.4238178918125</v>
      </c>
      <c r="AA2262" s="0" t="n">
        <v>20.6532020683374</v>
      </c>
      <c r="AB2262" s="0" t="n">
        <v>24.227783823219</v>
      </c>
      <c r="AC2262" s="0" t="n">
        <v>24.7088688284479</v>
      </c>
      <c r="AD2262" s="0" t="n">
        <v>20.9233827800796</v>
      </c>
      <c r="AE2262" s="0" t="n">
        <v>28.2661742893768</v>
      </c>
      <c r="AF2262" s="0" t="n">
        <v>22.8919659505065</v>
      </c>
      <c r="AG2262" s="0" t="n">
        <v>21.7917842794148</v>
      </c>
      <c r="AH2262" s="0" t="n">
        <v>24.5108890645583</v>
      </c>
    </row>
    <row r="2263" customFormat="false" ht="12.75" hidden="false" customHeight="false" outlineLevel="0" collapsed="false">
      <c r="A2263" s="0" t="n">
        <v>90062046</v>
      </c>
      <c r="B2263" s="0" t="n">
        <v>9</v>
      </c>
      <c r="C2263" s="0" t="s">
        <v>65</v>
      </c>
      <c r="D2263" s="0" t="n">
        <v>620</v>
      </c>
      <c r="E2263" s="0" t="s">
        <v>85</v>
      </c>
      <c r="F2263" s="0" t="n">
        <v>0</v>
      </c>
      <c r="G2263" s="0" t="s">
        <v>6</v>
      </c>
      <c r="H2263" s="0" t="n">
        <v>46</v>
      </c>
      <c r="I2263" s="0" t="s">
        <v>167</v>
      </c>
      <c r="J2263" s="0" t="n">
        <v>18.8206807679742</v>
      </c>
      <c r="K2263" s="0" t="n">
        <v>14.7448143101768</v>
      </c>
      <c r="L2263" s="0" t="n">
        <v>15.3258371570779</v>
      </c>
      <c r="M2263" s="0" t="n">
        <v>16.7776866217936</v>
      </c>
      <c r="N2263" s="0" t="n">
        <v>13.9173777088431</v>
      </c>
      <c r="O2263" s="0" t="n">
        <v>16.1607557226539</v>
      </c>
      <c r="P2263" s="0" t="n">
        <v>14.2863189760467</v>
      </c>
      <c r="Q2263" s="0" t="n">
        <v>18.283910369877</v>
      </c>
      <c r="R2263" s="0" t="n">
        <v>12.6376148531625</v>
      </c>
      <c r="S2263" s="0" t="n">
        <v>17.1187684722453</v>
      </c>
      <c r="T2263" s="0" t="n">
        <v>16.8068615373772</v>
      </c>
      <c r="U2263" s="0" t="n">
        <v>17.6927895254118</v>
      </c>
      <c r="V2263" s="0" t="n">
        <v>16.9379880537314</v>
      </c>
      <c r="W2263" s="0" t="n">
        <v>16.9228239132618</v>
      </c>
      <c r="X2263" s="0" t="n">
        <v>17.7059880350891</v>
      </c>
      <c r="Y2263" s="0" t="n">
        <v>16.7560941977991</v>
      </c>
      <c r="Z2263" s="0" t="n">
        <v>14.8035336275381</v>
      </c>
      <c r="AA2263" s="0" t="n">
        <v>16.8569432664634</v>
      </c>
      <c r="AB2263" s="0" t="n">
        <v>20.0540565165268</v>
      </c>
      <c r="AC2263" s="0" t="n">
        <v>20.6293806548035</v>
      </c>
      <c r="AD2263" s="0" t="n">
        <v>17.2432332280449</v>
      </c>
      <c r="AE2263" s="0" t="n">
        <v>23.8815099262154</v>
      </c>
      <c r="AF2263" s="0" t="n">
        <v>19.0616874006597</v>
      </c>
      <c r="AG2263" s="0" t="n">
        <v>18.0740841306372</v>
      </c>
      <c r="AH2263" s="0" t="n">
        <v>20.4786573569578</v>
      </c>
    </row>
    <row r="2264" customFormat="false" ht="12.75" hidden="false" customHeight="false" outlineLevel="0" collapsed="false">
      <c r="A2264" s="0" t="n">
        <v>90062047</v>
      </c>
      <c r="B2264" s="0" t="n">
        <v>9</v>
      </c>
      <c r="C2264" s="0" t="s">
        <v>65</v>
      </c>
      <c r="D2264" s="0" t="n">
        <v>620</v>
      </c>
      <c r="E2264" s="0" t="s">
        <v>85</v>
      </c>
      <c r="F2264" s="0" t="n">
        <v>0</v>
      </c>
      <c r="G2264" s="0" t="s">
        <v>6</v>
      </c>
      <c r="H2264" s="0" t="n">
        <v>47</v>
      </c>
      <c r="I2264" s="0" t="s">
        <v>168</v>
      </c>
      <c r="J2264" s="0" t="n">
        <v>28.171517303706</v>
      </c>
      <c r="K2264" s="0" t="n">
        <v>23.1607789444283</v>
      </c>
      <c r="L2264" s="0" t="n">
        <v>24.0045703280197</v>
      </c>
      <c r="M2264" s="0" t="n">
        <v>25.5145780863455</v>
      </c>
      <c r="N2264" s="0" t="n">
        <v>21.7050683786155</v>
      </c>
      <c r="O2264" s="0" t="n">
        <v>24.6908952870881</v>
      </c>
      <c r="P2264" s="0" t="n">
        <v>22.2510769296146</v>
      </c>
      <c r="Q2264" s="0" t="n">
        <v>27.2976169964543</v>
      </c>
      <c r="R2264" s="0" t="n">
        <v>20.1235125064778</v>
      </c>
      <c r="S2264" s="0" t="n">
        <v>25.5023929923571</v>
      </c>
      <c r="T2264" s="0" t="n">
        <v>25.2859705655695</v>
      </c>
      <c r="U2264" s="0" t="n">
        <v>26.3424639992301</v>
      </c>
      <c r="V2264" s="0" t="n">
        <v>25.4586792087013</v>
      </c>
      <c r="W2264" s="0" t="n">
        <v>25.035450207073</v>
      </c>
      <c r="X2264" s="0" t="n">
        <v>26.0859404145317</v>
      </c>
      <c r="Y2264" s="0" t="n">
        <v>24.9723809173921</v>
      </c>
      <c r="Z2264" s="0" t="n">
        <v>22.4341735899319</v>
      </c>
      <c r="AA2264" s="0" t="n">
        <v>24.8292255408778</v>
      </c>
      <c r="AB2264" s="0" t="n">
        <v>28.7902047915138</v>
      </c>
      <c r="AC2264" s="0" t="n">
        <v>29.1509648784989</v>
      </c>
      <c r="AD2264" s="0" t="n">
        <v>24.9541898035306</v>
      </c>
      <c r="AE2264" s="0" t="n">
        <v>33.0149265092729</v>
      </c>
      <c r="AF2264" s="0" t="n">
        <v>27.0677143158791</v>
      </c>
      <c r="AG2264" s="0" t="n">
        <v>25.852023491573</v>
      </c>
      <c r="AH2264" s="0" t="n">
        <v>28.9001155278058</v>
      </c>
    </row>
    <row r="2265" customFormat="false" ht="12.75" hidden="false" customHeight="false" outlineLevel="0" collapsed="false">
      <c r="A2265" s="0" t="n">
        <v>90062048</v>
      </c>
      <c r="B2265" s="0" t="n">
        <v>9</v>
      </c>
      <c r="C2265" s="0" t="s">
        <v>65</v>
      </c>
      <c r="D2265" s="0" t="n">
        <v>620</v>
      </c>
      <c r="E2265" s="0" t="s">
        <v>85</v>
      </c>
      <c r="F2265" s="0" t="n">
        <v>0</v>
      </c>
      <c r="G2265" s="0" t="s">
        <v>6</v>
      </c>
      <c r="H2265" s="0" t="n">
        <v>48</v>
      </c>
      <c r="I2265" s="0" t="s">
        <v>169</v>
      </c>
      <c r="J2265" s="0" t="n">
        <v>113.428541300373</v>
      </c>
      <c r="K2265" s="0" t="n">
        <v>91.8569595887784</v>
      </c>
      <c r="L2265" s="0" t="n">
        <v>84.3970244514492</v>
      </c>
      <c r="M2265" s="0" t="n">
        <v>94.0259161156656</v>
      </c>
      <c r="N2265" s="0" t="n">
        <v>86.4013227998162</v>
      </c>
      <c r="O2265" s="0" t="n">
        <v>91.8935532179989</v>
      </c>
      <c r="P2265" s="0" t="n">
        <v>78.1230934419491</v>
      </c>
      <c r="Q2265" s="0" t="n">
        <v>94.5866579410465</v>
      </c>
      <c r="R2265" s="0" t="n">
        <v>71.3856192414589</v>
      </c>
      <c r="S2265" s="0" t="n">
        <v>92.3202503792162</v>
      </c>
      <c r="T2265" s="0" t="n">
        <v>89.3994713822583</v>
      </c>
      <c r="U2265" s="0" t="n">
        <v>98.593531132445</v>
      </c>
      <c r="V2265" s="0" t="n">
        <v>88.0839074225485</v>
      </c>
      <c r="W2265" s="0" t="n">
        <v>90.8152536072428</v>
      </c>
      <c r="X2265" s="0" t="n">
        <v>93.9508454215079</v>
      </c>
      <c r="Y2265" s="0" t="n">
        <v>93.854176009429</v>
      </c>
      <c r="Z2265" s="0" t="n">
        <v>85.1730558580064</v>
      </c>
      <c r="AA2265" s="0" t="n">
        <v>93.3244062565192</v>
      </c>
      <c r="AB2265" s="0" t="n">
        <v>111.493159701843</v>
      </c>
      <c r="AC2265" s="0" t="n">
        <v>117.617076327295</v>
      </c>
      <c r="AD2265" s="0" t="n">
        <v>94.2317896018421</v>
      </c>
      <c r="AE2265" s="0" t="n">
        <v>115.475095244236</v>
      </c>
      <c r="AF2265" s="0" t="n">
        <v>93.7776040972196</v>
      </c>
      <c r="AG2265" s="0" t="n">
        <v>89.9993758644535</v>
      </c>
      <c r="AH2265" s="0" t="n">
        <v>101.563398259949</v>
      </c>
    </row>
    <row r="2266" customFormat="false" ht="12.75" hidden="false" customHeight="false" outlineLevel="0" collapsed="false">
      <c r="A2266" s="0" t="n">
        <v>90062049</v>
      </c>
      <c r="B2266" s="0" t="n">
        <v>9</v>
      </c>
      <c r="C2266" s="0" t="s">
        <v>65</v>
      </c>
      <c r="D2266" s="0" t="n">
        <v>620</v>
      </c>
      <c r="E2266" s="0" t="s">
        <v>85</v>
      </c>
      <c r="F2266" s="0" t="n">
        <v>0</v>
      </c>
      <c r="G2266" s="0" t="s">
        <v>6</v>
      </c>
      <c r="H2266" s="0" t="n">
        <v>49</v>
      </c>
      <c r="I2266" s="0" t="s">
        <v>170</v>
      </c>
      <c r="J2266" s="0" t="n">
        <v>94.1594325599751</v>
      </c>
      <c r="K2266" s="0" t="n">
        <v>74.6937737489158</v>
      </c>
      <c r="L2266" s="0" t="n">
        <v>68.7835607995561</v>
      </c>
      <c r="M2266" s="0" t="n">
        <v>77.6433443623421</v>
      </c>
      <c r="N2266" s="0" t="n">
        <v>70.4950296588581</v>
      </c>
      <c r="O2266" s="0" t="n">
        <v>75.4486531846673</v>
      </c>
      <c r="P2266" s="0" t="n">
        <v>63.7408040845835</v>
      </c>
      <c r="Q2266" s="0" t="n">
        <v>78.6488005558082</v>
      </c>
      <c r="R2266" s="0" t="n">
        <v>57.8418029514599</v>
      </c>
      <c r="S2266" s="0" t="n">
        <v>77.1278055738487</v>
      </c>
      <c r="T2266" s="0" t="n">
        <v>73.9562037208529</v>
      </c>
      <c r="U2266" s="0" t="n">
        <v>81.9805153805262</v>
      </c>
      <c r="V2266" s="0" t="n">
        <v>72.9322350164345</v>
      </c>
      <c r="W2266" s="0" t="n">
        <v>75.8126660326284</v>
      </c>
      <c r="X2266" s="0" t="n">
        <v>78.6075696652494</v>
      </c>
      <c r="Y2266" s="0" t="n">
        <v>78.1032377600057</v>
      </c>
      <c r="Z2266" s="0" t="n">
        <v>70.4598782651457</v>
      </c>
      <c r="AA2266" s="0" t="n">
        <v>77.9667151191795</v>
      </c>
      <c r="AB2266" s="0" t="n">
        <v>94.4085229064788</v>
      </c>
      <c r="AC2266" s="0" t="n">
        <v>100.269526467911</v>
      </c>
      <c r="AD2266" s="0" t="n">
        <v>79.2878268129326</v>
      </c>
      <c r="AE2266" s="0" t="n">
        <v>99.2193450280765</v>
      </c>
      <c r="AF2266" s="0" t="n">
        <v>79.4549784418354</v>
      </c>
      <c r="AG2266" s="0" t="n">
        <v>76.2083356556589</v>
      </c>
      <c r="AH2266" s="0" t="n">
        <v>86.6292568998678</v>
      </c>
    </row>
    <row r="2267" customFormat="false" ht="12.75" hidden="false" customHeight="false" outlineLevel="0" collapsed="false">
      <c r="A2267" s="0" t="n">
        <v>90062050</v>
      </c>
      <c r="B2267" s="0" t="n">
        <v>9</v>
      </c>
      <c r="C2267" s="0" t="s">
        <v>65</v>
      </c>
      <c r="D2267" s="0" t="n">
        <v>620</v>
      </c>
      <c r="E2267" s="0" t="s">
        <v>85</v>
      </c>
      <c r="F2267" s="0" t="n">
        <v>0</v>
      </c>
      <c r="G2267" s="0" t="s">
        <v>6</v>
      </c>
      <c r="H2267" s="0" t="n">
        <v>50</v>
      </c>
      <c r="I2267" s="0" t="s">
        <v>171</v>
      </c>
      <c r="J2267" s="0" t="n">
        <v>135.584684262775</v>
      </c>
      <c r="K2267" s="0" t="n">
        <v>111.898766438491</v>
      </c>
      <c r="L2267" s="0" t="n">
        <v>102.598290586562</v>
      </c>
      <c r="M2267" s="0" t="n">
        <v>112.937290261971</v>
      </c>
      <c r="N2267" s="0" t="n">
        <v>104.92861663423</v>
      </c>
      <c r="O2267" s="0" t="n">
        <v>110.958440461617</v>
      </c>
      <c r="P2267" s="0" t="n">
        <v>94.8752618179576</v>
      </c>
      <c r="Q2267" s="0" t="n">
        <v>112.88971032142</v>
      </c>
      <c r="R2267" s="0" t="n">
        <v>87.2430350298277</v>
      </c>
      <c r="S2267" s="0" t="n">
        <v>109.705741123057</v>
      </c>
      <c r="T2267" s="0" t="n">
        <v>107.202534292955</v>
      </c>
      <c r="U2267" s="0" t="n">
        <v>117.671936099538</v>
      </c>
      <c r="V2267" s="0" t="n">
        <v>105.539294926851</v>
      </c>
      <c r="W2267" s="0" t="n">
        <v>107.993269677806</v>
      </c>
      <c r="X2267" s="0" t="n">
        <v>111.489308856473</v>
      </c>
      <c r="Y2267" s="0" t="n">
        <v>111.931572781495</v>
      </c>
      <c r="Z2267" s="0" t="n">
        <v>102.134467914379</v>
      </c>
      <c r="AA2267" s="0" t="n">
        <v>110.898996820156</v>
      </c>
      <c r="AB2267" s="0" t="n">
        <v>130.8480528451</v>
      </c>
      <c r="AC2267" s="0" t="n">
        <v>137.1707070178</v>
      </c>
      <c r="AD2267" s="0" t="n">
        <v>111.242030096652</v>
      </c>
      <c r="AE2267" s="0" t="n">
        <v>133.690791088023</v>
      </c>
      <c r="AF2267" s="0" t="n">
        <v>109.996226051839</v>
      </c>
      <c r="AG2267" s="0" t="n">
        <v>105.623009704185</v>
      </c>
      <c r="AH2267" s="0" t="n">
        <v>118.390076429833</v>
      </c>
    </row>
    <row r="2268" customFormat="false" ht="12.75" hidden="false" customHeight="false" outlineLevel="0" collapsed="false">
      <c r="A2268" s="0" t="n">
        <v>91062018</v>
      </c>
      <c r="B2268" s="0" t="n">
        <v>9</v>
      </c>
      <c r="C2268" s="0" t="s">
        <v>65</v>
      </c>
      <c r="D2268" s="0" t="n">
        <v>620</v>
      </c>
      <c r="E2268" s="0" t="s">
        <v>85</v>
      </c>
      <c r="F2268" s="0" t="n">
        <v>1</v>
      </c>
      <c r="G2268" s="0" t="s">
        <v>80</v>
      </c>
      <c r="H2268" s="0" t="n">
        <v>18</v>
      </c>
      <c r="I2268" s="0" t="s">
        <v>141</v>
      </c>
      <c r="J2268" s="0" t="n">
        <v>48</v>
      </c>
      <c r="K2268" s="0" t="n">
        <v>42</v>
      </c>
      <c r="L2268" s="0" t="n">
        <v>47</v>
      </c>
      <c r="M2268" s="0" t="n">
        <v>50</v>
      </c>
      <c r="N2268" s="0" t="n">
        <v>42</v>
      </c>
      <c r="O2268" s="0" t="n">
        <v>51</v>
      </c>
      <c r="P2268" s="0" t="n">
        <v>45</v>
      </c>
      <c r="Q2268" s="0" t="n">
        <v>51</v>
      </c>
      <c r="R2268" s="0" t="n">
        <v>39</v>
      </c>
      <c r="S2268" s="0" t="n">
        <v>53</v>
      </c>
      <c r="T2268" s="0" t="n">
        <v>48</v>
      </c>
      <c r="U2268" s="0" t="n">
        <v>56</v>
      </c>
      <c r="V2268" s="0" t="n">
        <v>62</v>
      </c>
      <c r="W2268" s="0" t="n">
        <v>61</v>
      </c>
      <c r="X2268" s="0" t="n">
        <v>60</v>
      </c>
      <c r="Y2268" s="0" t="n">
        <v>62</v>
      </c>
      <c r="Z2268" s="0" t="n">
        <v>53</v>
      </c>
      <c r="AA2268" s="0" t="n">
        <v>57</v>
      </c>
      <c r="AB2268" s="0" t="n">
        <v>62</v>
      </c>
      <c r="AC2268" s="0" t="n">
        <v>79</v>
      </c>
      <c r="AD2268" s="0" t="n">
        <v>60</v>
      </c>
      <c r="AE2268" s="0" t="n">
        <v>102</v>
      </c>
      <c r="AF2268" s="0" t="n">
        <v>80</v>
      </c>
      <c r="AG2268" s="0" t="n">
        <v>72</v>
      </c>
      <c r="AH2268" s="0" t="n">
        <v>76</v>
      </c>
    </row>
    <row r="2269" customFormat="false" ht="12.75" hidden="false" customHeight="false" outlineLevel="0" collapsed="false">
      <c r="A2269" s="0" t="n">
        <v>91062037</v>
      </c>
      <c r="B2269" s="0" t="n">
        <v>9</v>
      </c>
      <c r="C2269" s="0" t="s">
        <v>65</v>
      </c>
      <c r="D2269" s="0" t="n">
        <v>620</v>
      </c>
      <c r="E2269" s="0" t="s">
        <v>85</v>
      </c>
      <c r="F2269" s="0" t="n">
        <v>1</v>
      </c>
      <c r="G2269" s="0" t="s">
        <v>80</v>
      </c>
      <c r="H2269" s="0" t="n">
        <v>37</v>
      </c>
      <c r="I2269" s="0" t="s">
        <v>160</v>
      </c>
      <c r="J2269" s="0" t="n">
        <v>36.4503440001215</v>
      </c>
      <c r="K2269" s="0" t="n">
        <v>32.0192725526222</v>
      </c>
      <c r="L2269" s="0" t="n">
        <v>35.9269536236537</v>
      </c>
      <c r="M2269" s="0" t="n">
        <v>38.1769731768586</v>
      </c>
      <c r="N2269" s="0" t="n">
        <v>32.1174581325992</v>
      </c>
      <c r="O2269" s="0" t="n">
        <v>39.0027531355155</v>
      </c>
      <c r="P2269" s="0" t="n">
        <v>34.3921005166458</v>
      </c>
      <c r="Q2269" s="0" t="n">
        <v>38.8461919306557</v>
      </c>
      <c r="R2269" s="0" t="n">
        <v>29.6224279757248</v>
      </c>
      <c r="S2269" s="0" t="n">
        <v>40.0910748190228</v>
      </c>
      <c r="T2269" s="0" t="n">
        <v>36.1505671120216</v>
      </c>
      <c r="U2269" s="0" t="n">
        <v>42.0240587736479</v>
      </c>
      <c r="V2269" s="0" t="n">
        <v>46.314971688106</v>
      </c>
      <c r="W2269" s="0" t="n">
        <v>45.4626758883854</v>
      </c>
      <c r="X2269" s="0" t="n">
        <v>44.6664532602789</v>
      </c>
      <c r="Y2269" s="0" t="n">
        <v>46.1721775394698</v>
      </c>
      <c r="Z2269" s="0" t="n">
        <v>39.3990529359728</v>
      </c>
      <c r="AA2269" s="0" t="n">
        <v>42.0118517644978</v>
      </c>
      <c r="AB2269" s="0" t="n">
        <v>45.2604299740848</v>
      </c>
      <c r="AC2269" s="0" t="n">
        <v>57.3452766365181</v>
      </c>
      <c r="AD2269" s="0" t="n">
        <v>43.1124300321188</v>
      </c>
      <c r="AE2269" s="0" t="n">
        <v>72.834772177117</v>
      </c>
      <c r="AF2269" s="0" t="n">
        <v>56.8302905448604</v>
      </c>
      <c r="AG2269" s="0" t="n">
        <v>50.7660741607733</v>
      </c>
      <c r="AH2269" s="0" t="n">
        <v>53.1922339338457</v>
      </c>
    </row>
    <row r="2270" customFormat="false" ht="12.75" hidden="false" customHeight="false" outlineLevel="0" collapsed="false">
      <c r="A2270" s="0" t="n">
        <v>91062038</v>
      </c>
      <c r="B2270" s="0" t="n">
        <v>9</v>
      </c>
      <c r="C2270" s="0" t="s">
        <v>65</v>
      </c>
      <c r="D2270" s="0" t="n">
        <v>620</v>
      </c>
      <c r="E2270" s="0" t="s">
        <v>85</v>
      </c>
      <c r="F2270" s="0" t="n">
        <v>1</v>
      </c>
      <c r="G2270" s="0" t="s">
        <v>80</v>
      </c>
      <c r="H2270" s="0" t="n">
        <v>38</v>
      </c>
      <c r="I2270" s="0" t="s">
        <v>161</v>
      </c>
      <c r="J2270" s="0" t="n">
        <v>26.8756062326164</v>
      </c>
      <c r="K2270" s="0" t="n">
        <v>23.0766752807234</v>
      </c>
      <c r="L2270" s="0" t="n">
        <v>26.3977741853875</v>
      </c>
      <c r="M2270" s="0" t="n">
        <v>28.3356853434491</v>
      </c>
      <c r="N2270" s="0" t="n">
        <v>23.1474388104899</v>
      </c>
      <c r="O2270" s="0" t="n">
        <v>29.0401115312717</v>
      </c>
      <c r="P2270" s="0" t="n">
        <v>25.0858341140858</v>
      </c>
      <c r="Q2270" s="0" t="n">
        <v>28.9235414308278</v>
      </c>
      <c r="R2270" s="0" t="n">
        <v>21.0644420649388</v>
      </c>
      <c r="S2270" s="0" t="n">
        <v>30.0309661437359</v>
      </c>
      <c r="T2270" s="0" t="n">
        <v>26.654574420072</v>
      </c>
      <c r="U2270" s="0" t="n">
        <v>31.744522376033</v>
      </c>
      <c r="V2270" s="0" t="n">
        <v>35.50942321887</v>
      </c>
      <c r="W2270" s="0" t="n">
        <v>34.7753447419677</v>
      </c>
      <c r="X2270" s="0" t="n">
        <v>34.0852094112271</v>
      </c>
      <c r="Y2270" s="0" t="n">
        <v>35.3999437639057</v>
      </c>
      <c r="Z2270" s="0" t="n">
        <v>29.5125942658451</v>
      </c>
      <c r="AA2270" s="0" t="n">
        <v>31.8193662570571</v>
      </c>
      <c r="AB2270" s="0" t="n">
        <v>34.7009121335712</v>
      </c>
      <c r="AC2270" s="0" t="n">
        <v>45.4007955456475</v>
      </c>
      <c r="AD2270" s="0" t="n">
        <v>32.8993259730887</v>
      </c>
      <c r="AE2270" s="0" t="n">
        <v>59.3880523794745</v>
      </c>
      <c r="AF2270" s="0" t="n">
        <v>45.0628859778294</v>
      </c>
      <c r="AG2270" s="0" t="n">
        <v>39.7213264682948</v>
      </c>
      <c r="AH2270" s="0" t="n">
        <v>41.9094303366884</v>
      </c>
    </row>
    <row r="2271" customFormat="false" ht="12.75" hidden="false" customHeight="false" outlineLevel="0" collapsed="false">
      <c r="A2271" s="0" t="n">
        <v>91062039</v>
      </c>
      <c r="B2271" s="0" t="n">
        <v>9</v>
      </c>
      <c r="C2271" s="0" t="s">
        <v>65</v>
      </c>
      <c r="D2271" s="0" t="n">
        <v>620</v>
      </c>
      <c r="E2271" s="0" t="s">
        <v>85</v>
      </c>
      <c r="F2271" s="0" t="n">
        <v>1</v>
      </c>
      <c r="G2271" s="0" t="s">
        <v>80</v>
      </c>
      <c r="H2271" s="0" t="n">
        <v>39</v>
      </c>
      <c r="I2271" s="0" t="s">
        <v>162</v>
      </c>
      <c r="J2271" s="0" t="n">
        <v>48.3278679450567</v>
      </c>
      <c r="K2271" s="0" t="n">
        <v>43.2807547235979</v>
      </c>
      <c r="L2271" s="0" t="n">
        <v>47.7752320656829</v>
      </c>
      <c r="M2271" s="0" t="n">
        <v>50.3315797359198</v>
      </c>
      <c r="N2271" s="0" t="n">
        <v>43.4134731042981</v>
      </c>
      <c r="O2271" s="0" t="n">
        <v>51.281417388042</v>
      </c>
      <c r="P2271" s="0" t="n">
        <v>46.0193363829895</v>
      </c>
      <c r="Q2271" s="0" t="n">
        <v>51.0755683172011</v>
      </c>
      <c r="R2271" s="0" t="n">
        <v>40.4948342023841</v>
      </c>
      <c r="S2271" s="0" t="n">
        <v>52.4401129578925</v>
      </c>
      <c r="T2271" s="0" t="n">
        <v>47.9304072829289</v>
      </c>
      <c r="U2271" s="0" t="n">
        <v>54.5717358244482</v>
      </c>
      <c r="V2271" s="0" t="n">
        <v>59.3737034614812</v>
      </c>
      <c r="W2271" s="0" t="n">
        <v>58.3987090946489</v>
      </c>
      <c r="X2271" s="0" t="n">
        <v>57.4945792841778</v>
      </c>
      <c r="Y2271" s="0" t="n">
        <v>59.1906478073774</v>
      </c>
      <c r="Z2271" s="0" t="n">
        <v>51.5349312963807</v>
      </c>
      <c r="AA2271" s="0" t="n">
        <v>54.4312268956653</v>
      </c>
      <c r="AB2271" s="0" t="n">
        <v>58.0218285766664</v>
      </c>
      <c r="AC2271" s="0" t="n">
        <v>71.4693247518733</v>
      </c>
      <c r="AD2271" s="0" t="n">
        <v>55.4942433456993</v>
      </c>
      <c r="AE2271" s="0" t="n">
        <v>88.4164439561625</v>
      </c>
      <c r="AF2271" s="0" t="n">
        <v>70.7302159319729</v>
      </c>
      <c r="AG2271" s="0" t="n">
        <v>63.931468651708</v>
      </c>
      <c r="AH2271" s="0" t="n">
        <v>66.5780126844802</v>
      </c>
    </row>
    <row r="2272" customFormat="false" ht="12.75" hidden="false" customHeight="false" outlineLevel="0" collapsed="false">
      <c r="A2272" s="0" t="n">
        <v>91062040</v>
      </c>
      <c r="B2272" s="0" t="n">
        <v>9</v>
      </c>
      <c r="C2272" s="0" t="s">
        <v>65</v>
      </c>
      <c r="D2272" s="0" t="n">
        <v>620</v>
      </c>
      <c r="E2272" s="0" t="s">
        <v>85</v>
      </c>
      <c r="F2272" s="0" t="n">
        <v>1</v>
      </c>
      <c r="G2272" s="0" t="s">
        <v>80</v>
      </c>
      <c r="H2272" s="0" t="n">
        <v>40</v>
      </c>
      <c r="I2272" s="0" t="s">
        <v>163</v>
      </c>
      <c r="J2272" s="0" t="n">
        <v>38.1829090338235</v>
      </c>
      <c r="K2272" s="0" t="n">
        <v>32.4997117046661</v>
      </c>
      <c r="L2272" s="0" t="n">
        <v>35.0002266790329</v>
      </c>
      <c r="M2272" s="0" t="n">
        <v>39.210337552795</v>
      </c>
      <c r="N2272" s="0" t="n">
        <v>31.1075323018822</v>
      </c>
      <c r="O2272" s="0" t="n">
        <v>36.9785677538709</v>
      </c>
      <c r="P2272" s="0" t="n">
        <v>31.9141121002585</v>
      </c>
      <c r="Q2272" s="0" t="n">
        <v>35.7767622480599</v>
      </c>
      <c r="R2272" s="0" t="n">
        <v>27.6090569762556</v>
      </c>
      <c r="S2272" s="0" t="n">
        <v>36.7642999527409</v>
      </c>
      <c r="T2272" s="0" t="n">
        <v>33.2924262894425</v>
      </c>
      <c r="U2272" s="0" t="n">
        <v>37.4551943998559</v>
      </c>
      <c r="V2272" s="0" t="n">
        <v>41.3270802186103</v>
      </c>
      <c r="W2272" s="0" t="n">
        <v>38.7898782280912</v>
      </c>
      <c r="X2272" s="0" t="n">
        <v>38.7279121395357</v>
      </c>
      <c r="Y2272" s="0" t="n">
        <v>39.9338849790923</v>
      </c>
      <c r="Z2272" s="0" t="n">
        <v>34.3613267241258</v>
      </c>
      <c r="AA2272" s="0" t="n">
        <v>35.4893558315285</v>
      </c>
      <c r="AB2272" s="0" t="n">
        <v>38.3762945505946</v>
      </c>
      <c r="AC2272" s="0" t="n">
        <v>46.6931051259506</v>
      </c>
      <c r="AD2272" s="0" t="n">
        <v>34.0879318034497</v>
      </c>
      <c r="AE2272" s="0" t="n">
        <v>58.4978420788893</v>
      </c>
      <c r="AF2272" s="0" t="n">
        <v>44.2622480741005</v>
      </c>
      <c r="AG2272" s="0" t="n">
        <v>38.7821036468376</v>
      </c>
      <c r="AH2272" s="0" t="n">
        <v>40.6161754954188</v>
      </c>
    </row>
    <row r="2273" customFormat="false" ht="12.75" hidden="false" customHeight="false" outlineLevel="0" collapsed="false">
      <c r="A2273" s="0" t="n">
        <v>91062042</v>
      </c>
      <c r="B2273" s="0" t="n">
        <v>9</v>
      </c>
      <c r="C2273" s="0" t="s">
        <v>65</v>
      </c>
      <c r="D2273" s="0" t="n">
        <v>620</v>
      </c>
      <c r="E2273" s="0" t="s">
        <v>85</v>
      </c>
      <c r="F2273" s="0" t="n">
        <v>1</v>
      </c>
      <c r="G2273" s="0" t="s">
        <v>80</v>
      </c>
      <c r="H2273" s="0" t="n">
        <v>42</v>
      </c>
      <c r="I2273" s="0" t="s">
        <v>164</v>
      </c>
      <c r="J2273" s="0" t="n">
        <v>27.7667762165163</v>
      </c>
      <c r="K2273" s="0" t="n">
        <v>23.1522065846127</v>
      </c>
      <c r="L2273" s="0" t="n">
        <v>25.6021971460645</v>
      </c>
      <c r="M2273" s="0" t="n">
        <v>28.7276613442479</v>
      </c>
      <c r="N2273" s="0" t="n">
        <v>22.28809610141</v>
      </c>
      <c r="O2273" s="0" t="n">
        <v>27.3868866308316</v>
      </c>
      <c r="P2273" s="0" t="n">
        <v>23.1665301897555</v>
      </c>
      <c r="Q2273" s="0" t="n">
        <v>26.5121563222428</v>
      </c>
      <c r="R2273" s="0" t="n">
        <v>19.5431024125232</v>
      </c>
      <c r="S2273" s="0" t="n">
        <v>27.4513117327666</v>
      </c>
      <c r="T2273" s="0" t="n">
        <v>24.4948204503971</v>
      </c>
      <c r="U2273" s="0" t="n">
        <v>28.2398631184383</v>
      </c>
      <c r="V2273" s="0" t="n">
        <v>31.6172105833075</v>
      </c>
      <c r="W2273" s="0" t="n">
        <v>29.6134486356941</v>
      </c>
      <c r="X2273" s="0" t="n">
        <v>29.4688474097627</v>
      </c>
      <c r="Y2273" s="0" t="n">
        <v>30.5363814028829</v>
      </c>
      <c r="Z2273" s="0" t="n">
        <v>25.6382996536209</v>
      </c>
      <c r="AA2273" s="0" t="n">
        <v>26.7725449098317</v>
      </c>
      <c r="AB2273" s="0" t="n">
        <v>29.3684172041975</v>
      </c>
      <c r="AC2273" s="0" t="n">
        <v>36.8934594735945</v>
      </c>
      <c r="AD2273" s="0" t="n">
        <v>25.932221206115</v>
      </c>
      <c r="AE2273" s="0" t="n">
        <v>47.6063182898928</v>
      </c>
      <c r="AF2273" s="0" t="n">
        <v>35.0394218654384</v>
      </c>
      <c r="AG2273" s="0" t="n">
        <v>30.2683222883446</v>
      </c>
      <c r="AH2273" s="0" t="n">
        <v>31.8536529767808</v>
      </c>
    </row>
    <row r="2274" customFormat="false" ht="12.75" hidden="false" customHeight="false" outlineLevel="0" collapsed="false">
      <c r="A2274" s="0" t="n">
        <v>91062043</v>
      </c>
      <c r="B2274" s="0" t="n">
        <v>9</v>
      </c>
      <c r="C2274" s="0" t="s">
        <v>65</v>
      </c>
      <c r="D2274" s="0" t="n">
        <v>620</v>
      </c>
      <c r="E2274" s="0" t="s">
        <v>85</v>
      </c>
      <c r="F2274" s="0" t="n">
        <v>1</v>
      </c>
      <c r="G2274" s="0" t="s">
        <v>80</v>
      </c>
      <c r="H2274" s="0" t="n">
        <v>43</v>
      </c>
      <c r="I2274" s="0" t="s">
        <v>165</v>
      </c>
      <c r="J2274" s="0" t="n">
        <v>50.232350550312</v>
      </c>
      <c r="K2274" s="0" t="n">
        <v>43.407575474433</v>
      </c>
      <c r="L2274" s="0" t="n">
        <v>45.8447951935483</v>
      </c>
      <c r="M2274" s="0" t="n">
        <v>51.2982729916937</v>
      </c>
      <c r="N2274" s="0" t="n">
        <v>41.3742785529121</v>
      </c>
      <c r="O2274" s="0" t="n">
        <v>47.9881137604123</v>
      </c>
      <c r="P2274" s="0" t="n">
        <v>42.0410675874698</v>
      </c>
      <c r="Q2274" s="0" t="n">
        <v>46.4082458578359</v>
      </c>
      <c r="R2274" s="0" t="n">
        <v>37.0467340646146</v>
      </c>
      <c r="S2274" s="0" t="n">
        <v>47.4165888876245</v>
      </c>
      <c r="T2274" s="0" t="n">
        <v>43.419032777207</v>
      </c>
      <c r="U2274" s="0" t="n">
        <v>47.9518221842532</v>
      </c>
      <c r="V2274" s="0" t="n">
        <v>52.3173259723257</v>
      </c>
      <c r="W2274" s="0" t="n">
        <v>49.1858841682781</v>
      </c>
      <c r="X2274" s="0" t="n">
        <v>49.2325428136703</v>
      </c>
      <c r="Y2274" s="0" t="n">
        <v>50.5728404197875</v>
      </c>
      <c r="Z2274" s="0" t="n">
        <v>44.3419489915347</v>
      </c>
      <c r="AA2274" s="0" t="n">
        <v>45.4157717736588</v>
      </c>
      <c r="AB2274" s="0" t="n">
        <v>48.5706696255093</v>
      </c>
      <c r="AC2274" s="0" t="n">
        <v>57.6295178893598</v>
      </c>
      <c r="AD2274" s="0" t="n">
        <v>43.3417050189699</v>
      </c>
      <c r="AE2274" s="0" t="n">
        <v>70.4945324304651</v>
      </c>
      <c r="AF2274" s="0" t="n">
        <v>54.5462933597798</v>
      </c>
      <c r="AG2274" s="0" t="n">
        <v>48.3349755214147</v>
      </c>
      <c r="AH2274" s="0" t="n">
        <v>50.4272757135861</v>
      </c>
    </row>
    <row r="2275" customFormat="false" ht="12.75" hidden="false" customHeight="false" outlineLevel="0" collapsed="false">
      <c r="A2275" s="0" t="n">
        <v>91062044</v>
      </c>
      <c r="B2275" s="0" t="n">
        <v>9</v>
      </c>
      <c r="C2275" s="0" t="s">
        <v>65</v>
      </c>
      <c r="D2275" s="0" t="n">
        <v>620</v>
      </c>
      <c r="E2275" s="0" t="s">
        <v>85</v>
      </c>
      <c r="F2275" s="0" t="n">
        <v>1</v>
      </c>
      <c r="G2275" s="0" t="s">
        <v>80</v>
      </c>
      <c r="H2275" s="0" t="n">
        <v>44</v>
      </c>
      <c r="I2275" s="0" t="s">
        <v>166</v>
      </c>
      <c r="J2275" s="0" t="n">
        <v>24.4007742036912</v>
      </c>
      <c r="K2275" s="0" t="n">
        <v>21.8512645312678</v>
      </c>
      <c r="L2275" s="0" t="n">
        <v>24.4545340075381</v>
      </c>
      <c r="M2275" s="0" t="n">
        <v>24.4548535990718</v>
      </c>
      <c r="N2275" s="0" t="n">
        <v>20.1599303337989</v>
      </c>
      <c r="O2275" s="0" t="n">
        <v>24.338959780568</v>
      </c>
      <c r="P2275" s="0" t="n">
        <v>21.0738079401488</v>
      </c>
      <c r="Q2275" s="0" t="n">
        <v>23.5294559813234</v>
      </c>
      <c r="R2275" s="0" t="n">
        <v>18.2480437271143</v>
      </c>
      <c r="S2275" s="0" t="n">
        <v>23.8536471341135</v>
      </c>
      <c r="T2275" s="0" t="n">
        <v>22.3266079595775</v>
      </c>
      <c r="U2275" s="0" t="n">
        <v>24.8069820184668</v>
      </c>
      <c r="V2275" s="0" t="n">
        <v>27.0822995669953</v>
      </c>
      <c r="W2275" s="0" t="n">
        <v>24.7899808374385</v>
      </c>
      <c r="X2275" s="0" t="n">
        <v>25.426223959549</v>
      </c>
      <c r="Y2275" s="0" t="n">
        <v>25.4866125568588</v>
      </c>
      <c r="Z2275" s="0" t="n">
        <v>22.061239636717</v>
      </c>
      <c r="AA2275" s="0" t="n">
        <v>22.889148074904</v>
      </c>
      <c r="AB2275" s="0" t="n">
        <v>26.4812132621735</v>
      </c>
      <c r="AC2275" s="0" t="n">
        <v>30.2517317159946</v>
      </c>
      <c r="AD2275" s="0" t="n">
        <v>21.1608310843053</v>
      </c>
      <c r="AE2275" s="0" t="n">
        <v>39.11507172595</v>
      </c>
      <c r="AF2275" s="0" t="n">
        <v>28.1296376983878</v>
      </c>
      <c r="AG2275" s="0" t="n">
        <v>25.4328217507633</v>
      </c>
      <c r="AH2275" s="0" t="n">
        <v>27.004946514948</v>
      </c>
    </row>
    <row r="2276" customFormat="false" ht="12.75" hidden="false" customHeight="false" outlineLevel="0" collapsed="false">
      <c r="A2276" s="0" t="n">
        <v>91062046</v>
      </c>
      <c r="B2276" s="0" t="n">
        <v>9</v>
      </c>
      <c r="C2276" s="0" t="s">
        <v>65</v>
      </c>
      <c r="D2276" s="0" t="n">
        <v>620</v>
      </c>
      <c r="E2276" s="0" t="s">
        <v>85</v>
      </c>
      <c r="F2276" s="0" t="n">
        <v>1</v>
      </c>
      <c r="G2276" s="0" t="s">
        <v>80</v>
      </c>
      <c r="H2276" s="0" t="n">
        <v>46</v>
      </c>
      <c r="I2276" s="0" t="s">
        <v>167</v>
      </c>
      <c r="J2276" s="0" t="n">
        <v>17.7808599289241</v>
      </c>
      <c r="K2276" s="0" t="n">
        <v>15.5338020785041</v>
      </c>
      <c r="L2276" s="0" t="n">
        <v>17.789083805039</v>
      </c>
      <c r="M2276" s="0" t="n">
        <v>17.8909901330666</v>
      </c>
      <c r="N2276" s="0" t="n">
        <v>14.3581318166304</v>
      </c>
      <c r="O2276" s="0" t="n">
        <v>17.9651357349619</v>
      </c>
      <c r="P2276" s="0" t="n">
        <v>15.2476253172875</v>
      </c>
      <c r="Q2276" s="0" t="n">
        <v>17.3497505808525</v>
      </c>
      <c r="R2276" s="0" t="n">
        <v>12.8331363512988</v>
      </c>
      <c r="S2276" s="0" t="n">
        <v>17.6506253832082</v>
      </c>
      <c r="T2276" s="0" t="n">
        <v>16.3121657940388</v>
      </c>
      <c r="U2276" s="0" t="n">
        <v>18.5267546132166</v>
      </c>
      <c r="V2276" s="0" t="n">
        <v>20.518401835457</v>
      </c>
      <c r="W2276" s="0" t="n">
        <v>18.7037625943874</v>
      </c>
      <c r="X2276" s="0" t="n">
        <v>19.1801317560991</v>
      </c>
      <c r="Y2276" s="0" t="n">
        <v>19.3699876553749</v>
      </c>
      <c r="Z2276" s="0" t="n">
        <v>16.3475773252328</v>
      </c>
      <c r="AA2276" s="0" t="n">
        <v>17.1630923591968</v>
      </c>
      <c r="AB2276" s="0" t="n">
        <v>20.138706116589</v>
      </c>
      <c r="AC2276" s="0" t="n">
        <v>23.7373212065428</v>
      </c>
      <c r="AD2276" s="0" t="n">
        <v>15.9713040440397</v>
      </c>
      <c r="AE2276" s="0" t="n">
        <v>31.6913331341545</v>
      </c>
      <c r="AF2276" s="0" t="n">
        <v>22.1422747900061</v>
      </c>
      <c r="AG2276" s="0" t="n">
        <v>19.6741968494771</v>
      </c>
      <c r="AH2276" s="0" t="n">
        <v>20.9969938595275</v>
      </c>
    </row>
    <row r="2277" customFormat="false" ht="12.75" hidden="false" customHeight="false" outlineLevel="0" collapsed="false">
      <c r="A2277" s="0" t="n">
        <v>91062047</v>
      </c>
      <c r="B2277" s="0" t="n">
        <v>9</v>
      </c>
      <c r="C2277" s="0" t="s">
        <v>65</v>
      </c>
      <c r="D2277" s="0" t="n">
        <v>620</v>
      </c>
      <c r="E2277" s="0" t="s">
        <v>85</v>
      </c>
      <c r="F2277" s="0" t="n">
        <v>1</v>
      </c>
      <c r="G2277" s="0" t="s">
        <v>80</v>
      </c>
      <c r="H2277" s="0" t="n">
        <v>47</v>
      </c>
      <c r="I2277" s="0" t="s">
        <v>168</v>
      </c>
      <c r="J2277" s="0" t="n">
        <v>32.0520441056611</v>
      </c>
      <c r="K2277" s="0" t="n">
        <v>29.2298094109525</v>
      </c>
      <c r="L2277" s="0" t="n">
        <v>32.1641296924899</v>
      </c>
      <c r="M2277" s="0" t="n">
        <v>32.0285603180331</v>
      </c>
      <c r="N2277" s="0" t="n">
        <v>26.9308981899113</v>
      </c>
      <c r="O2277" s="0" t="n">
        <v>31.6655470609798</v>
      </c>
      <c r="P2277" s="0" t="n">
        <v>27.8280636394962</v>
      </c>
      <c r="Q2277" s="0" t="n">
        <v>30.6360358278373</v>
      </c>
      <c r="R2277" s="0" t="n">
        <v>24.6011485975135</v>
      </c>
      <c r="S2277" s="0" t="n">
        <v>30.976339846312</v>
      </c>
      <c r="T2277" s="0" t="n">
        <v>29.2703181369233</v>
      </c>
      <c r="U2277" s="0" t="n">
        <v>31.989746770725</v>
      </c>
      <c r="V2277" s="0" t="n">
        <v>34.5431854468287</v>
      </c>
      <c r="W2277" s="0" t="n">
        <v>31.720350198972</v>
      </c>
      <c r="X2277" s="0" t="n">
        <v>32.5392289162755</v>
      </c>
      <c r="Y2277" s="0" t="n">
        <v>32.429692489536</v>
      </c>
      <c r="Z2277" s="0" t="n">
        <v>28.6180236868636</v>
      </c>
      <c r="AA2277" s="0" t="n">
        <v>29.4268201780151</v>
      </c>
      <c r="AB2277" s="0" t="n">
        <v>33.6787096590153</v>
      </c>
      <c r="AC2277" s="0" t="n">
        <v>37.5440723866152</v>
      </c>
      <c r="AD2277" s="0" t="n">
        <v>27.069231216138</v>
      </c>
      <c r="AE2277" s="0" t="n">
        <v>47.3083243273631</v>
      </c>
      <c r="AF2277" s="0" t="n">
        <v>34.8226584991746</v>
      </c>
      <c r="AG2277" s="0" t="n">
        <v>31.9194188279562</v>
      </c>
      <c r="AH2277" s="0" t="n">
        <v>33.7573448796097</v>
      </c>
    </row>
    <row r="2278" customFormat="false" ht="12.75" hidden="false" customHeight="false" outlineLevel="0" collapsed="false">
      <c r="A2278" s="0" t="n">
        <v>91062048</v>
      </c>
      <c r="B2278" s="0" t="n">
        <v>9</v>
      </c>
      <c r="C2278" s="0" t="s">
        <v>65</v>
      </c>
      <c r="D2278" s="0" t="n">
        <v>620</v>
      </c>
      <c r="E2278" s="0" t="s">
        <v>85</v>
      </c>
      <c r="F2278" s="0" t="n">
        <v>1</v>
      </c>
      <c r="G2278" s="0" t="s">
        <v>80</v>
      </c>
      <c r="H2278" s="0" t="n">
        <v>48</v>
      </c>
      <c r="I2278" s="0" t="s">
        <v>169</v>
      </c>
      <c r="J2278" s="0" t="n">
        <v>111.470441109295</v>
      </c>
      <c r="K2278" s="0" t="n">
        <v>96.8625101274731</v>
      </c>
      <c r="L2278" s="0" t="n">
        <v>96.1187195143615</v>
      </c>
      <c r="M2278" s="0" t="n">
        <v>100.940187920958</v>
      </c>
      <c r="N2278" s="0" t="n">
        <v>82.970167656332</v>
      </c>
      <c r="O2278" s="0" t="n">
        <v>98.0856713833798</v>
      </c>
      <c r="P2278" s="0" t="n">
        <v>80.7650821083841</v>
      </c>
      <c r="Q2278" s="0" t="n">
        <v>90.9894998766993</v>
      </c>
      <c r="R2278" s="0" t="n">
        <v>69.209165744387</v>
      </c>
      <c r="S2278" s="0" t="n">
        <v>84.9806509586407</v>
      </c>
      <c r="T2278" s="0" t="n">
        <v>80.4464060024003</v>
      </c>
      <c r="U2278" s="0" t="n">
        <v>96.0400986438991</v>
      </c>
      <c r="V2278" s="0" t="n">
        <v>102.685933939975</v>
      </c>
      <c r="W2278" s="0" t="n">
        <v>94.3868706725081</v>
      </c>
      <c r="X2278" s="0" t="n">
        <v>95.1569170893955</v>
      </c>
      <c r="Y2278" s="0" t="n">
        <v>103.49638745817</v>
      </c>
      <c r="Z2278" s="0" t="n">
        <v>79.8665939253383</v>
      </c>
      <c r="AA2278" s="0" t="n">
        <v>87.6499866765748</v>
      </c>
      <c r="AB2278" s="0" t="n">
        <v>97.75623551277</v>
      </c>
      <c r="AC2278" s="0" t="n">
        <v>119.941496061367</v>
      </c>
      <c r="AD2278" s="0" t="n">
        <v>85.456993947959</v>
      </c>
      <c r="AE2278" s="0" t="n">
        <v>136.239474910211</v>
      </c>
      <c r="AF2278" s="0" t="n">
        <v>102.865220664948</v>
      </c>
      <c r="AG2278" s="0" t="n">
        <v>90.498276972388</v>
      </c>
      <c r="AH2278" s="0" t="n">
        <v>94.4477654943211</v>
      </c>
    </row>
    <row r="2279" customFormat="false" ht="12.75" hidden="false" customHeight="false" outlineLevel="0" collapsed="false">
      <c r="A2279" s="0" t="n">
        <v>91062049</v>
      </c>
      <c r="B2279" s="0" t="n">
        <v>9</v>
      </c>
      <c r="C2279" s="0" t="s">
        <v>65</v>
      </c>
      <c r="D2279" s="0" t="n">
        <v>620</v>
      </c>
      <c r="E2279" s="0" t="s">
        <v>85</v>
      </c>
      <c r="F2279" s="0" t="n">
        <v>1</v>
      </c>
      <c r="G2279" s="0" t="s">
        <v>80</v>
      </c>
      <c r="H2279" s="0" t="n">
        <v>49</v>
      </c>
      <c r="I2279" s="0" t="s">
        <v>170</v>
      </c>
      <c r="J2279" s="0" t="n">
        <v>84.1844969441901</v>
      </c>
      <c r="K2279" s="0" t="n">
        <v>71.7689235989091</v>
      </c>
      <c r="L2279" s="0" t="n">
        <v>72.3782359608495</v>
      </c>
      <c r="M2279" s="0" t="n">
        <v>76.6597319714278</v>
      </c>
      <c r="N2279" s="0" t="n">
        <v>61.4755865368292</v>
      </c>
      <c r="O2279" s="0" t="n">
        <v>74.6914448423672</v>
      </c>
      <c r="P2279" s="0" t="n">
        <v>60.444195127196</v>
      </c>
      <c r="Q2279" s="0" t="n">
        <v>69.2877676772128</v>
      </c>
      <c r="R2279" s="0" t="n">
        <v>50.711838652784</v>
      </c>
      <c r="S2279" s="0" t="n">
        <v>65.0446102927509</v>
      </c>
      <c r="T2279" s="0" t="n">
        <v>60.7545834831674</v>
      </c>
      <c r="U2279" s="0" t="n">
        <v>74.0387584134832</v>
      </c>
      <c r="V2279" s="0" t="n">
        <v>80.1793796605184</v>
      </c>
      <c r="W2279" s="0" t="n">
        <v>73.5521983004636</v>
      </c>
      <c r="X2279" s="0" t="n">
        <v>74.0006266803468</v>
      </c>
      <c r="Y2279" s="0" t="n">
        <v>80.8121991503869</v>
      </c>
      <c r="Z2279" s="0" t="n">
        <v>61.1302857613002</v>
      </c>
      <c r="AA2279" s="0" t="n">
        <v>67.7239642102779</v>
      </c>
      <c r="AB2279" s="0" t="n">
        <v>76.3301653948356</v>
      </c>
      <c r="AC2279" s="0" t="n">
        <v>96.3100221788987</v>
      </c>
      <c r="AD2279" s="0" t="n">
        <v>66.4572928568775</v>
      </c>
      <c r="AE2279" s="0" t="n">
        <v>112.293301321389</v>
      </c>
      <c r="AF2279" s="0" t="n">
        <v>82.7109562675406</v>
      </c>
      <c r="AG2279" s="0" t="n">
        <v>71.921427836784</v>
      </c>
      <c r="AH2279" s="0" t="n">
        <v>75.5174455764244</v>
      </c>
    </row>
    <row r="2280" customFormat="false" ht="12.75" hidden="false" customHeight="false" outlineLevel="0" collapsed="false">
      <c r="A2280" s="0" t="n">
        <v>91062050</v>
      </c>
      <c r="B2280" s="0" t="n">
        <v>9</v>
      </c>
      <c r="C2280" s="0" t="s">
        <v>65</v>
      </c>
      <c r="D2280" s="0" t="n">
        <v>620</v>
      </c>
      <c r="E2280" s="0" t="s">
        <v>85</v>
      </c>
      <c r="F2280" s="0" t="n">
        <v>1</v>
      </c>
      <c r="G2280" s="0" t="s">
        <v>80</v>
      </c>
      <c r="H2280" s="0" t="n">
        <v>50</v>
      </c>
      <c r="I2280" s="0" t="s">
        <v>171</v>
      </c>
      <c r="J2280" s="0" t="n">
        <v>145.143887921643</v>
      </c>
      <c r="K2280" s="0" t="n">
        <v>128.276243472917</v>
      </c>
      <c r="L2280" s="0" t="n">
        <v>125.481053089259</v>
      </c>
      <c r="M2280" s="0" t="n">
        <v>130.779315912026</v>
      </c>
      <c r="N2280" s="0" t="n">
        <v>109.878439173895</v>
      </c>
      <c r="O2280" s="0" t="n">
        <v>126.778166373252</v>
      </c>
      <c r="P2280" s="0" t="n">
        <v>106.01394514006</v>
      </c>
      <c r="Q2280" s="0" t="n">
        <v>117.606188456409</v>
      </c>
      <c r="R2280" s="0" t="n">
        <v>92.5592183544518</v>
      </c>
      <c r="S2280" s="0" t="n">
        <v>109.338160677608</v>
      </c>
      <c r="T2280" s="0" t="n">
        <v>104.74798538801</v>
      </c>
      <c r="U2280" s="0" t="n">
        <v>122.777078964532</v>
      </c>
      <c r="V2280" s="0" t="n">
        <v>129.776888010613</v>
      </c>
      <c r="W2280" s="0" t="n">
        <v>119.502897291242</v>
      </c>
      <c r="X2280" s="0" t="n">
        <v>120.699731909816</v>
      </c>
      <c r="Y2280" s="0" t="n">
        <v>130.801158146093</v>
      </c>
      <c r="Z2280" s="0" t="n">
        <v>102.75829122128</v>
      </c>
      <c r="AA2280" s="0" t="n">
        <v>111.823942201343</v>
      </c>
      <c r="AB2280" s="0" t="n">
        <v>123.546619694727</v>
      </c>
      <c r="AC2280" s="0" t="n">
        <v>147.797574584559</v>
      </c>
      <c r="AD2280" s="0" t="n">
        <v>108.39607434578</v>
      </c>
      <c r="AE2280" s="0" t="n">
        <v>163.920338550601</v>
      </c>
      <c r="AF2280" s="0" t="n">
        <v>126.598247299865</v>
      </c>
      <c r="AG2280" s="0" t="n">
        <v>112.565828198417</v>
      </c>
      <c r="AH2280" s="0" t="n">
        <v>116.833314375341</v>
      </c>
    </row>
    <row r="2281" customFormat="false" ht="12.75" hidden="false" customHeight="false" outlineLevel="0" collapsed="false">
      <c r="A2281" s="0" t="n">
        <v>92062018</v>
      </c>
      <c r="B2281" s="0" t="n">
        <v>9</v>
      </c>
      <c r="C2281" s="0" t="s">
        <v>65</v>
      </c>
      <c r="D2281" s="0" t="n">
        <v>620</v>
      </c>
      <c r="E2281" s="0" t="s">
        <v>85</v>
      </c>
      <c r="F2281" s="0" t="n">
        <v>2</v>
      </c>
      <c r="G2281" s="0" t="s">
        <v>81</v>
      </c>
      <c r="H2281" s="0" t="n">
        <v>18</v>
      </c>
      <c r="I2281" s="0" t="s">
        <v>141</v>
      </c>
      <c r="J2281" s="0" t="n">
        <v>62</v>
      </c>
      <c r="K2281" s="0" t="n">
        <v>47</v>
      </c>
      <c r="L2281" s="0" t="n">
        <v>44</v>
      </c>
      <c r="M2281" s="0" t="n">
        <v>54</v>
      </c>
      <c r="N2281" s="0" t="n">
        <v>50</v>
      </c>
      <c r="O2281" s="0" t="n">
        <v>47</v>
      </c>
      <c r="P2281" s="0" t="n">
        <v>47</v>
      </c>
      <c r="Q2281" s="0" t="n">
        <v>61</v>
      </c>
      <c r="R2281" s="0" t="n">
        <v>47</v>
      </c>
      <c r="S2281" s="0" t="n">
        <v>65</v>
      </c>
      <c r="T2281" s="0" t="n">
        <v>58</v>
      </c>
      <c r="U2281" s="0" t="n">
        <v>56</v>
      </c>
      <c r="V2281" s="0" t="n">
        <v>45</v>
      </c>
      <c r="W2281" s="0" t="n">
        <v>56</v>
      </c>
      <c r="X2281" s="0" t="n">
        <v>60</v>
      </c>
      <c r="Y2281" s="0" t="n">
        <v>51</v>
      </c>
      <c r="Z2281" s="0" t="n">
        <v>53</v>
      </c>
      <c r="AA2281" s="0" t="n">
        <v>61</v>
      </c>
      <c r="AB2281" s="0" t="n">
        <v>76</v>
      </c>
      <c r="AC2281" s="0" t="n">
        <v>71</v>
      </c>
      <c r="AD2281" s="0" t="n">
        <v>68</v>
      </c>
      <c r="AE2281" s="0" t="n">
        <v>64</v>
      </c>
      <c r="AF2281" s="0" t="n">
        <v>59</v>
      </c>
      <c r="AG2281" s="0" t="n">
        <v>66</v>
      </c>
      <c r="AH2281" s="0" t="n">
        <v>75</v>
      </c>
    </row>
    <row r="2282" customFormat="false" ht="12.75" hidden="false" customHeight="false" outlineLevel="0" collapsed="false">
      <c r="A2282" s="0" t="n">
        <v>92062037</v>
      </c>
      <c r="B2282" s="0" t="n">
        <v>9</v>
      </c>
      <c r="C2282" s="0" t="s">
        <v>65</v>
      </c>
      <c r="D2282" s="0" t="n">
        <v>620</v>
      </c>
      <c r="E2282" s="0" t="s">
        <v>85</v>
      </c>
      <c r="F2282" s="0" t="n">
        <v>2</v>
      </c>
      <c r="G2282" s="0" t="s">
        <v>81</v>
      </c>
      <c r="H2282" s="0" t="n">
        <v>37</v>
      </c>
      <c r="I2282" s="0" t="s">
        <v>160</v>
      </c>
      <c r="J2282" s="0" t="n">
        <v>44.1582860887154</v>
      </c>
      <c r="K2282" s="0" t="n">
        <v>33.5309519223223</v>
      </c>
      <c r="L2282" s="0" t="n">
        <v>31.3727727113919</v>
      </c>
      <c r="M2282" s="0" t="n">
        <v>38.3411080580229</v>
      </c>
      <c r="N2282" s="0" t="n">
        <v>35.5214549587951</v>
      </c>
      <c r="O2282" s="0" t="n">
        <v>33.3664631549056</v>
      </c>
      <c r="P2282" s="0" t="n">
        <v>33.2823476093361</v>
      </c>
      <c r="Q2282" s="0" t="n">
        <v>43.0903555307531</v>
      </c>
      <c r="R2282" s="0" t="n">
        <v>33.0955616739313</v>
      </c>
      <c r="S2282" s="0" t="n">
        <v>45.6265223464668</v>
      </c>
      <c r="T2282" s="0" t="n">
        <v>40.5107143854944</v>
      </c>
      <c r="U2282" s="0" t="n">
        <v>38.9665513906188</v>
      </c>
      <c r="V2282" s="0" t="n">
        <v>31.1647298364198</v>
      </c>
      <c r="W2282" s="0" t="n">
        <v>38.6729648352256</v>
      </c>
      <c r="X2282" s="0" t="n">
        <v>41.4047242790402</v>
      </c>
      <c r="Y2282" s="0" t="n">
        <v>35.1505961816803</v>
      </c>
      <c r="Z2282" s="0" t="n">
        <v>36.5116871843978</v>
      </c>
      <c r="AA2282" s="0" t="n">
        <v>41.7556541262801</v>
      </c>
      <c r="AB2282" s="0" t="n">
        <v>51.5624787983229</v>
      </c>
      <c r="AC2282" s="0" t="n">
        <v>47.8788328354384</v>
      </c>
      <c r="AD2282" s="0" t="n">
        <v>45.5452706594687</v>
      </c>
      <c r="AE2282" s="0" t="n">
        <v>42.6655289192288</v>
      </c>
      <c r="AF2282" s="0" t="n">
        <v>39.1732453373879</v>
      </c>
      <c r="AG2282" s="0" t="n">
        <v>43.5473973831973</v>
      </c>
      <c r="AH2282" s="0" t="n">
        <v>49.1278174803325</v>
      </c>
    </row>
    <row r="2283" customFormat="false" ht="12.75" hidden="false" customHeight="false" outlineLevel="0" collapsed="false">
      <c r="A2283" s="0" t="n">
        <v>92062038</v>
      </c>
      <c r="B2283" s="0" t="n">
        <v>9</v>
      </c>
      <c r="C2283" s="0" t="s">
        <v>65</v>
      </c>
      <c r="D2283" s="0" t="n">
        <v>620</v>
      </c>
      <c r="E2283" s="0" t="s">
        <v>85</v>
      </c>
      <c r="F2283" s="0" t="n">
        <v>2</v>
      </c>
      <c r="G2283" s="0" t="s">
        <v>81</v>
      </c>
      <c r="H2283" s="0" t="n">
        <v>38</v>
      </c>
      <c r="I2283" s="0" t="s">
        <v>161</v>
      </c>
      <c r="J2283" s="0" t="n">
        <v>33.8559047364552</v>
      </c>
      <c r="K2283" s="0" t="n">
        <v>24.6372822571794</v>
      </c>
      <c r="L2283" s="0" t="n">
        <v>22.7955046796371</v>
      </c>
      <c r="M2283" s="0" t="n">
        <v>28.8030204077966</v>
      </c>
      <c r="N2283" s="0" t="n">
        <v>26.3647085375546</v>
      </c>
      <c r="O2283" s="0" t="n">
        <v>24.5164220978743</v>
      </c>
      <c r="P2283" s="0" t="n">
        <v>24.4546171588671</v>
      </c>
      <c r="Q2283" s="0" t="n">
        <v>32.9607076432278</v>
      </c>
      <c r="R2283" s="0" t="n">
        <v>24.3173738791982</v>
      </c>
      <c r="S2283" s="0" t="n">
        <v>35.2135866863452</v>
      </c>
      <c r="T2283" s="0" t="n">
        <v>30.7614838657348</v>
      </c>
      <c r="U2283" s="0" t="n">
        <v>29.4349141571258</v>
      </c>
      <c r="V2283" s="0" t="n">
        <v>22.731767793838</v>
      </c>
      <c r="W2283" s="0" t="n">
        <v>29.2131420282798</v>
      </c>
      <c r="X2283" s="0" t="n">
        <v>31.5961665781116</v>
      </c>
      <c r="Y2283" s="0" t="n">
        <v>26.1719276575166</v>
      </c>
      <c r="Z2283" s="0" t="n">
        <v>27.3497591829356</v>
      </c>
      <c r="AA2283" s="0" t="n">
        <v>31.9397668261476</v>
      </c>
      <c r="AB2283" s="0" t="n">
        <v>40.6253686557483</v>
      </c>
      <c r="AC2283" s="0" t="n">
        <v>37.3937656732364</v>
      </c>
      <c r="AD2283" s="0" t="n">
        <v>35.3676847949944</v>
      </c>
      <c r="AE2283" s="0" t="n">
        <v>32.8576561599926</v>
      </c>
      <c r="AF2283" s="0" t="n">
        <v>29.8204893526412</v>
      </c>
      <c r="AG2283" s="0" t="n">
        <v>33.679553981381</v>
      </c>
      <c r="AH2283" s="0" t="n">
        <v>38.6421449214619</v>
      </c>
    </row>
    <row r="2284" customFormat="false" ht="12.75" hidden="false" customHeight="false" outlineLevel="0" collapsed="false">
      <c r="A2284" s="0" t="n">
        <v>92062039</v>
      </c>
      <c r="B2284" s="0" t="n">
        <v>9</v>
      </c>
      <c r="C2284" s="0" t="s">
        <v>65</v>
      </c>
      <c r="D2284" s="0" t="n">
        <v>620</v>
      </c>
      <c r="E2284" s="0" t="s">
        <v>85</v>
      </c>
      <c r="F2284" s="0" t="n">
        <v>2</v>
      </c>
      <c r="G2284" s="0" t="s">
        <v>81</v>
      </c>
      <c r="H2284" s="0" t="n">
        <v>39</v>
      </c>
      <c r="I2284" s="0" t="s">
        <v>162</v>
      </c>
      <c r="J2284" s="0" t="n">
        <v>56.6089298565186</v>
      </c>
      <c r="K2284" s="0" t="n">
        <v>44.5890577379071</v>
      </c>
      <c r="L2284" s="0" t="n">
        <v>42.1164830268364</v>
      </c>
      <c r="M2284" s="0" t="n">
        <v>50.026829114896</v>
      </c>
      <c r="N2284" s="0" t="n">
        <v>46.8306100201313</v>
      </c>
      <c r="O2284" s="0" t="n">
        <v>44.3703225476693</v>
      </c>
      <c r="P2284" s="0" t="n">
        <v>44.2584667039478</v>
      </c>
      <c r="Q2284" s="0" t="n">
        <v>55.3513643500323</v>
      </c>
      <c r="R2284" s="0" t="n">
        <v>44.010081007124</v>
      </c>
      <c r="S2284" s="0" t="n">
        <v>58.1547481878351</v>
      </c>
      <c r="T2284" s="0" t="n">
        <v>52.3694924599045</v>
      </c>
      <c r="U2284" s="0" t="n">
        <v>50.6013081680745</v>
      </c>
      <c r="V2284" s="0" t="n">
        <v>41.7008604907121</v>
      </c>
      <c r="W2284" s="0" t="n">
        <v>50.2200616057464</v>
      </c>
      <c r="X2284" s="0" t="n">
        <v>53.2960875341714</v>
      </c>
      <c r="Y2284" s="0" t="n">
        <v>46.2165424058197</v>
      </c>
      <c r="Z2284" s="0" t="n">
        <v>47.7581858026056</v>
      </c>
      <c r="AA2284" s="0" t="n">
        <v>53.6368845591946</v>
      </c>
      <c r="AB2284" s="0" t="n">
        <v>64.5381311066472</v>
      </c>
      <c r="AC2284" s="0" t="n">
        <v>60.3926328011144</v>
      </c>
      <c r="AD2284" s="0" t="n">
        <v>57.7394831656839</v>
      </c>
      <c r="AE2284" s="0" t="n">
        <v>54.4829279278453</v>
      </c>
      <c r="AF2284" s="0" t="n">
        <v>50.5306323906806</v>
      </c>
      <c r="AG2284" s="0" t="n">
        <v>55.4029667934645</v>
      </c>
      <c r="AH2284" s="0" t="n">
        <v>61.5821446249797</v>
      </c>
    </row>
    <row r="2285" customFormat="false" ht="12.75" hidden="false" customHeight="false" outlineLevel="0" collapsed="false">
      <c r="A2285" s="0" t="n">
        <v>92062040</v>
      </c>
      <c r="B2285" s="0" t="n">
        <v>9</v>
      </c>
      <c r="C2285" s="0" t="s">
        <v>65</v>
      </c>
      <c r="D2285" s="0" t="n">
        <v>620</v>
      </c>
      <c r="E2285" s="0" t="s">
        <v>85</v>
      </c>
      <c r="F2285" s="0" t="n">
        <v>2</v>
      </c>
      <c r="G2285" s="0" t="s">
        <v>81</v>
      </c>
      <c r="H2285" s="0" t="n">
        <v>40</v>
      </c>
      <c r="I2285" s="0" t="s">
        <v>163</v>
      </c>
      <c r="J2285" s="0" t="n">
        <v>33.6333683222028</v>
      </c>
      <c r="K2285" s="0" t="n">
        <v>24.3099238234934</v>
      </c>
      <c r="L2285" s="0" t="n">
        <v>22.2345043193773</v>
      </c>
      <c r="M2285" s="0" t="n">
        <v>26.8044936191892</v>
      </c>
      <c r="N2285" s="0" t="n">
        <v>23.9720030802869</v>
      </c>
      <c r="O2285" s="0" t="n">
        <v>23.8388491040679</v>
      </c>
      <c r="P2285" s="0" t="n">
        <v>23.4614724238413</v>
      </c>
      <c r="Q2285" s="0" t="n">
        <v>31.4612944666172</v>
      </c>
      <c r="R2285" s="0" t="n">
        <v>21.7063641595216</v>
      </c>
      <c r="S2285" s="0" t="n">
        <v>29.6914039382611</v>
      </c>
      <c r="T2285" s="0" t="n">
        <v>29.1453776674715</v>
      </c>
      <c r="U2285" s="0" t="n">
        <v>28.0867861471238</v>
      </c>
      <c r="V2285" s="0" t="n">
        <v>21.9924989683144</v>
      </c>
      <c r="W2285" s="0" t="n">
        <v>25.9491817699198</v>
      </c>
      <c r="X2285" s="0" t="n">
        <v>27.3585410727644</v>
      </c>
      <c r="Y2285" s="0" t="n">
        <v>23.2627668725448</v>
      </c>
      <c r="Z2285" s="0" t="n">
        <v>22.9108970202499</v>
      </c>
      <c r="AA2285" s="0" t="n">
        <v>28.060858883001</v>
      </c>
      <c r="AB2285" s="0" t="n">
        <v>34.0835485531192</v>
      </c>
      <c r="AC2285" s="0" t="n">
        <v>29.5275109040278</v>
      </c>
      <c r="AD2285" s="0" t="n">
        <v>30.8200843355334</v>
      </c>
      <c r="AE2285" s="0" t="n">
        <v>27.9303679167138</v>
      </c>
      <c r="AF2285" s="0" t="n">
        <v>26.2247243329998</v>
      </c>
      <c r="AG2285" s="0" t="n">
        <v>28.1441229104657</v>
      </c>
      <c r="AH2285" s="0" t="n">
        <v>32.2153443951562</v>
      </c>
    </row>
    <row r="2286" customFormat="false" ht="12.75" hidden="false" customHeight="false" outlineLevel="0" collapsed="false">
      <c r="A2286" s="0" t="n">
        <v>92062042</v>
      </c>
      <c r="B2286" s="0" t="n">
        <v>9</v>
      </c>
      <c r="C2286" s="0" t="s">
        <v>65</v>
      </c>
      <c r="D2286" s="0" t="n">
        <v>620</v>
      </c>
      <c r="E2286" s="0" t="s">
        <v>85</v>
      </c>
      <c r="F2286" s="0" t="n">
        <v>2</v>
      </c>
      <c r="G2286" s="0" t="s">
        <v>81</v>
      </c>
      <c r="H2286" s="0" t="n">
        <v>42</v>
      </c>
      <c r="I2286" s="0" t="s">
        <v>164</v>
      </c>
      <c r="J2286" s="0" t="n">
        <v>25.475707741991</v>
      </c>
      <c r="K2286" s="0" t="n">
        <v>17.5792699913935</v>
      </c>
      <c r="L2286" s="0" t="n">
        <v>15.7593556474193</v>
      </c>
      <c r="M2286" s="0" t="n">
        <v>19.8859239971681</v>
      </c>
      <c r="N2286" s="0" t="n">
        <v>17.5232062642538</v>
      </c>
      <c r="O2286" s="0" t="n">
        <v>17.2335386775692</v>
      </c>
      <c r="P2286" s="0" t="n">
        <v>16.8144560275356</v>
      </c>
      <c r="Q2286" s="0" t="n">
        <v>23.6668193755169</v>
      </c>
      <c r="R2286" s="0" t="n">
        <v>15.5982179424518</v>
      </c>
      <c r="S2286" s="0" t="n">
        <v>22.4819211494666</v>
      </c>
      <c r="T2286" s="0" t="n">
        <v>21.8276429862227</v>
      </c>
      <c r="U2286" s="0" t="n">
        <v>20.900595007904</v>
      </c>
      <c r="V2286" s="0" t="n">
        <v>15.7793881875742</v>
      </c>
      <c r="W2286" s="0" t="n">
        <v>19.3339398412882</v>
      </c>
      <c r="X2286" s="0" t="n">
        <v>20.5883361245677</v>
      </c>
      <c r="Y2286" s="0" t="n">
        <v>16.9512984172619</v>
      </c>
      <c r="Z2286" s="0" t="n">
        <v>16.8510410856594</v>
      </c>
      <c r="AA2286" s="0" t="n">
        <v>21.2057871220219</v>
      </c>
      <c r="AB2286" s="0" t="n">
        <v>26.4989820462602</v>
      </c>
      <c r="AC2286" s="0" t="n">
        <v>22.7729348911732</v>
      </c>
      <c r="AD2286" s="0" t="n">
        <v>23.6872850121003</v>
      </c>
      <c r="AE2286" s="0" t="n">
        <v>21.2066406835586</v>
      </c>
      <c r="AF2286" s="0" t="n">
        <v>19.726725156185</v>
      </c>
      <c r="AG2286" s="0" t="n">
        <v>21.5253095941306</v>
      </c>
      <c r="AH2286" s="0" t="n">
        <v>25.0536444540006</v>
      </c>
    </row>
    <row r="2287" customFormat="false" ht="12.75" hidden="false" customHeight="false" outlineLevel="0" collapsed="false">
      <c r="A2287" s="0" t="n">
        <v>92062043</v>
      </c>
      <c r="B2287" s="0" t="n">
        <v>9</v>
      </c>
      <c r="C2287" s="0" t="s">
        <v>65</v>
      </c>
      <c r="D2287" s="0" t="n">
        <v>620</v>
      </c>
      <c r="E2287" s="0" t="s">
        <v>85</v>
      </c>
      <c r="F2287" s="0" t="n">
        <v>2</v>
      </c>
      <c r="G2287" s="0" t="s">
        <v>81</v>
      </c>
      <c r="H2287" s="0" t="n">
        <v>43</v>
      </c>
      <c r="I2287" s="0" t="s">
        <v>165</v>
      </c>
      <c r="J2287" s="0" t="n">
        <v>42.9067474766325</v>
      </c>
      <c r="K2287" s="0" t="n">
        <v>32.1145641042444</v>
      </c>
      <c r="L2287" s="0" t="n">
        <v>29.8066701725594</v>
      </c>
      <c r="M2287" s="0" t="n">
        <v>34.7399446380278</v>
      </c>
      <c r="N2287" s="0" t="n">
        <v>31.4155644368561</v>
      </c>
      <c r="O2287" s="0" t="n">
        <v>31.4991026426309</v>
      </c>
      <c r="P2287" s="0" t="n">
        <v>31.1983910217726</v>
      </c>
      <c r="Q2287" s="0" t="n">
        <v>40.3482235642495</v>
      </c>
      <c r="R2287" s="0" t="n">
        <v>28.8080340946645</v>
      </c>
      <c r="S2287" s="0" t="n">
        <v>37.8881750870795</v>
      </c>
      <c r="T2287" s="0" t="n">
        <v>37.5047056666292</v>
      </c>
      <c r="U2287" s="0" t="n">
        <v>36.3184676428759</v>
      </c>
      <c r="V2287" s="0" t="n">
        <v>29.2209345894562</v>
      </c>
      <c r="W2287" s="0" t="n">
        <v>33.5228054063306</v>
      </c>
      <c r="X2287" s="0" t="n">
        <v>35.0763784000142</v>
      </c>
      <c r="Y2287" s="0" t="n">
        <v>30.557587557019</v>
      </c>
      <c r="Z2287" s="0" t="n">
        <v>29.8871715952067</v>
      </c>
      <c r="AA2287" s="0" t="n">
        <v>35.861277550552</v>
      </c>
      <c r="AB2287" s="0" t="n">
        <v>42.6081648277907</v>
      </c>
      <c r="AC2287" s="0" t="n">
        <v>37.1459775967231</v>
      </c>
      <c r="AD2287" s="0" t="n">
        <v>38.8773484390217</v>
      </c>
      <c r="AE2287" s="0" t="n">
        <v>35.5657852551599</v>
      </c>
      <c r="AF2287" s="0" t="n">
        <v>33.6336101007763</v>
      </c>
      <c r="AG2287" s="0" t="n">
        <v>35.6366709320175</v>
      </c>
      <c r="AH2287" s="0" t="n">
        <v>40.2636789268484</v>
      </c>
    </row>
    <row r="2288" customFormat="false" ht="12.75" hidden="false" customHeight="false" outlineLevel="0" collapsed="false">
      <c r="A2288" s="0" t="n">
        <v>92062044</v>
      </c>
      <c r="B2288" s="0" t="n">
        <v>9</v>
      </c>
      <c r="C2288" s="0" t="s">
        <v>65</v>
      </c>
      <c r="D2288" s="0" t="n">
        <v>620</v>
      </c>
      <c r="E2288" s="0" t="s">
        <v>85</v>
      </c>
      <c r="F2288" s="0" t="n">
        <v>2</v>
      </c>
      <c r="G2288" s="0" t="s">
        <v>81</v>
      </c>
      <c r="H2288" s="0" t="n">
        <v>44</v>
      </c>
      <c r="I2288" s="0" t="s">
        <v>166</v>
      </c>
      <c r="J2288" s="0" t="n">
        <v>22.1275664987196</v>
      </c>
      <c r="K2288" s="0" t="n">
        <v>15.5872306562599</v>
      </c>
      <c r="L2288" s="0" t="n">
        <v>14.3972289163231</v>
      </c>
      <c r="M2288" s="0" t="n">
        <v>17.3870708397105</v>
      </c>
      <c r="N2288" s="0" t="n">
        <v>15.0371012441208</v>
      </c>
      <c r="O2288" s="0" t="n">
        <v>16.0681581521316</v>
      </c>
      <c r="P2288" s="0" t="n">
        <v>15.0297854047076</v>
      </c>
      <c r="Q2288" s="0" t="n">
        <v>21.6077808189654</v>
      </c>
      <c r="R2288" s="0" t="n">
        <v>14.0851327032599</v>
      </c>
      <c r="S2288" s="0" t="n">
        <v>18.3565184726494</v>
      </c>
      <c r="T2288" s="0" t="n">
        <v>19.3403095308118</v>
      </c>
      <c r="U2288" s="0" t="n">
        <v>18.8048383483436</v>
      </c>
      <c r="V2288" s="0" t="n">
        <v>14.8873701025426</v>
      </c>
      <c r="W2288" s="0" t="n">
        <v>16.77750186108</v>
      </c>
      <c r="X2288" s="0" t="n">
        <v>17.9662798037686</v>
      </c>
      <c r="Y2288" s="0" t="n">
        <v>15.8386555373588</v>
      </c>
      <c r="Z2288" s="0" t="n">
        <v>14.7863961469081</v>
      </c>
      <c r="AA2288" s="0" t="n">
        <v>18.4172560617707</v>
      </c>
      <c r="AB2288" s="0" t="n">
        <v>21.9743543842645</v>
      </c>
      <c r="AC2288" s="0" t="n">
        <v>19.1660059409013</v>
      </c>
      <c r="AD2288" s="0" t="n">
        <v>20.685934475854</v>
      </c>
      <c r="AE2288" s="0" t="n">
        <v>17.4172768528037</v>
      </c>
      <c r="AF2288" s="0" t="n">
        <v>17.6542942026253</v>
      </c>
      <c r="AG2288" s="0" t="n">
        <v>18.1507468080663</v>
      </c>
      <c r="AH2288" s="0" t="n">
        <v>22.0168316141686</v>
      </c>
    </row>
    <row r="2289" customFormat="false" ht="12.75" hidden="false" customHeight="false" outlineLevel="0" collapsed="false">
      <c r="A2289" s="0" t="n">
        <v>92062046</v>
      </c>
      <c r="B2289" s="0" t="n">
        <v>9</v>
      </c>
      <c r="C2289" s="0" t="s">
        <v>65</v>
      </c>
      <c r="D2289" s="0" t="n">
        <v>620</v>
      </c>
      <c r="E2289" s="0" t="s">
        <v>85</v>
      </c>
      <c r="F2289" s="0" t="n">
        <v>2</v>
      </c>
      <c r="G2289" s="0" t="s">
        <v>81</v>
      </c>
      <c r="H2289" s="0" t="n">
        <v>46</v>
      </c>
      <c r="I2289" s="0" t="s">
        <v>167</v>
      </c>
      <c r="J2289" s="0" t="n">
        <v>16.5035966271027</v>
      </c>
      <c r="K2289" s="0" t="n">
        <v>11.0879425830778</v>
      </c>
      <c r="L2289" s="0" t="n">
        <v>9.9527579735179</v>
      </c>
      <c r="M2289" s="0" t="n">
        <v>12.6390006029272</v>
      </c>
      <c r="N2289" s="0" t="n">
        <v>10.7997147430602</v>
      </c>
      <c r="O2289" s="0" t="n">
        <v>11.3941388221423</v>
      </c>
      <c r="P2289" s="0" t="n">
        <v>10.548299117141</v>
      </c>
      <c r="Q2289" s="0" t="n">
        <v>15.9503295124893</v>
      </c>
      <c r="R2289" s="0" t="n">
        <v>9.84522631485976</v>
      </c>
      <c r="S2289" s="0" t="n">
        <v>13.6269914074846</v>
      </c>
      <c r="T2289" s="0" t="n">
        <v>14.263461905198</v>
      </c>
      <c r="U2289" s="0" t="n">
        <v>13.7710588118881</v>
      </c>
      <c r="V2289" s="0" t="n">
        <v>10.4471386493415</v>
      </c>
      <c r="W2289" s="0" t="n">
        <v>12.2893061452363</v>
      </c>
      <c r="X2289" s="0" t="n">
        <v>13.2677400311874</v>
      </c>
      <c r="Y2289" s="0" t="n">
        <v>11.2499784969473</v>
      </c>
      <c r="Z2289" s="0" t="n">
        <v>10.6033839415048</v>
      </c>
      <c r="AA2289" s="0" t="n">
        <v>13.6795644127362</v>
      </c>
      <c r="AB2289" s="0" t="n">
        <v>16.8042985408701</v>
      </c>
      <c r="AC2289" s="0" t="n">
        <v>14.4996376687147</v>
      </c>
      <c r="AD2289" s="0" t="n">
        <v>15.6815043872512</v>
      </c>
      <c r="AE2289" s="0" t="n">
        <v>13.0058274673064</v>
      </c>
      <c r="AF2289" s="0" t="n">
        <v>13.1078394577766</v>
      </c>
      <c r="AG2289" s="0" t="n">
        <v>13.6746789289655</v>
      </c>
      <c r="AH2289" s="0" t="n">
        <v>16.8664999276073</v>
      </c>
    </row>
    <row r="2290" customFormat="false" ht="12.75" hidden="false" customHeight="false" outlineLevel="0" collapsed="false">
      <c r="A2290" s="0" t="n">
        <v>92062047</v>
      </c>
      <c r="B2290" s="0" t="n">
        <v>9</v>
      </c>
      <c r="C2290" s="0" t="s">
        <v>65</v>
      </c>
      <c r="D2290" s="0" t="n">
        <v>620</v>
      </c>
      <c r="E2290" s="0" t="s">
        <v>85</v>
      </c>
      <c r="F2290" s="0" t="n">
        <v>2</v>
      </c>
      <c r="G2290" s="0" t="s">
        <v>81</v>
      </c>
      <c r="H2290" s="0" t="n">
        <v>47</v>
      </c>
      <c r="I2290" s="0" t="s">
        <v>168</v>
      </c>
      <c r="J2290" s="0" t="n">
        <v>28.5634598351363</v>
      </c>
      <c r="K2290" s="0" t="n">
        <v>20.840795054786</v>
      </c>
      <c r="L2290" s="0" t="n">
        <v>19.649237545337</v>
      </c>
      <c r="M2290" s="0" t="n">
        <v>22.8805875589353</v>
      </c>
      <c r="N2290" s="0" t="n">
        <v>19.9648797045074</v>
      </c>
      <c r="O2290" s="0" t="n">
        <v>21.5329739429383</v>
      </c>
      <c r="P2290" s="0" t="n">
        <v>20.2922427969626</v>
      </c>
      <c r="Q2290" s="0" t="n">
        <v>28.1107145917802</v>
      </c>
      <c r="R2290" s="0" t="n">
        <v>19.0723791479177</v>
      </c>
      <c r="S2290" s="0" t="n">
        <v>23.7797386474607</v>
      </c>
      <c r="T2290" s="0" t="n">
        <v>25.178159876683</v>
      </c>
      <c r="U2290" s="0" t="n">
        <v>24.6106224964117</v>
      </c>
      <c r="V2290" s="0" t="n">
        <v>20.1016369437604</v>
      </c>
      <c r="W2290" s="0" t="n">
        <v>21.9535109567693</v>
      </c>
      <c r="X2290" s="0" t="n">
        <v>23.3660469488445</v>
      </c>
      <c r="Y2290" s="0" t="n">
        <v>21.1999636220316</v>
      </c>
      <c r="Z2290" s="0" t="n">
        <v>19.6540959864943</v>
      </c>
      <c r="AA2290" s="0" t="n">
        <v>23.8485652641385</v>
      </c>
      <c r="AB2290" s="0" t="n">
        <v>27.8272422271183</v>
      </c>
      <c r="AC2290" s="0" t="n">
        <v>24.4734026808943</v>
      </c>
      <c r="AD2290" s="0" t="n">
        <v>26.3728057018601</v>
      </c>
      <c r="AE2290" s="0" t="n">
        <v>22.4630423120926</v>
      </c>
      <c r="AF2290" s="0" t="n">
        <v>22.8672249491198</v>
      </c>
      <c r="AG2290" s="0" t="n">
        <v>23.2508365726918</v>
      </c>
      <c r="AH2290" s="0" t="n">
        <v>27.84292240091</v>
      </c>
    </row>
    <row r="2291" customFormat="false" ht="12.75" hidden="false" customHeight="false" outlineLevel="0" collapsed="false">
      <c r="A2291" s="0" t="n">
        <v>92062048</v>
      </c>
      <c r="B2291" s="0" t="n">
        <v>9</v>
      </c>
      <c r="C2291" s="0" t="s">
        <v>65</v>
      </c>
      <c r="D2291" s="0" t="n">
        <v>620</v>
      </c>
      <c r="E2291" s="0" t="s">
        <v>85</v>
      </c>
      <c r="F2291" s="0" t="n">
        <v>2</v>
      </c>
      <c r="G2291" s="0" t="s">
        <v>81</v>
      </c>
      <c r="H2291" s="0" t="n">
        <v>48</v>
      </c>
      <c r="I2291" s="0" t="s">
        <v>169</v>
      </c>
      <c r="J2291" s="0" t="n">
        <v>114.992386733052</v>
      </c>
      <c r="K2291" s="0" t="n">
        <v>87.8023084100111</v>
      </c>
      <c r="L2291" s="0" t="n">
        <v>74.6701234966777</v>
      </c>
      <c r="M2291" s="0" t="n">
        <v>88.4180271768618</v>
      </c>
      <c r="N2291" s="0" t="n">
        <v>89.5106941976767</v>
      </c>
      <c r="O2291" s="0" t="n">
        <v>86.0021938590895</v>
      </c>
      <c r="P2291" s="0" t="n">
        <v>75.7505839837231</v>
      </c>
      <c r="Q2291" s="0" t="n">
        <v>97.8198813664796</v>
      </c>
      <c r="R2291" s="0" t="n">
        <v>73.2983178192309</v>
      </c>
      <c r="S2291" s="0" t="n">
        <v>99.3142635129231</v>
      </c>
      <c r="T2291" s="0" t="n">
        <v>98.4688427890128</v>
      </c>
      <c r="U2291" s="0" t="n">
        <v>101.286449127143</v>
      </c>
      <c r="V2291" s="0" t="n">
        <v>73.6536070398919</v>
      </c>
      <c r="W2291" s="0" t="n">
        <v>87.220145800928</v>
      </c>
      <c r="X2291" s="0" t="n">
        <v>92.774963951887</v>
      </c>
      <c r="Y2291" s="0" t="n">
        <v>84.3057819403762</v>
      </c>
      <c r="Z2291" s="0" t="n">
        <v>91.2348420501761</v>
      </c>
      <c r="AA2291" s="0" t="n">
        <v>99.3335201840793</v>
      </c>
      <c r="AB2291" s="0" t="n">
        <v>125.929255879449</v>
      </c>
      <c r="AC2291" s="0" t="n">
        <v>115.134406526273</v>
      </c>
      <c r="AD2291" s="0" t="n">
        <v>103.619821987111</v>
      </c>
      <c r="AE2291" s="0" t="n">
        <v>92.9074294361257</v>
      </c>
      <c r="AF2291" s="0" t="n">
        <v>83.7457298447562</v>
      </c>
      <c r="AG2291" s="0" t="n">
        <v>89.4613561420923</v>
      </c>
      <c r="AH2291" s="0" t="n">
        <v>109.958018887752</v>
      </c>
    </row>
    <row r="2292" customFormat="false" ht="12.75" hidden="false" customHeight="false" outlineLevel="0" collapsed="false">
      <c r="A2292" s="0" t="n">
        <v>92062049</v>
      </c>
      <c r="B2292" s="0" t="n">
        <v>9</v>
      </c>
      <c r="C2292" s="0" t="s">
        <v>65</v>
      </c>
      <c r="D2292" s="0" t="n">
        <v>620</v>
      </c>
      <c r="E2292" s="0" t="s">
        <v>85</v>
      </c>
      <c r="F2292" s="0" t="n">
        <v>2</v>
      </c>
      <c r="G2292" s="0" t="s">
        <v>81</v>
      </c>
      <c r="H2292" s="0" t="n">
        <v>49</v>
      </c>
      <c r="I2292" s="0" t="s">
        <v>170</v>
      </c>
      <c r="J2292" s="0" t="n">
        <v>89.7885219540204</v>
      </c>
      <c r="K2292" s="0" t="n">
        <v>66.1159057061464</v>
      </c>
      <c r="L2292" s="0" t="n">
        <v>55.7027391087966</v>
      </c>
      <c r="M2292" s="0" t="n">
        <v>67.8420502554425</v>
      </c>
      <c r="N2292" s="0" t="n">
        <v>67.979522993791</v>
      </c>
      <c r="O2292" s="0" t="n">
        <v>64.7604037146359</v>
      </c>
      <c r="P2292" s="0" t="n">
        <v>57.0408518699301</v>
      </c>
      <c r="Q2292" s="0" t="n">
        <v>76.22741659652</v>
      </c>
      <c r="R2292" s="0" t="n">
        <v>55.1942740129924</v>
      </c>
      <c r="S2292" s="0" t="n">
        <v>77.9913310400298</v>
      </c>
      <c r="T2292" s="0" t="n">
        <v>76.2514427928076</v>
      </c>
      <c r="U2292" s="0" t="n">
        <v>78.0832490113279</v>
      </c>
      <c r="V2292" s="0" t="n">
        <v>55.1220017304842</v>
      </c>
      <c r="W2292" s="0" t="n">
        <v>67.2393239378863</v>
      </c>
      <c r="X2292" s="0" t="n">
        <v>72.1482545114035</v>
      </c>
      <c r="Y2292" s="0" t="n">
        <v>64.1981705674416</v>
      </c>
      <c r="Z2292" s="0" t="n">
        <v>69.8315990679169</v>
      </c>
      <c r="AA2292" s="0" t="n">
        <v>77.4069393593168</v>
      </c>
      <c r="AB2292" s="0" t="n">
        <v>100.689049418832</v>
      </c>
      <c r="AC2292" s="0" t="n">
        <v>91.3543932684748</v>
      </c>
      <c r="AD2292" s="0" t="n">
        <v>81.8080301182235</v>
      </c>
      <c r="AE2292" s="0" t="n">
        <v>72.8243674745745</v>
      </c>
      <c r="AF2292" s="0" t="n">
        <v>64.9899807604171</v>
      </c>
      <c r="AG2292" s="0" t="n">
        <v>70.3817967976754</v>
      </c>
      <c r="AH2292" s="0" t="n">
        <v>87.7895379259937</v>
      </c>
    </row>
    <row r="2293" customFormat="false" ht="12.75" hidden="false" customHeight="false" outlineLevel="0" collapsed="false">
      <c r="A2293" s="0" t="n">
        <v>92062050</v>
      </c>
      <c r="B2293" s="0" t="n">
        <v>9</v>
      </c>
      <c r="C2293" s="0" t="s">
        <v>65</v>
      </c>
      <c r="D2293" s="0" t="n">
        <v>620</v>
      </c>
      <c r="E2293" s="0" t="s">
        <v>85</v>
      </c>
      <c r="F2293" s="0" t="n">
        <v>2</v>
      </c>
      <c r="G2293" s="0" t="s">
        <v>81</v>
      </c>
      <c r="H2293" s="0" t="n">
        <v>50</v>
      </c>
      <c r="I2293" s="0" t="s">
        <v>171</v>
      </c>
      <c r="J2293" s="0" t="n">
        <v>145.330071242784</v>
      </c>
      <c r="K2293" s="0" t="n">
        <v>114.624145833632</v>
      </c>
      <c r="L2293" s="0" t="n">
        <v>98.2942534526719</v>
      </c>
      <c r="M2293" s="0" t="n">
        <v>113.511235097678</v>
      </c>
      <c r="N2293" s="0" t="n">
        <v>115.971127011863</v>
      </c>
      <c r="O2293" s="0" t="n">
        <v>112.274132530581</v>
      </c>
      <c r="P2293" s="0" t="n">
        <v>98.8908622423307</v>
      </c>
      <c r="Q2293" s="0" t="n">
        <v>123.84942050404</v>
      </c>
      <c r="R2293" s="0" t="n">
        <v>95.6894781380651</v>
      </c>
      <c r="S2293" s="0" t="n">
        <v>124.870988139183</v>
      </c>
      <c r="T2293" s="0" t="n">
        <v>125.378189822232</v>
      </c>
      <c r="U2293" s="0" t="n">
        <v>129.483981567216</v>
      </c>
      <c r="V2293" s="0" t="n">
        <v>96.6792734218498</v>
      </c>
      <c r="W2293" s="0" t="n">
        <v>111.501704803577</v>
      </c>
      <c r="X2293" s="0" t="n">
        <v>117.678395007434</v>
      </c>
      <c r="Y2293" s="0" t="n">
        <v>108.967317023179</v>
      </c>
      <c r="Z2293" s="0" t="n">
        <v>117.384954186022</v>
      </c>
      <c r="AA2293" s="0" t="n">
        <v>125.765833484647</v>
      </c>
      <c r="AB2293" s="0" t="n">
        <v>155.776394118092</v>
      </c>
      <c r="AC2293" s="0" t="n">
        <v>143.416587815384</v>
      </c>
      <c r="AD2293" s="0" t="n">
        <v>129.65831239084</v>
      </c>
      <c r="AE2293" s="0" t="n">
        <v>117.011633842974</v>
      </c>
      <c r="AF2293" s="0" t="n">
        <v>106.425847398268</v>
      </c>
      <c r="AG2293" s="0" t="n">
        <v>112.298177962505</v>
      </c>
      <c r="AH2293" s="0" t="n">
        <v>136.201660406639</v>
      </c>
    </row>
    <row r="2294" customFormat="false" ht="12.75" hidden="false" customHeight="false" outlineLevel="0" collapsed="false">
      <c r="A2294" s="0" t="n">
        <v>90063018</v>
      </c>
      <c r="B2294" s="0" t="n">
        <v>9</v>
      </c>
      <c r="C2294" s="0" t="s">
        <v>65</v>
      </c>
      <c r="D2294" s="0" t="n">
        <v>630</v>
      </c>
      <c r="E2294" s="0" t="s">
        <v>87</v>
      </c>
      <c r="F2294" s="0" t="n">
        <v>0</v>
      </c>
      <c r="G2294" s="0" t="s">
        <v>6</v>
      </c>
      <c r="H2294" s="0" t="n">
        <v>18</v>
      </c>
      <c r="I2294" s="0" t="s">
        <v>141</v>
      </c>
      <c r="J2294" s="0" t="n">
        <v>48</v>
      </c>
      <c r="K2294" s="0" t="n">
        <v>43</v>
      </c>
      <c r="L2294" s="0" t="n">
        <v>32</v>
      </c>
      <c r="M2294" s="0" t="n">
        <v>42</v>
      </c>
      <c r="N2294" s="0" t="n">
        <v>47</v>
      </c>
      <c r="O2294" s="0" t="n">
        <v>60</v>
      </c>
      <c r="P2294" s="0" t="n">
        <v>68</v>
      </c>
      <c r="Q2294" s="0" t="n">
        <v>54</v>
      </c>
      <c r="R2294" s="0" t="n">
        <v>68</v>
      </c>
      <c r="S2294" s="0" t="n">
        <v>68</v>
      </c>
      <c r="T2294" s="0" t="n">
        <v>63</v>
      </c>
      <c r="U2294" s="0" t="n">
        <v>43</v>
      </c>
      <c r="V2294" s="0" t="n">
        <v>65</v>
      </c>
      <c r="W2294" s="0" t="n">
        <v>52</v>
      </c>
      <c r="X2294" s="0" t="n">
        <v>59</v>
      </c>
      <c r="Y2294" s="0" t="n">
        <v>61</v>
      </c>
      <c r="Z2294" s="0" t="n">
        <v>77</v>
      </c>
      <c r="AA2294" s="0" t="n">
        <v>70</v>
      </c>
      <c r="AB2294" s="0" t="n">
        <v>55</v>
      </c>
      <c r="AC2294" s="0" t="n">
        <v>82</v>
      </c>
      <c r="AD2294" s="0" t="n">
        <v>64</v>
      </c>
      <c r="AE2294" s="0" t="n">
        <v>78</v>
      </c>
      <c r="AF2294" s="0" t="n">
        <v>57</v>
      </c>
      <c r="AG2294" s="0" t="n">
        <v>65</v>
      </c>
      <c r="AH2294" s="0" t="n">
        <v>79</v>
      </c>
    </row>
    <row r="2295" customFormat="false" ht="12.75" hidden="false" customHeight="false" outlineLevel="0" collapsed="false">
      <c r="A2295" s="0" t="n">
        <v>90063037</v>
      </c>
      <c r="B2295" s="0" t="n">
        <v>9</v>
      </c>
      <c r="C2295" s="0" t="s">
        <v>65</v>
      </c>
      <c r="D2295" s="0" t="n">
        <v>630</v>
      </c>
      <c r="E2295" s="0" t="s">
        <v>87</v>
      </c>
      <c r="F2295" s="0" t="n">
        <v>0</v>
      </c>
      <c r="G2295" s="0" t="s">
        <v>6</v>
      </c>
      <c r="H2295" s="0" t="n">
        <v>37</v>
      </c>
      <c r="I2295" s="0" t="s">
        <v>160</v>
      </c>
      <c r="J2295" s="0" t="n">
        <v>17.6412216545996</v>
      </c>
      <c r="K2295" s="0" t="n">
        <v>15.8472764796934</v>
      </c>
      <c r="L2295" s="0" t="n">
        <v>11.8050688014166</v>
      </c>
      <c r="M2295" s="0" t="n">
        <v>15.4519701261911</v>
      </c>
      <c r="N2295" s="0" t="n">
        <v>17.3093212536368</v>
      </c>
      <c r="O2295" s="0" t="n">
        <v>22.0896841175171</v>
      </c>
      <c r="P2295" s="0" t="n">
        <v>24.9944865103286</v>
      </c>
      <c r="Q2295" s="0" t="n">
        <v>19.7910940076965</v>
      </c>
      <c r="R2295" s="0" t="n">
        <v>24.8474440019001</v>
      </c>
      <c r="S2295" s="0" t="n">
        <v>24.7578824728756</v>
      </c>
      <c r="T2295" s="0" t="n">
        <v>22.8302228664613</v>
      </c>
      <c r="U2295" s="0" t="n">
        <v>15.5251471278478</v>
      </c>
      <c r="V2295" s="0" t="n">
        <v>23.359447998275</v>
      </c>
      <c r="W2295" s="0" t="n">
        <v>18.6393289841566</v>
      </c>
      <c r="X2295" s="0" t="n">
        <v>21.1287781120183</v>
      </c>
      <c r="Y2295" s="0" t="n">
        <v>21.8348426817482</v>
      </c>
      <c r="Z2295" s="0" t="n">
        <v>27.5314645308925</v>
      </c>
      <c r="AA2295" s="0" t="n">
        <v>24.8434860379608</v>
      </c>
      <c r="AB2295" s="0" t="n">
        <v>19.3403873000468</v>
      </c>
      <c r="AC2295" s="0" t="n">
        <v>28.6660164375133</v>
      </c>
      <c r="AD2295" s="0" t="n">
        <v>22.18578515147</v>
      </c>
      <c r="AE2295" s="0" t="n">
        <v>26.8921933341838</v>
      </c>
      <c r="AF2295" s="0" t="n">
        <v>19.5618824708374</v>
      </c>
      <c r="AG2295" s="0" t="n">
        <v>22.1551130592462</v>
      </c>
      <c r="AH2295" s="0" t="n">
        <v>26.7306397420324</v>
      </c>
    </row>
    <row r="2296" customFormat="false" ht="12.75" hidden="false" customHeight="false" outlineLevel="0" collapsed="false">
      <c r="A2296" s="0" t="n">
        <v>90063038</v>
      </c>
      <c r="B2296" s="0" t="n">
        <v>9</v>
      </c>
      <c r="C2296" s="0" t="s">
        <v>65</v>
      </c>
      <c r="D2296" s="0" t="n">
        <v>630</v>
      </c>
      <c r="E2296" s="0" t="s">
        <v>87</v>
      </c>
      <c r="F2296" s="0" t="n">
        <v>0</v>
      </c>
      <c r="G2296" s="0" t="s">
        <v>6</v>
      </c>
      <c r="H2296" s="0" t="n">
        <v>38</v>
      </c>
      <c r="I2296" s="0" t="s">
        <v>161</v>
      </c>
      <c r="J2296" s="0" t="n">
        <v>13.007244229293</v>
      </c>
      <c r="K2296" s="0" t="n">
        <v>11.4687525657725</v>
      </c>
      <c r="L2296" s="0" t="n">
        <v>8.07465832120286</v>
      </c>
      <c r="M2296" s="0" t="n">
        <v>11.136420930973</v>
      </c>
      <c r="N2296" s="0" t="n">
        <v>12.718238193594</v>
      </c>
      <c r="O2296" s="0" t="n">
        <v>16.856756111482</v>
      </c>
      <c r="P2296" s="0" t="n">
        <v>19.4091967774103</v>
      </c>
      <c r="Q2296" s="0" t="n">
        <v>14.8676789344126</v>
      </c>
      <c r="R2296" s="0" t="n">
        <v>19.2950125160312</v>
      </c>
      <c r="S2296" s="0" t="n">
        <v>19.2254644843161</v>
      </c>
      <c r="T2296" s="0" t="n">
        <v>17.5433701016442</v>
      </c>
      <c r="U2296" s="0" t="n">
        <v>11.2356259565899</v>
      </c>
      <c r="V2296" s="0" t="n">
        <v>18.0283288037211</v>
      </c>
      <c r="W2296" s="0" t="n">
        <v>13.9207424189767</v>
      </c>
      <c r="X2296" s="0" t="n">
        <v>16.0842048519888</v>
      </c>
      <c r="Y2296" s="0" t="n">
        <v>16.7019245305446</v>
      </c>
      <c r="Z2296" s="0" t="n">
        <v>21.7274012637467</v>
      </c>
      <c r="AA2296" s="0" t="n">
        <v>19.3667161553447</v>
      </c>
      <c r="AB2296" s="0" t="n">
        <v>14.5698265242646</v>
      </c>
      <c r="AC2296" s="0" t="n">
        <v>22.7989335780099</v>
      </c>
      <c r="AD2296" s="0" t="n">
        <v>17.0857579552455</v>
      </c>
      <c r="AE2296" s="0" t="n">
        <v>21.2571628753341</v>
      </c>
      <c r="AF2296" s="0" t="n">
        <v>14.8159787506219</v>
      </c>
      <c r="AG2296" s="0" t="n">
        <v>17.0988485235268</v>
      </c>
      <c r="AH2296" s="0" t="n">
        <v>21.1628992118166</v>
      </c>
    </row>
    <row r="2297" customFormat="false" ht="12.75" hidden="false" customHeight="false" outlineLevel="0" collapsed="false">
      <c r="A2297" s="0" t="n">
        <v>90063039</v>
      </c>
      <c r="B2297" s="0" t="n">
        <v>9</v>
      </c>
      <c r="C2297" s="0" t="s">
        <v>65</v>
      </c>
      <c r="D2297" s="0" t="n">
        <v>630</v>
      </c>
      <c r="E2297" s="0" t="s">
        <v>87</v>
      </c>
      <c r="F2297" s="0" t="n">
        <v>0</v>
      </c>
      <c r="G2297" s="0" t="s">
        <v>6</v>
      </c>
      <c r="H2297" s="0" t="n">
        <v>39</v>
      </c>
      <c r="I2297" s="0" t="s">
        <v>162</v>
      </c>
      <c r="J2297" s="0" t="n">
        <v>23.3897005336938</v>
      </c>
      <c r="K2297" s="0" t="n">
        <v>21.3461774196151</v>
      </c>
      <c r="L2297" s="0" t="n">
        <v>16.6652348394955</v>
      </c>
      <c r="M2297" s="0" t="n">
        <v>20.8865747317945</v>
      </c>
      <c r="N2297" s="0" t="n">
        <v>23.0177278166858</v>
      </c>
      <c r="O2297" s="0" t="n">
        <v>28.4338021525084</v>
      </c>
      <c r="P2297" s="0" t="n">
        <v>31.6864673807356</v>
      </c>
      <c r="Q2297" s="0" t="n">
        <v>25.8230846229469</v>
      </c>
      <c r="R2297" s="0" t="n">
        <v>31.5000559637627</v>
      </c>
      <c r="S2297" s="0" t="n">
        <v>31.3865153848501</v>
      </c>
      <c r="T2297" s="0" t="n">
        <v>29.209772526505</v>
      </c>
      <c r="U2297" s="0" t="n">
        <v>20.9122712966688</v>
      </c>
      <c r="V2297" s="0" t="n">
        <v>29.7735340386228</v>
      </c>
      <c r="W2297" s="0" t="n">
        <v>24.4430001221854</v>
      </c>
      <c r="X2297" s="0" t="n">
        <v>27.2545843584643</v>
      </c>
      <c r="Y2297" s="0" t="n">
        <v>28.0477688781316</v>
      </c>
      <c r="Z2297" s="0" t="n">
        <v>34.4096068721835</v>
      </c>
      <c r="AA2297" s="0" t="n">
        <v>31.3882500362143</v>
      </c>
      <c r="AB2297" s="0" t="n">
        <v>25.1741724867024</v>
      </c>
      <c r="AC2297" s="0" t="n">
        <v>35.5820848360506</v>
      </c>
      <c r="AD2297" s="0" t="n">
        <v>28.3307523438537</v>
      </c>
      <c r="AE2297" s="0" t="n">
        <v>33.5626743427341</v>
      </c>
      <c r="AF2297" s="0" t="n">
        <v>25.3446877144387</v>
      </c>
      <c r="AG2297" s="0" t="n">
        <v>28.2385102956077</v>
      </c>
      <c r="AH2297" s="0" t="n">
        <v>33.3143527174489</v>
      </c>
    </row>
    <row r="2298" customFormat="false" ht="12.75" hidden="false" customHeight="false" outlineLevel="0" collapsed="false">
      <c r="A2298" s="0" t="n">
        <v>90063040</v>
      </c>
      <c r="B2298" s="0" t="n">
        <v>9</v>
      </c>
      <c r="C2298" s="0" t="s">
        <v>65</v>
      </c>
      <c r="D2298" s="0" t="n">
        <v>630</v>
      </c>
      <c r="E2298" s="0" t="s">
        <v>87</v>
      </c>
      <c r="F2298" s="0" t="n">
        <v>0</v>
      </c>
      <c r="G2298" s="0" t="s">
        <v>6</v>
      </c>
      <c r="H2298" s="0" t="n">
        <v>40</v>
      </c>
      <c r="I2298" s="0" t="s">
        <v>163</v>
      </c>
      <c r="J2298" s="0" t="n">
        <v>15.5721149541209</v>
      </c>
      <c r="K2298" s="0" t="n">
        <v>14.5007922034437</v>
      </c>
      <c r="L2298" s="0" t="n">
        <v>11.626397481601</v>
      </c>
      <c r="M2298" s="0" t="n">
        <v>14.7515513080816</v>
      </c>
      <c r="N2298" s="0" t="n">
        <v>14.6436095749428</v>
      </c>
      <c r="O2298" s="0" t="n">
        <v>18.7952072782814</v>
      </c>
      <c r="P2298" s="0" t="n">
        <v>20.8150384488544</v>
      </c>
      <c r="Q2298" s="0" t="n">
        <v>17.2157721131474</v>
      </c>
      <c r="R2298" s="0" t="n">
        <v>21.243699569695</v>
      </c>
      <c r="S2298" s="0" t="n">
        <v>20.1300555318025</v>
      </c>
      <c r="T2298" s="0" t="n">
        <v>19.2060504086517</v>
      </c>
      <c r="U2298" s="0" t="n">
        <v>13.5682331371791</v>
      </c>
      <c r="V2298" s="0" t="n">
        <v>19.1174471797052</v>
      </c>
      <c r="W2298" s="0" t="n">
        <v>15.9279259610491</v>
      </c>
      <c r="X2298" s="0" t="n">
        <v>17.4619664863373</v>
      </c>
      <c r="Y2298" s="0" t="n">
        <v>17.9948807088155</v>
      </c>
      <c r="Z2298" s="0" t="n">
        <v>22.1959777850231</v>
      </c>
      <c r="AA2298" s="0" t="n">
        <v>19.3915477319641</v>
      </c>
      <c r="AB2298" s="0" t="n">
        <v>15.5157992452074</v>
      </c>
      <c r="AC2298" s="0" t="n">
        <v>22.440494086965</v>
      </c>
      <c r="AD2298" s="0" t="n">
        <v>16.6467184229342</v>
      </c>
      <c r="AE2298" s="0" t="n">
        <v>21.1607353932211</v>
      </c>
      <c r="AF2298" s="0" t="n">
        <v>16.0540795357068</v>
      </c>
      <c r="AG2298" s="0" t="n">
        <v>15.7923171812612</v>
      </c>
      <c r="AH2298" s="0" t="n">
        <v>19.8828090027036</v>
      </c>
    </row>
    <row r="2299" customFormat="false" ht="12.75" hidden="false" customHeight="false" outlineLevel="0" collapsed="false">
      <c r="A2299" s="0" t="n">
        <v>90063042</v>
      </c>
      <c r="B2299" s="0" t="n">
        <v>9</v>
      </c>
      <c r="C2299" s="0" t="s">
        <v>65</v>
      </c>
      <c r="D2299" s="0" t="n">
        <v>630</v>
      </c>
      <c r="E2299" s="0" t="s">
        <v>87</v>
      </c>
      <c r="F2299" s="0" t="n">
        <v>0</v>
      </c>
      <c r="G2299" s="0" t="s">
        <v>6</v>
      </c>
      <c r="H2299" s="0" t="n">
        <v>42</v>
      </c>
      <c r="I2299" s="0" t="s">
        <v>164</v>
      </c>
      <c r="J2299" s="0" t="n">
        <v>11.1985480971286</v>
      </c>
      <c r="K2299" s="0" t="n">
        <v>10.3596740392862</v>
      </c>
      <c r="L2299" s="0" t="n">
        <v>7.82855335780921</v>
      </c>
      <c r="M2299" s="0" t="n">
        <v>10.4688661728294</v>
      </c>
      <c r="N2299" s="0" t="n">
        <v>10.6199828873566</v>
      </c>
      <c r="O2299" s="0" t="n">
        <v>14.1167655916691</v>
      </c>
      <c r="P2299" s="0" t="n">
        <v>15.9648452534983</v>
      </c>
      <c r="Q2299" s="0" t="n">
        <v>12.7767078356815</v>
      </c>
      <c r="R2299" s="0" t="n">
        <v>16.3228778676347</v>
      </c>
      <c r="S2299" s="0" t="n">
        <v>15.448762824187</v>
      </c>
      <c r="T2299" s="0" t="n">
        <v>14.6216390830395</v>
      </c>
      <c r="U2299" s="0" t="n">
        <v>9.72901991648739</v>
      </c>
      <c r="V2299" s="0" t="n">
        <v>14.6061548885214</v>
      </c>
      <c r="W2299" s="0" t="n">
        <v>11.8129963305738</v>
      </c>
      <c r="X2299" s="0" t="n">
        <v>13.1637339081058</v>
      </c>
      <c r="Y2299" s="0" t="n">
        <v>13.6461030745432</v>
      </c>
      <c r="Z2299" s="0" t="n">
        <v>17.3864110994626</v>
      </c>
      <c r="AA2299" s="0" t="n">
        <v>14.9940902067773</v>
      </c>
      <c r="AB2299" s="0" t="n">
        <v>11.5848429311659</v>
      </c>
      <c r="AC2299" s="0" t="n">
        <v>17.7429033954847</v>
      </c>
      <c r="AD2299" s="0" t="n">
        <v>12.7132211945756</v>
      </c>
      <c r="AE2299" s="0" t="n">
        <v>16.6122327552849</v>
      </c>
      <c r="AF2299" s="0" t="n">
        <v>12.0898373696146</v>
      </c>
      <c r="AG2299" s="0" t="n">
        <v>12.0825307359123</v>
      </c>
      <c r="AH2299" s="0" t="n">
        <v>15.6163572674537</v>
      </c>
    </row>
    <row r="2300" customFormat="false" ht="12.75" hidden="false" customHeight="false" outlineLevel="0" collapsed="false">
      <c r="A2300" s="0" t="n">
        <v>90063043</v>
      </c>
      <c r="B2300" s="0" t="n">
        <v>9</v>
      </c>
      <c r="C2300" s="0" t="s">
        <v>65</v>
      </c>
      <c r="D2300" s="0" t="n">
        <v>630</v>
      </c>
      <c r="E2300" s="0" t="s">
        <v>87</v>
      </c>
      <c r="F2300" s="0" t="n">
        <v>0</v>
      </c>
      <c r="G2300" s="0" t="s">
        <v>6</v>
      </c>
      <c r="H2300" s="0" t="n">
        <v>43</v>
      </c>
      <c r="I2300" s="0" t="s">
        <v>165</v>
      </c>
      <c r="J2300" s="0" t="n">
        <v>20.6554500500956</v>
      </c>
      <c r="K2300" s="0" t="n">
        <v>19.3273584209023</v>
      </c>
      <c r="L2300" s="0" t="n">
        <v>16.1633881452772</v>
      </c>
      <c r="M2300" s="0" t="n">
        <v>19.757135464799</v>
      </c>
      <c r="N2300" s="0" t="n">
        <v>19.3035400114535</v>
      </c>
      <c r="O2300" s="0" t="n">
        <v>24.1329430303027</v>
      </c>
      <c r="P2300" s="0" t="n">
        <v>26.2987607565503</v>
      </c>
      <c r="Q2300" s="0" t="n">
        <v>22.3065066565036</v>
      </c>
      <c r="R2300" s="0" t="n">
        <v>26.802934806297</v>
      </c>
      <c r="S2300" s="0" t="n">
        <v>25.4214311958754</v>
      </c>
      <c r="T2300" s="0" t="n">
        <v>24.4060383884724</v>
      </c>
      <c r="U2300" s="0" t="n">
        <v>18.0360081113754</v>
      </c>
      <c r="V2300" s="0" t="n">
        <v>24.2265911558086</v>
      </c>
      <c r="W2300" s="0" t="n">
        <v>20.6483008114623</v>
      </c>
      <c r="X2300" s="0" t="n">
        <v>22.3581387293915</v>
      </c>
      <c r="Y2300" s="0" t="n">
        <v>22.9359577212349</v>
      </c>
      <c r="Z2300" s="0" t="n">
        <v>27.5839442938553</v>
      </c>
      <c r="AA2300" s="0" t="n">
        <v>24.3458712629074</v>
      </c>
      <c r="AB2300" s="0" t="n">
        <v>20.0121600684268</v>
      </c>
      <c r="AC2300" s="0" t="n">
        <v>27.6814366676787</v>
      </c>
      <c r="AD2300" s="0" t="n">
        <v>21.1022939831529</v>
      </c>
      <c r="AE2300" s="0" t="n">
        <v>26.2512888061168</v>
      </c>
      <c r="AF2300" s="0" t="n">
        <v>20.5718227215858</v>
      </c>
      <c r="AG2300" s="0" t="n">
        <v>19.9911920253843</v>
      </c>
      <c r="AH2300" s="0" t="n">
        <v>24.6567100498071</v>
      </c>
    </row>
    <row r="2301" customFormat="false" ht="12.75" hidden="false" customHeight="false" outlineLevel="0" collapsed="false">
      <c r="A2301" s="0" t="n">
        <v>90063044</v>
      </c>
      <c r="B2301" s="0" t="n">
        <v>9</v>
      </c>
      <c r="C2301" s="0" t="s">
        <v>65</v>
      </c>
      <c r="D2301" s="0" t="n">
        <v>630</v>
      </c>
      <c r="E2301" s="0" t="s">
        <v>87</v>
      </c>
      <c r="F2301" s="0" t="n">
        <v>0</v>
      </c>
      <c r="G2301" s="0" t="s">
        <v>6</v>
      </c>
      <c r="H2301" s="0" t="n">
        <v>44</v>
      </c>
      <c r="I2301" s="0" t="s">
        <v>166</v>
      </c>
      <c r="J2301" s="0" t="n">
        <v>9.97298128533159</v>
      </c>
      <c r="K2301" s="0" t="n">
        <v>10.0956519499282</v>
      </c>
      <c r="L2301" s="0" t="n">
        <v>8.05873171751038</v>
      </c>
      <c r="M2301" s="0" t="n">
        <v>9.57734599066726</v>
      </c>
      <c r="N2301" s="0" t="n">
        <v>9.91186937666628</v>
      </c>
      <c r="O2301" s="0" t="n">
        <v>12.3150548907981</v>
      </c>
      <c r="P2301" s="0" t="n">
        <v>14.038334429311</v>
      </c>
      <c r="Q2301" s="0" t="n">
        <v>11.5190160990595</v>
      </c>
      <c r="R2301" s="0" t="n">
        <v>13.4637010328273</v>
      </c>
      <c r="S2301" s="0" t="n">
        <v>13.3281892979021</v>
      </c>
      <c r="T2301" s="0" t="n">
        <v>13.5010664085264</v>
      </c>
      <c r="U2301" s="0" t="n">
        <v>9.58608787921873</v>
      </c>
      <c r="V2301" s="0" t="n">
        <v>12.6724596484277</v>
      </c>
      <c r="W2301" s="0" t="n">
        <v>10.8491547054031</v>
      </c>
      <c r="X2301" s="0" t="n">
        <v>11.4275376386682</v>
      </c>
      <c r="Y2301" s="0" t="n">
        <v>11.8744046417138</v>
      </c>
      <c r="Z2301" s="0" t="n">
        <v>15.0968906730613</v>
      </c>
      <c r="AA2301" s="0" t="n">
        <v>13.2079069643711</v>
      </c>
      <c r="AB2301" s="0" t="n">
        <v>10.4175724579253</v>
      </c>
      <c r="AC2301" s="0" t="n">
        <v>15.5018564625083</v>
      </c>
      <c r="AD2301" s="0" t="n">
        <v>10.7415190332087</v>
      </c>
      <c r="AE2301" s="0" t="n">
        <v>14.1625530065147</v>
      </c>
      <c r="AF2301" s="0" t="n">
        <v>10.9236395671913</v>
      </c>
      <c r="AG2301" s="0" t="n">
        <v>10.2203450729943</v>
      </c>
      <c r="AH2301" s="0" t="n">
        <v>13.2940247210649</v>
      </c>
    </row>
    <row r="2302" customFormat="false" ht="12.75" hidden="false" customHeight="false" outlineLevel="0" collapsed="false">
      <c r="A2302" s="0" t="n">
        <v>90063046</v>
      </c>
      <c r="B2302" s="0" t="n">
        <v>9</v>
      </c>
      <c r="C2302" s="0" t="s">
        <v>65</v>
      </c>
      <c r="D2302" s="0" t="n">
        <v>630</v>
      </c>
      <c r="E2302" s="0" t="s">
        <v>87</v>
      </c>
      <c r="F2302" s="0" t="n">
        <v>0</v>
      </c>
      <c r="G2302" s="0" t="s">
        <v>6</v>
      </c>
      <c r="H2302" s="0" t="n">
        <v>46</v>
      </c>
      <c r="I2302" s="0" t="s">
        <v>167</v>
      </c>
      <c r="J2302" s="0" t="n">
        <v>7.12081103728273</v>
      </c>
      <c r="K2302" s="0" t="n">
        <v>7.17846192927619</v>
      </c>
      <c r="L2302" s="0" t="n">
        <v>5.43369890144452</v>
      </c>
      <c r="M2302" s="0" t="n">
        <v>6.78975728792113</v>
      </c>
      <c r="N2302" s="0" t="n">
        <v>7.10077995187219</v>
      </c>
      <c r="O2302" s="0" t="n">
        <v>9.18678344584823</v>
      </c>
      <c r="P2302" s="0" t="n">
        <v>10.6576927450098</v>
      </c>
      <c r="Q2302" s="0" t="n">
        <v>8.48413569203769</v>
      </c>
      <c r="R2302" s="0" t="n">
        <v>10.250607894367</v>
      </c>
      <c r="S2302" s="0" t="n">
        <v>10.1303905989979</v>
      </c>
      <c r="T2302" s="0" t="n">
        <v>10.183477977317</v>
      </c>
      <c r="U2302" s="0" t="n">
        <v>6.80481563951156</v>
      </c>
      <c r="V2302" s="0" t="n">
        <v>9.57266814350969</v>
      </c>
      <c r="W2302" s="0" t="n">
        <v>7.95222618562433</v>
      </c>
      <c r="X2302" s="0" t="n">
        <v>8.52930939416876</v>
      </c>
      <c r="Y2302" s="0" t="n">
        <v>8.92711388955596</v>
      </c>
      <c r="Z2302" s="0" t="n">
        <v>11.7253712739037</v>
      </c>
      <c r="AA2302" s="0" t="n">
        <v>10.1037968050716</v>
      </c>
      <c r="AB2302" s="0" t="n">
        <v>7.69720227011768</v>
      </c>
      <c r="AC2302" s="0" t="n">
        <v>12.1268087140627</v>
      </c>
      <c r="AD2302" s="0" t="n">
        <v>8.12239848148299</v>
      </c>
      <c r="AE2302" s="0" t="n">
        <v>11.0271935262604</v>
      </c>
      <c r="AF2302" s="0" t="n">
        <v>8.16029418052264</v>
      </c>
      <c r="AG2302" s="0" t="n">
        <v>7.7123287542738</v>
      </c>
      <c r="AH2302" s="0" t="n">
        <v>10.3398971524336</v>
      </c>
    </row>
    <row r="2303" customFormat="false" ht="12.75" hidden="false" customHeight="false" outlineLevel="0" collapsed="false">
      <c r="A2303" s="0" t="n">
        <v>90063047</v>
      </c>
      <c r="B2303" s="0" t="n">
        <v>9</v>
      </c>
      <c r="C2303" s="0" t="s">
        <v>65</v>
      </c>
      <c r="D2303" s="0" t="n">
        <v>630</v>
      </c>
      <c r="E2303" s="0" t="s">
        <v>87</v>
      </c>
      <c r="F2303" s="0" t="n">
        <v>0</v>
      </c>
      <c r="G2303" s="0" t="s">
        <v>6</v>
      </c>
      <c r="H2303" s="0" t="n">
        <v>47</v>
      </c>
      <c r="I2303" s="0" t="s">
        <v>168</v>
      </c>
      <c r="J2303" s="0" t="n">
        <v>13.2980602657916</v>
      </c>
      <c r="K2303" s="0" t="n">
        <v>13.5024981851579</v>
      </c>
      <c r="L2303" s="0" t="n">
        <v>11.1928995599559</v>
      </c>
      <c r="M2303" s="0" t="n">
        <v>12.8369004757893</v>
      </c>
      <c r="N2303" s="0" t="n">
        <v>13.1844557459746</v>
      </c>
      <c r="O2303" s="0" t="n">
        <v>15.8946576930623</v>
      </c>
      <c r="P2303" s="0" t="n">
        <v>17.8775516459451</v>
      </c>
      <c r="Q2303" s="0" t="n">
        <v>15.0107690945135</v>
      </c>
      <c r="R2303" s="0" t="n">
        <v>17.1081403627286</v>
      </c>
      <c r="S2303" s="0" t="n">
        <v>16.9579246381719</v>
      </c>
      <c r="T2303" s="0" t="n">
        <v>17.2792681212972</v>
      </c>
      <c r="U2303" s="0" t="n">
        <v>12.8364754772037</v>
      </c>
      <c r="V2303" s="0" t="n">
        <v>16.2003659743072</v>
      </c>
      <c r="W2303" s="0" t="n">
        <v>14.1890734516929</v>
      </c>
      <c r="X2303" s="0" t="n">
        <v>14.7431407808266</v>
      </c>
      <c r="Y2303" s="0" t="n">
        <v>15.2356656016498</v>
      </c>
      <c r="Z2303" s="0" t="n">
        <v>18.8879876995296</v>
      </c>
      <c r="AA2303" s="0" t="n">
        <v>16.7214746112005</v>
      </c>
      <c r="AB2303" s="0" t="n">
        <v>13.5432385935561</v>
      </c>
      <c r="AC2303" s="0" t="n">
        <v>19.2849817511007</v>
      </c>
      <c r="AD2303" s="0" t="n">
        <v>13.7210456861899</v>
      </c>
      <c r="AE2303" s="0" t="n">
        <v>17.6842504323952</v>
      </c>
      <c r="AF2303" s="0" t="n">
        <v>14.0837550944974</v>
      </c>
      <c r="AG2303" s="0" t="n">
        <v>13.0760304503498</v>
      </c>
      <c r="AH2303" s="0" t="n">
        <v>16.6137103793624</v>
      </c>
    </row>
    <row r="2304" customFormat="false" ht="12.75" hidden="false" customHeight="false" outlineLevel="0" collapsed="false">
      <c r="A2304" s="0" t="n">
        <v>90063048</v>
      </c>
      <c r="B2304" s="0" t="n">
        <v>9</v>
      </c>
      <c r="C2304" s="0" t="s">
        <v>65</v>
      </c>
      <c r="D2304" s="0" t="n">
        <v>630</v>
      </c>
      <c r="E2304" s="0" t="s">
        <v>87</v>
      </c>
      <c r="F2304" s="0" t="n">
        <v>0</v>
      </c>
      <c r="G2304" s="0" t="s">
        <v>6</v>
      </c>
      <c r="H2304" s="0" t="n">
        <v>48</v>
      </c>
      <c r="I2304" s="0" t="s">
        <v>169</v>
      </c>
      <c r="J2304" s="0" t="n">
        <v>99.8400219815719</v>
      </c>
      <c r="K2304" s="0" t="n">
        <v>92.544986890314</v>
      </c>
      <c r="L2304" s="0" t="n">
        <v>69.9553712787878</v>
      </c>
      <c r="M2304" s="0" t="n">
        <v>84.1199949000606</v>
      </c>
      <c r="N2304" s="0" t="n">
        <v>91.9248372208185</v>
      </c>
      <c r="O2304" s="0" t="n">
        <v>113.974080783586</v>
      </c>
      <c r="P2304" s="0" t="n">
        <v>129.08299464528</v>
      </c>
      <c r="Q2304" s="0" t="n">
        <v>98.3589021175792</v>
      </c>
      <c r="R2304" s="0" t="n">
        <v>126.500015072054</v>
      </c>
      <c r="S2304" s="0" t="n">
        <v>108.134435342061</v>
      </c>
      <c r="T2304" s="0" t="n">
        <v>99.8018845622221</v>
      </c>
      <c r="U2304" s="0" t="n">
        <v>67.3176280539445</v>
      </c>
      <c r="V2304" s="0" t="n">
        <v>101.664945826775</v>
      </c>
      <c r="W2304" s="0" t="n">
        <v>81.5741400171269</v>
      </c>
      <c r="X2304" s="0" t="n">
        <v>93.5381751182223</v>
      </c>
      <c r="Y2304" s="0" t="n">
        <v>93.8858593311798</v>
      </c>
      <c r="Z2304" s="0" t="n">
        <v>123.157785953898</v>
      </c>
      <c r="AA2304" s="0" t="n">
        <v>108.440284163535</v>
      </c>
      <c r="AB2304" s="0" t="n">
        <v>83.3912545918495</v>
      </c>
      <c r="AC2304" s="0" t="n">
        <v>127.877161133133</v>
      </c>
      <c r="AD2304" s="0" t="n">
        <v>95.3456802587021</v>
      </c>
      <c r="AE2304" s="0" t="n">
        <v>110.260138426592</v>
      </c>
      <c r="AF2304" s="0" t="n">
        <v>81.4747455960602</v>
      </c>
      <c r="AG2304" s="0" t="n">
        <v>93.802191987413</v>
      </c>
      <c r="AH2304" s="0" t="n">
        <v>108.630502379503</v>
      </c>
    </row>
    <row r="2305" customFormat="false" ht="12.75" hidden="false" customHeight="false" outlineLevel="0" collapsed="false">
      <c r="A2305" s="0" t="n">
        <v>90063049</v>
      </c>
      <c r="B2305" s="0" t="n">
        <v>9</v>
      </c>
      <c r="C2305" s="0" t="s">
        <v>65</v>
      </c>
      <c r="D2305" s="0" t="n">
        <v>630</v>
      </c>
      <c r="E2305" s="0" t="s">
        <v>87</v>
      </c>
      <c r="F2305" s="0" t="n">
        <v>0</v>
      </c>
      <c r="G2305" s="0" t="s">
        <v>6</v>
      </c>
      <c r="H2305" s="0" t="n">
        <v>49</v>
      </c>
      <c r="I2305" s="0" t="s">
        <v>170</v>
      </c>
      <c r="J2305" s="0" t="n">
        <v>75.4009936784459</v>
      </c>
      <c r="K2305" s="0" t="n">
        <v>68.807127500853</v>
      </c>
      <c r="L2305" s="0" t="n">
        <v>49.6588730709699</v>
      </c>
      <c r="M2305" s="0" t="n">
        <v>62.3275349686684</v>
      </c>
      <c r="N2305" s="0" t="n">
        <v>69.2202059354002</v>
      </c>
      <c r="O2305" s="0" t="n">
        <v>88.6341598832832</v>
      </c>
      <c r="P2305" s="0" t="n">
        <v>101.911249326457</v>
      </c>
      <c r="Q2305" s="0" t="n">
        <v>75.4695596994409</v>
      </c>
      <c r="R2305" s="0" t="n">
        <v>99.8719824500139</v>
      </c>
      <c r="S2305" s="0" t="n">
        <v>85.3723252331082</v>
      </c>
      <c r="T2305" s="0" t="n">
        <v>78.0796060450386</v>
      </c>
      <c r="U2305" s="0" t="n">
        <v>50.0506053564264</v>
      </c>
      <c r="V2305" s="0" t="n">
        <v>79.837318071749</v>
      </c>
      <c r="W2305" s="0" t="n">
        <v>62.2797176132548</v>
      </c>
      <c r="X2305" s="0" t="n">
        <v>72.589303509168</v>
      </c>
      <c r="Y2305" s="0" t="n">
        <v>73.1617786873798</v>
      </c>
      <c r="Z2305" s="0" t="n">
        <v>98.6154193198452</v>
      </c>
      <c r="AA2305" s="0" t="n">
        <v>85.9026582055635</v>
      </c>
      <c r="AB2305" s="0" t="n">
        <v>64.1381822171046</v>
      </c>
      <c r="AC2305" s="0" t="n">
        <v>103.095560221478</v>
      </c>
      <c r="AD2305" s="0" t="n">
        <v>74.735560960135</v>
      </c>
      <c r="AE2305" s="0" t="n">
        <v>88.4131436523357</v>
      </c>
      <c r="AF2305" s="0" t="n">
        <v>62.9525795040852</v>
      </c>
      <c r="AG2305" s="0" t="n">
        <v>73.6627101566213</v>
      </c>
      <c r="AH2305" s="0" t="n">
        <v>87.2275770857652</v>
      </c>
    </row>
    <row r="2306" customFormat="false" ht="12.75" hidden="false" customHeight="false" outlineLevel="0" collapsed="false">
      <c r="A2306" s="0" t="n">
        <v>90063050</v>
      </c>
      <c r="B2306" s="0" t="n">
        <v>9</v>
      </c>
      <c r="C2306" s="0" t="s">
        <v>65</v>
      </c>
      <c r="D2306" s="0" t="n">
        <v>630</v>
      </c>
      <c r="E2306" s="0" t="s">
        <v>87</v>
      </c>
      <c r="F2306" s="0" t="n">
        <v>0</v>
      </c>
      <c r="G2306" s="0" t="s">
        <v>6</v>
      </c>
      <c r="H2306" s="0" t="n">
        <v>50</v>
      </c>
      <c r="I2306" s="0" t="s">
        <v>171</v>
      </c>
      <c r="J2306" s="0" t="n">
        <v>130.000104210401</v>
      </c>
      <c r="K2306" s="0" t="n">
        <v>122.184776132441</v>
      </c>
      <c r="L2306" s="0" t="n">
        <v>96.1930634718267</v>
      </c>
      <c r="M2306" s="0" t="n">
        <v>111.401169890601</v>
      </c>
      <c r="N2306" s="0" t="n">
        <v>120.006024193899</v>
      </c>
      <c r="O2306" s="0" t="n">
        <v>144.567955919828</v>
      </c>
      <c r="P2306" s="0" t="n">
        <v>161.520092614564</v>
      </c>
      <c r="Q2306" s="0" t="n">
        <v>126.273349663017</v>
      </c>
      <c r="R2306" s="0" t="n">
        <v>158.2880394612</v>
      </c>
      <c r="S2306" s="0" t="n">
        <v>135.307397068603</v>
      </c>
      <c r="T2306" s="0" t="n">
        <v>125.910694197935</v>
      </c>
      <c r="U2306" s="0" t="n">
        <v>88.877740328461</v>
      </c>
      <c r="V2306" s="0" t="n">
        <v>127.826575916299</v>
      </c>
      <c r="W2306" s="0" t="n">
        <v>105.192334310479</v>
      </c>
      <c r="X2306" s="0" t="n">
        <v>118.870294276476</v>
      </c>
      <c r="Y2306" s="0" t="n">
        <v>118.8685685288</v>
      </c>
      <c r="Z2306" s="0" t="n">
        <v>152.148381764821</v>
      </c>
      <c r="AA2306" s="0" t="n">
        <v>135.277575365991</v>
      </c>
      <c r="AB2306" s="0" t="n">
        <v>106.829179977516</v>
      </c>
      <c r="AC2306" s="0" t="n">
        <v>157.001347047778</v>
      </c>
      <c r="AD2306" s="0" t="n">
        <v>120.082472356107</v>
      </c>
      <c r="AE2306" s="0" t="n">
        <v>136.039507971207</v>
      </c>
      <c r="AF2306" s="0" t="n">
        <v>103.945563346422</v>
      </c>
      <c r="AG2306" s="0" t="n">
        <v>117.940484969367</v>
      </c>
      <c r="AH2306" s="0" t="n">
        <v>133.859634111769</v>
      </c>
    </row>
    <row r="2307" customFormat="false" ht="12.75" hidden="false" customHeight="false" outlineLevel="0" collapsed="false">
      <c r="A2307" s="0" t="n">
        <v>91063018</v>
      </c>
      <c r="B2307" s="0" t="n">
        <v>9</v>
      </c>
      <c r="C2307" s="0" t="s">
        <v>65</v>
      </c>
      <c r="D2307" s="0" t="n">
        <v>630</v>
      </c>
      <c r="E2307" s="0" t="s">
        <v>87</v>
      </c>
      <c r="F2307" s="0" t="n">
        <v>1</v>
      </c>
      <c r="G2307" s="0" t="s">
        <v>80</v>
      </c>
      <c r="H2307" s="0" t="n">
        <v>18</v>
      </c>
      <c r="I2307" s="0" t="s">
        <v>141</v>
      </c>
      <c r="J2307" s="0" t="n">
        <v>21</v>
      </c>
      <c r="K2307" s="0" t="n">
        <v>25</v>
      </c>
      <c r="L2307" s="0" t="n">
        <v>17</v>
      </c>
      <c r="M2307" s="0" t="n">
        <v>25</v>
      </c>
      <c r="N2307" s="0" t="n">
        <v>26</v>
      </c>
      <c r="O2307" s="0" t="n">
        <v>29</v>
      </c>
      <c r="P2307" s="0" t="n">
        <v>32</v>
      </c>
      <c r="Q2307" s="0" t="n">
        <v>31</v>
      </c>
      <c r="R2307" s="0" t="n">
        <v>39</v>
      </c>
      <c r="S2307" s="0" t="n">
        <v>33</v>
      </c>
      <c r="T2307" s="0" t="n">
        <v>35</v>
      </c>
      <c r="U2307" s="0" t="n">
        <v>22</v>
      </c>
      <c r="V2307" s="0" t="n">
        <v>40</v>
      </c>
      <c r="W2307" s="0" t="n">
        <v>36</v>
      </c>
      <c r="X2307" s="0" t="n">
        <v>34</v>
      </c>
      <c r="Y2307" s="0" t="n">
        <v>40</v>
      </c>
      <c r="Z2307" s="0" t="n">
        <v>40</v>
      </c>
      <c r="AA2307" s="0" t="n">
        <v>38</v>
      </c>
      <c r="AB2307" s="0" t="n">
        <v>38</v>
      </c>
      <c r="AC2307" s="0" t="n">
        <v>50</v>
      </c>
      <c r="AD2307" s="0" t="n">
        <v>36</v>
      </c>
      <c r="AE2307" s="0" t="n">
        <v>55</v>
      </c>
      <c r="AF2307" s="0" t="n">
        <v>35</v>
      </c>
      <c r="AG2307" s="0" t="n">
        <v>38</v>
      </c>
      <c r="AH2307" s="0" t="n">
        <v>48</v>
      </c>
    </row>
    <row r="2308" customFormat="false" ht="12.75" hidden="false" customHeight="false" outlineLevel="0" collapsed="false">
      <c r="A2308" s="0" t="n">
        <v>91063037</v>
      </c>
      <c r="B2308" s="0" t="n">
        <v>9</v>
      </c>
      <c r="C2308" s="0" t="s">
        <v>65</v>
      </c>
      <c r="D2308" s="0" t="n">
        <v>630</v>
      </c>
      <c r="E2308" s="0" t="s">
        <v>87</v>
      </c>
      <c r="F2308" s="0" t="n">
        <v>1</v>
      </c>
      <c r="G2308" s="0" t="s">
        <v>80</v>
      </c>
      <c r="H2308" s="0" t="n">
        <v>37</v>
      </c>
      <c r="I2308" s="0" t="s">
        <v>160</v>
      </c>
      <c r="J2308" s="0" t="n">
        <v>15.9470255000532</v>
      </c>
      <c r="K2308" s="0" t="n">
        <v>19.0590908051322</v>
      </c>
      <c r="L2308" s="0" t="n">
        <v>12.9948555660024</v>
      </c>
      <c r="M2308" s="0" t="n">
        <v>19.0884865884293</v>
      </c>
      <c r="N2308" s="0" t="n">
        <v>19.8822359868471</v>
      </c>
      <c r="O2308" s="0" t="n">
        <v>22.1780360966656</v>
      </c>
      <c r="P2308" s="0" t="n">
        <v>24.456604811837</v>
      </c>
      <c r="Q2308" s="0" t="n">
        <v>23.6123911735358</v>
      </c>
      <c r="R2308" s="0" t="n">
        <v>29.6224279757248</v>
      </c>
      <c r="S2308" s="0" t="n">
        <v>24.9623673401463</v>
      </c>
      <c r="T2308" s="0" t="n">
        <v>26.3597885191824</v>
      </c>
      <c r="U2308" s="0" t="n">
        <v>16.509451661076</v>
      </c>
      <c r="V2308" s="0" t="n">
        <v>29.8806268955523</v>
      </c>
      <c r="W2308" s="0" t="n">
        <v>26.830431671834</v>
      </c>
      <c r="X2308" s="0" t="n">
        <v>25.3109901808247</v>
      </c>
      <c r="Y2308" s="0" t="n">
        <v>29.7885016383676</v>
      </c>
      <c r="Z2308" s="0" t="n">
        <v>29.7351342913002</v>
      </c>
      <c r="AA2308" s="0" t="n">
        <v>28.0079011763319</v>
      </c>
      <c r="AB2308" s="0" t="n">
        <v>27.7402635325036</v>
      </c>
      <c r="AC2308" s="0" t="n">
        <v>36.2944788838722</v>
      </c>
      <c r="AD2308" s="0" t="n">
        <v>25.8674580192713</v>
      </c>
      <c r="AE2308" s="0" t="n">
        <v>39.2736516641317</v>
      </c>
      <c r="AF2308" s="0" t="n">
        <v>24.8632521133764</v>
      </c>
      <c r="AG2308" s="0" t="n">
        <v>26.7932058070748</v>
      </c>
      <c r="AH2308" s="0" t="n">
        <v>33.5950951161131</v>
      </c>
    </row>
    <row r="2309" customFormat="false" ht="12.75" hidden="false" customHeight="false" outlineLevel="0" collapsed="false">
      <c r="A2309" s="0" t="n">
        <v>91063038</v>
      </c>
      <c r="B2309" s="0" t="n">
        <v>9</v>
      </c>
      <c r="C2309" s="0" t="s">
        <v>65</v>
      </c>
      <c r="D2309" s="0" t="n">
        <v>630</v>
      </c>
      <c r="E2309" s="0" t="s">
        <v>87</v>
      </c>
      <c r="F2309" s="0" t="n">
        <v>1</v>
      </c>
      <c r="G2309" s="0" t="s">
        <v>80</v>
      </c>
      <c r="H2309" s="0" t="n">
        <v>38</v>
      </c>
      <c r="I2309" s="0" t="s">
        <v>161</v>
      </c>
      <c r="J2309" s="0" t="n">
        <v>9.87146012793782</v>
      </c>
      <c r="K2309" s="0" t="n">
        <v>12.334038657805</v>
      </c>
      <c r="L2309" s="0" t="n">
        <v>7.56998224261188</v>
      </c>
      <c r="M2309" s="0" t="n">
        <v>12.3530620588302</v>
      </c>
      <c r="N2309" s="0" t="n">
        <v>12.9877366487699</v>
      </c>
      <c r="O2309" s="0" t="n">
        <v>14.8529788448669</v>
      </c>
      <c r="P2309" s="0" t="n">
        <v>16.728299586748</v>
      </c>
      <c r="Q2309" s="0" t="n">
        <v>16.0434742047132</v>
      </c>
      <c r="R2309" s="0" t="n">
        <v>21.0644420649388</v>
      </c>
      <c r="S2309" s="0" t="n">
        <v>17.1829450848568</v>
      </c>
      <c r="T2309" s="0" t="n">
        <v>18.3605585281596</v>
      </c>
      <c r="U2309" s="0" t="n">
        <v>10.346385459848</v>
      </c>
      <c r="V2309" s="0" t="n">
        <v>21.3471579353899</v>
      </c>
      <c r="W2309" s="0" t="n">
        <v>18.7917044906058</v>
      </c>
      <c r="X2309" s="0" t="n">
        <v>17.5285964941094</v>
      </c>
      <c r="Y2309" s="0" t="n">
        <v>21.2813423010046</v>
      </c>
      <c r="Z2309" s="0" t="n">
        <v>21.2432158858386</v>
      </c>
      <c r="AA2309" s="0" t="n">
        <v>19.8200578180343</v>
      </c>
      <c r="AB2309" s="0" t="n">
        <v>19.6306614922774</v>
      </c>
      <c r="AC2309" s="0" t="n">
        <v>26.9384617945891</v>
      </c>
      <c r="AD2309" s="0" t="n">
        <v>18.1172495831138</v>
      </c>
      <c r="AE2309" s="0" t="n">
        <v>29.5862891907761</v>
      </c>
      <c r="AF2309" s="0" t="n">
        <v>17.3181660883141</v>
      </c>
      <c r="AG2309" s="0" t="n">
        <v>18.9604670797494</v>
      </c>
      <c r="AH2309" s="0" t="n">
        <v>24.7703711022573</v>
      </c>
    </row>
    <row r="2310" customFormat="false" ht="12.75" hidden="false" customHeight="false" outlineLevel="0" collapsed="false">
      <c r="A2310" s="0" t="n">
        <v>91063039</v>
      </c>
      <c r="B2310" s="0" t="n">
        <v>9</v>
      </c>
      <c r="C2310" s="0" t="s">
        <v>65</v>
      </c>
      <c r="D2310" s="0" t="n">
        <v>630</v>
      </c>
      <c r="E2310" s="0" t="s">
        <v>87</v>
      </c>
      <c r="F2310" s="0" t="n">
        <v>1</v>
      </c>
      <c r="G2310" s="0" t="s">
        <v>80</v>
      </c>
      <c r="H2310" s="0" t="n">
        <v>39</v>
      </c>
      <c r="I2310" s="0" t="s">
        <v>162</v>
      </c>
      <c r="J2310" s="0" t="n">
        <v>24.3767224571658</v>
      </c>
      <c r="K2310" s="0" t="n">
        <v>28.1349777752174</v>
      </c>
      <c r="L2310" s="0" t="n">
        <v>20.8060225926316</v>
      </c>
      <c r="M2310" s="0" t="n">
        <v>28.1783717502084</v>
      </c>
      <c r="N2310" s="0" t="n">
        <v>29.1320823454348</v>
      </c>
      <c r="O2310" s="0" t="n">
        <v>31.8513593136942</v>
      </c>
      <c r="P2310" s="0" t="n">
        <v>34.5254288155517</v>
      </c>
      <c r="Q2310" s="0" t="n">
        <v>33.51590447131</v>
      </c>
      <c r="R2310" s="0" t="n">
        <v>40.4948342023841</v>
      </c>
      <c r="S2310" s="0" t="n">
        <v>35.0564446547775</v>
      </c>
      <c r="T2310" s="0" t="n">
        <v>36.6600847799207</v>
      </c>
      <c r="U2310" s="0" t="n">
        <v>24.9955082187992</v>
      </c>
      <c r="V2310" s="0" t="n">
        <v>40.688932935909</v>
      </c>
      <c r="W2310" s="0" t="n">
        <v>37.1446268253907</v>
      </c>
      <c r="X2310" s="0" t="n">
        <v>35.3695717940304</v>
      </c>
      <c r="Y2310" s="0" t="n">
        <v>40.5634844831576</v>
      </c>
      <c r="Z2310" s="0" t="n">
        <v>40.4908133034872</v>
      </c>
      <c r="AA2310" s="0" t="n">
        <v>38.4430326065477</v>
      </c>
      <c r="AB2310" s="0" t="n">
        <v>38.0756790300103</v>
      </c>
      <c r="AC2310" s="0" t="n">
        <v>47.8497456949934</v>
      </c>
      <c r="AD2310" s="0" t="n">
        <v>35.8114653837626</v>
      </c>
      <c r="AE2310" s="0" t="n">
        <v>51.1200559656386</v>
      </c>
      <c r="AF2310" s="0" t="n">
        <v>34.578764913748</v>
      </c>
      <c r="AG2310" s="0" t="n">
        <v>36.7757683087562</v>
      </c>
      <c r="AH2310" s="0" t="n">
        <v>44.5422221630533</v>
      </c>
    </row>
    <row r="2311" customFormat="false" ht="12.75" hidden="false" customHeight="false" outlineLevel="0" collapsed="false">
      <c r="A2311" s="0" t="n">
        <v>91063040</v>
      </c>
      <c r="B2311" s="0" t="n">
        <v>9</v>
      </c>
      <c r="C2311" s="0" t="s">
        <v>65</v>
      </c>
      <c r="D2311" s="0" t="n">
        <v>630</v>
      </c>
      <c r="E2311" s="0" t="s">
        <v>87</v>
      </c>
      <c r="F2311" s="0" t="n">
        <v>1</v>
      </c>
      <c r="G2311" s="0" t="s">
        <v>80</v>
      </c>
      <c r="H2311" s="0" t="n">
        <v>40</v>
      </c>
      <c r="I2311" s="0" t="s">
        <v>163</v>
      </c>
      <c r="J2311" s="0" t="n">
        <v>17.6881977746987</v>
      </c>
      <c r="K2311" s="0" t="n">
        <v>19.0046831940479</v>
      </c>
      <c r="L2311" s="0" t="n">
        <v>13.9222504165132</v>
      </c>
      <c r="M2311" s="0" t="n">
        <v>19.5701813847404</v>
      </c>
      <c r="N2311" s="0" t="n">
        <v>18.9381894024357</v>
      </c>
      <c r="O2311" s="0" t="n">
        <v>22.6156391009947</v>
      </c>
      <c r="P2311" s="0" t="n">
        <v>23.0048533167573</v>
      </c>
      <c r="Q2311" s="0" t="n">
        <v>22.1751425271262</v>
      </c>
      <c r="R2311" s="0" t="n">
        <v>28.3060363543462</v>
      </c>
      <c r="S2311" s="0" t="n">
        <v>23.4501194660917</v>
      </c>
      <c r="T2311" s="0" t="n">
        <v>24.5773148897842</v>
      </c>
      <c r="U2311" s="0" t="n">
        <v>15.168410765698</v>
      </c>
      <c r="V2311" s="0" t="n">
        <v>26.9682490361024</v>
      </c>
      <c r="W2311" s="0" t="n">
        <v>24.1516385319902</v>
      </c>
      <c r="X2311" s="0" t="n">
        <v>22.8697895072341</v>
      </c>
      <c r="Y2311" s="0" t="n">
        <v>26.0392932968093</v>
      </c>
      <c r="Z2311" s="0" t="n">
        <v>24.8971924932512</v>
      </c>
      <c r="AA2311" s="0" t="n">
        <v>23.0290546552529</v>
      </c>
      <c r="AB2311" s="0" t="n">
        <v>23.3320903312866</v>
      </c>
      <c r="AC2311" s="0" t="n">
        <v>30.0243507525988</v>
      </c>
      <c r="AD2311" s="0" t="n">
        <v>20.4384221410311</v>
      </c>
      <c r="AE2311" s="0" t="n">
        <v>32.0569421532328</v>
      </c>
      <c r="AF2311" s="0" t="n">
        <v>20.8055774018139</v>
      </c>
      <c r="AG2311" s="0" t="n">
        <v>20.0657443573703</v>
      </c>
      <c r="AH2311" s="0" t="n">
        <v>26.2818869441239</v>
      </c>
    </row>
    <row r="2312" customFormat="false" ht="12.75" hidden="false" customHeight="false" outlineLevel="0" collapsed="false">
      <c r="A2312" s="0" t="n">
        <v>91063042</v>
      </c>
      <c r="B2312" s="0" t="n">
        <v>9</v>
      </c>
      <c r="C2312" s="0" t="s">
        <v>65</v>
      </c>
      <c r="D2312" s="0" t="n">
        <v>630</v>
      </c>
      <c r="E2312" s="0" t="s">
        <v>87</v>
      </c>
      <c r="F2312" s="0" t="n">
        <v>1</v>
      </c>
      <c r="G2312" s="0" t="s">
        <v>80</v>
      </c>
      <c r="H2312" s="0" t="n">
        <v>42</v>
      </c>
      <c r="I2312" s="0" t="s">
        <v>164</v>
      </c>
      <c r="J2312" s="0" t="n">
        <v>10.7171564565917</v>
      </c>
      <c r="K2312" s="0" t="n">
        <v>12.1770167792327</v>
      </c>
      <c r="L2312" s="0" t="s">
        <v>172</v>
      </c>
      <c r="M2312" s="0" t="n">
        <v>12.4653579366423</v>
      </c>
      <c r="N2312" s="0" t="n">
        <v>12.3255700060113</v>
      </c>
      <c r="O2312" s="0" t="n">
        <v>15.0279420843783</v>
      </c>
      <c r="P2312" s="0" t="n">
        <v>15.6781687214651</v>
      </c>
      <c r="Q2312" s="0" t="n">
        <v>14.9557989302099</v>
      </c>
      <c r="R2312" s="0" t="n">
        <v>20.0436990705318</v>
      </c>
      <c r="S2312" s="0" t="n">
        <v>16.082668455418</v>
      </c>
      <c r="T2312" s="0" t="n">
        <v>17.0901029373368</v>
      </c>
      <c r="U2312" s="0" t="n">
        <v>9.47921865920943</v>
      </c>
      <c r="V2312" s="0" t="n">
        <v>19.2247832561496</v>
      </c>
      <c r="W2312" s="0" t="n">
        <v>16.8746106713332</v>
      </c>
      <c r="X2312" s="0" t="n">
        <v>15.7979740235375</v>
      </c>
      <c r="Y2312" s="0" t="n">
        <v>18.5383608134824</v>
      </c>
      <c r="Z2312" s="0" t="n">
        <v>17.7080456674628</v>
      </c>
      <c r="AA2312" s="0" t="n">
        <v>16.2147734593322</v>
      </c>
      <c r="AB2312" s="0" t="n">
        <v>16.4335175347685</v>
      </c>
      <c r="AC2312" s="0" t="n">
        <v>22.2379471375352</v>
      </c>
      <c r="AD2312" s="0" t="n">
        <v>14.2614818179515</v>
      </c>
      <c r="AE2312" s="0" t="n">
        <v>24.0943532494029</v>
      </c>
      <c r="AF2312" s="0" t="n">
        <v>14.4293131269258</v>
      </c>
      <c r="AG2312" s="0" t="n">
        <v>14.1463792494307</v>
      </c>
      <c r="AH2312" s="0" t="n">
        <v>19.2738665498277</v>
      </c>
    </row>
    <row r="2313" customFormat="false" ht="12.75" hidden="false" customHeight="false" outlineLevel="0" collapsed="false">
      <c r="A2313" s="0" t="n">
        <v>91063043</v>
      </c>
      <c r="B2313" s="0" t="n">
        <v>9</v>
      </c>
      <c r="C2313" s="0" t="s">
        <v>65</v>
      </c>
      <c r="D2313" s="0" t="n">
        <v>630</v>
      </c>
      <c r="E2313" s="0" t="s">
        <v>87</v>
      </c>
      <c r="F2313" s="0" t="n">
        <v>1</v>
      </c>
      <c r="G2313" s="0" t="s">
        <v>80</v>
      </c>
      <c r="H2313" s="0" t="n">
        <v>43</v>
      </c>
      <c r="I2313" s="0" t="s">
        <v>165</v>
      </c>
      <c r="J2313" s="0" t="n">
        <v>26.3773803459314</v>
      </c>
      <c r="K2313" s="0" t="n">
        <v>27.3276538545744</v>
      </c>
      <c r="L2313" s="0" t="s">
        <v>172</v>
      </c>
      <c r="M2313" s="0" t="n">
        <v>28.2516603867704</v>
      </c>
      <c r="N2313" s="0" t="n">
        <v>26.9482441535664</v>
      </c>
      <c r="O2313" s="0" t="n">
        <v>31.7293952466796</v>
      </c>
      <c r="P2313" s="0" t="n">
        <v>31.7140478740957</v>
      </c>
      <c r="Q2313" s="0" t="n">
        <v>30.7937618593223</v>
      </c>
      <c r="R2313" s="0" t="n">
        <v>37.9720265963702</v>
      </c>
      <c r="S2313" s="0" t="n">
        <v>32.1849553844493</v>
      </c>
      <c r="T2313" s="0" t="n">
        <v>33.4033333161753</v>
      </c>
      <c r="U2313" s="0" t="n">
        <v>22.1733669048962</v>
      </c>
      <c r="V2313" s="0" t="n">
        <v>36.0017200511513</v>
      </c>
      <c r="W2313" s="0" t="n">
        <v>32.7127880353886</v>
      </c>
      <c r="X2313" s="0" t="n">
        <v>31.2291075259286</v>
      </c>
      <c r="Y2313" s="0" t="n">
        <v>34.7946370403423</v>
      </c>
      <c r="Z2313" s="0" t="n">
        <v>33.2920422294544</v>
      </c>
      <c r="AA2313" s="0" t="n">
        <v>31.0199879292115</v>
      </c>
      <c r="AB2313" s="0" t="n">
        <v>31.4207605473326</v>
      </c>
      <c r="AC2313" s="0" t="n">
        <v>38.9615080526994</v>
      </c>
      <c r="AD2313" s="0" t="n">
        <v>27.7093444482171</v>
      </c>
      <c r="AE2313" s="0" t="n">
        <v>41.1388838717947</v>
      </c>
      <c r="AF2313" s="0" t="n">
        <v>28.3302546079889</v>
      </c>
      <c r="AG2313" s="0" t="n">
        <v>27.0035136303881</v>
      </c>
      <c r="AH2313" s="0" t="n">
        <v>34.3598044871048</v>
      </c>
    </row>
    <row r="2314" customFormat="false" ht="12.75" hidden="false" customHeight="false" outlineLevel="0" collapsed="false">
      <c r="A2314" s="0" t="n">
        <v>91063044</v>
      </c>
      <c r="B2314" s="0" t="n">
        <v>9</v>
      </c>
      <c r="C2314" s="0" t="s">
        <v>65</v>
      </c>
      <c r="D2314" s="0" t="n">
        <v>630</v>
      </c>
      <c r="E2314" s="0" t="s">
        <v>87</v>
      </c>
      <c r="F2314" s="0" t="n">
        <v>1</v>
      </c>
      <c r="G2314" s="0" t="s">
        <v>80</v>
      </c>
      <c r="H2314" s="0" t="n">
        <v>44</v>
      </c>
      <c r="I2314" s="0" t="s">
        <v>166</v>
      </c>
      <c r="J2314" s="0" t="n">
        <v>11.248013869554</v>
      </c>
      <c r="K2314" s="0" t="n">
        <v>13.3429985787422</v>
      </c>
      <c r="L2314" s="0" t="n">
        <v>9.30497949484129</v>
      </c>
      <c r="M2314" s="0" t="n">
        <v>12.3722541076474</v>
      </c>
      <c r="N2314" s="0" t="n">
        <v>13.112593498546</v>
      </c>
      <c r="O2314" s="0" t="n">
        <v>14.963335168775</v>
      </c>
      <c r="P2314" s="0" t="n">
        <v>15.4497735204044</v>
      </c>
      <c r="Q2314" s="0" t="n">
        <v>14.6122490154077</v>
      </c>
      <c r="R2314" s="0" t="n">
        <v>17.8077178261827</v>
      </c>
      <c r="S2314" s="0" t="n">
        <v>15.7849159323001</v>
      </c>
      <c r="T2314" s="0" t="n">
        <v>17.6644860956829</v>
      </c>
      <c r="U2314" s="0" t="n">
        <v>10.5556044157303</v>
      </c>
      <c r="V2314" s="0" t="n">
        <v>18.4360940386958</v>
      </c>
      <c r="W2314" s="0" t="n">
        <v>16.5447922970488</v>
      </c>
      <c r="X2314" s="0" t="n">
        <v>15.0351904865608</v>
      </c>
      <c r="Y2314" s="0" t="n">
        <v>16.8949753009309</v>
      </c>
      <c r="Z2314" s="0" t="n">
        <v>16.7270721534139</v>
      </c>
      <c r="AA2314" s="0" t="n">
        <v>15.4564327719173</v>
      </c>
      <c r="AB2314" s="0" t="n">
        <v>15.5956398938812</v>
      </c>
      <c r="AC2314" s="0" t="n">
        <v>20.834463674689</v>
      </c>
      <c r="AD2314" s="0" t="n">
        <v>12.8388001866492</v>
      </c>
      <c r="AE2314" s="0" t="n">
        <v>21.5119217513783</v>
      </c>
      <c r="AF2314" s="0" t="n">
        <v>13.9741868319176</v>
      </c>
      <c r="AG2314" s="0" t="n">
        <v>12.8688062758511</v>
      </c>
      <c r="AH2314" s="0" t="n">
        <v>17.6455666673485</v>
      </c>
    </row>
    <row r="2315" customFormat="false" ht="12.75" hidden="false" customHeight="false" outlineLevel="0" collapsed="false">
      <c r="A2315" s="0" t="n">
        <v>91063046</v>
      </c>
      <c r="B2315" s="0" t="n">
        <v>9</v>
      </c>
      <c r="C2315" s="0" t="s">
        <v>65</v>
      </c>
      <c r="D2315" s="0" t="n">
        <v>630</v>
      </c>
      <c r="E2315" s="0" t="s">
        <v>87</v>
      </c>
      <c r="F2315" s="0" t="n">
        <v>1</v>
      </c>
      <c r="G2315" s="0" t="s">
        <v>80</v>
      </c>
      <c r="H2315" s="0" t="n">
        <v>46</v>
      </c>
      <c r="I2315" s="0" t="s">
        <v>167</v>
      </c>
      <c r="J2315" s="0" t="n">
        <v>6.85296498683725</v>
      </c>
      <c r="K2315" s="0" t="n">
        <v>8.55485506921742</v>
      </c>
      <c r="L2315" s="0" t="s">
        <v>172</v>
      </c>
      <c r="M2315" s="0" t="n">
        <v>7.89201225549803</v>
      </c>
      <c r="N2315" s="0" t="n">
        <v>8.46597767842687</v>
      </c>
      <c r="O2315" s="0" t="n">
        <v>9.94458433024706</v>
      </c>
      <c r="P2315" s="0" t="n">
        <v>10.4456380537707</v>
      </c>
      <c r="Q2315" s="0" t="n">
        <v>9.79611556581588</v>
      </c>
      <c r="R2315" s="0" t="n">
        <v>12.5096797391398</v>
      </c>
      <c r="S2315" s="0" t="n">
        <v>10.73446938121</v>
      </c>
      <c r="T2315" s="0" t="n">
        <v>12.2260682991575</v>
      </c>
      <c r="U2315" s="0" t="n">
        <v>6.52629829576963</v>
      </c>
      <c r="V2315" s="0" t="n">
        <v>13.0335100582757</v>
      </c>
      <c r="W2315" s="0" t="n">
        <v>11.4129367260104</v>
      </c>
      <c r="X2315" s="0" t="n">
        <v>10.2980309537457</v>
      </c>
      <c r="Y2315" s="0" t="n">
        <v>11.9335904603672</v>
      </c>
      <c r="Z2315" s="0" t="n">
        <v>11.7886170953545</v>
      </c>
      <c r="AA2315" s="0" t="n">
        <v>10.7671462322957</v>
      </c>
      <c r="AB2315" s="0" t="n">
        <v>10.8651760225509</v>
      </c>
      <c r="AC2315" s="0" t="n">
        <v>15.2473607420733</v>
      </c>
      <c r="AD2315" s="0" t="n">
        <v>8.85887549954843</v>
      </c>
      <c r="AE2315" s="0" t="n">
        <v>16.0567406906123</v>
      </c>
      <c r="AF2315" s="0" t="n">
        <v>9.56926423109828</v>
      </c>
      <c r="AG2315" s="0" t="n">
        <v>8.98292448142429</v>
      </c>
      <c r="AH2315" s="0" t="n">
        <v>12.7999984093058</v>
      </c>
    </row>
    <row r="2316" customFormat="false" ht="12.75" hidden="false" customHeight="false" outlineLevel="0" collapsed="false">
      <c r="A2316" s="0" t="n">
        <v>91063047</v>
      </c>
      <c r="B2316" s="0" t="n">
        <v>9</v>
      </c>
      <c r="C2316" s="0" t="s">
        <v>65</v>
      </c>
      <c r="D2316" s="0" t="n">
        <v>630</v>
      </c>
      <c r="E2316" s="0" t="s">
        <v>87</v>
      </c>
      <c r="F2316" s="0" t="n">
        <v>1</v>
      </c>
      <c r="G2316" s="0" t="s">
        <v>80</v>
      </c>
      <c r="H2316" s="0" t="n">
        <v>47</v>
      </c>
      <c r="I2316" s="0" t="s">
        <v>168</v>
      </c>
      <c r="J2316" s="0" t="n">
        <v>16.714347700975</v>
      </c>
      <c r="K2316" s="0" t="n">
        <v>19.1782704500672</v>
      </c>
      <c r="L2316" s="0" t="s">
        <v>172</v>
      </c>
      <c r="M2316" s="0" t="n">
        <v>17.8435401532552</v>
      </c>
      <c r="N2316" s="0" t="n">
        <v>18.7594669557734</v>
      </c>
      <c r="O2316" s="0" t="n">
        <v>20.9910937630211</v>
      </c>
      <c r="P2316" s="0" t="n">
        <v>21.4177773212326</v>
      </c>
      <c r="Q2316" s="0" t="n">
        <v>20.3760681975042</v>
      </c>
      <c r="R2316" s="0" t="n">
        <v>24.0265738412092</v>
      </c>
      <c r="S2316" s="0" t="n">
        <v>21.7937209111896</v>
      </c>
      <c r="T2316" s="0" t="n">
        <v>24.0878252231935</v>
      </c>
      <c r="U2316" s="0" t="n">
        <v>15.5379741677968</v>
      </c>
      <c r="V2316" s="0" t="n">
        <v>24.7608262264211</v>
      </c>
      <c r="W2316" s="0" t="n">
        <v>22.6144685311941</v>
      </c>
      <c r="X2316" s="0" t="n">
        <v>20.6546096210318</v>
      </c>
      <c r="Y2316" s="0" t="n">
        <v>22.7053309969847</v>
      </c>
      <c r="Z2316" s="0" t="n">
        <v>22.515998941266</v>
      </c>
      <c r="AA2316" s="0" t="n">
        <v>20.9800864848137</v>
      </c>
      <c r="AB2316" s="0" t="n">
        <v>21.167571237843</v>
      </c>
      <c r="AC2316" s="0" t="n">
        <v>27.2802343696797</v>
      </c>
      <c r="AD2316" s="0" t="n">
        <v>17.5455072376026</v>
      </c>
      <c r="AE2316" s="0" t="n">
        <v>27.7526003838454</v>
      </c>
      <c r="AF2316" s="0" t="n">
        <v>19.1999575651291</v>
      </c>
      <c r="AG2316" s="0" t="n">
        <v>17.4422011190625</v>
      </c>
      <c r="AH2316" s="0" t="n">
        <v>23.2568890680664</v>
      </c>
    </row>
    <row r="2317" customFormat="false" ht="12.75" hidden="false" customHeight="false" outlineLevel="0" collapsed="false">
      <c r="A2317" s="0" t="n">
        <v>91063048</v>
      </c>
      <c r="B2317" s="0" t="n">
        <v>9</v>
      </c>
      <c r="C2317" s="0" t="s">
        <v>65</v>
      </c>
      <c r="D2317" s="0" t="n">
        <v>630</v>
      </c>
      <c r="E2317" s="0" t="s">
        <v>87</v>
      </c>
      <c r="F2317" s="0" t="n">
        <v>1</v>
      </c>
      <c r="G2317" s="0" t="s">
        <v>80</v>
      </c>
      <c r="H2317" s="0" t="n">
        <v>48</v>
      </c>
      <c r="I2317" s="0" t="s">
        <v>169</v>
      </c>
      <c r="J2317" s="0" t="n">
        <v>83.2344852914243</v>
      </c>
      <c r="K2317" s="0" t="n">
        <v>102.21946750191</v>
      </c>
      <c r="L2317" s="0" t="n">
        <v>68.457760203622</v>
      </c>
      <c r="M2317" s="0" t="n">
        <v>91.4444939953312</v>
      </c>
      <c r="N2317" s="0" t="n">
        <v>87.8166747584047</v>
      </c>
      <c r="O2317" s="0" t="n">
        <v>93.8970993368977</v>
      </c>
      <c r="P2317" s="0" t="n">
        <v>106.125331532991</v>
      </c>
      <c r="Q2317" s="0" t="n">
        <v>99.2584194257485</v>
      </c>
      <c r="R2317" s="0" t="n">
        <v>125.000306327989</v>
      </c>
      <c r="S2317" s="0" t="n">
        <v>90.1239280604526</v>
      </c>
      <c r="T2317" s="0" t="n">
        <v>93.1630864657223</v>
      </c>
      <c r="U2317" s="0" t="n">
        <v>57.4702601211735</v>
      </c>
      <c r="V2317" s="0" t="n">
        <v>103.626581946586</v>
      </c>
      <c r="W2317" s="0" t="n">
        <v>94.6736074693963</v>
      </c>
      <c r="X2317" s="0" t="n">
        <v>90.7943026855468</v>
      </c>
      <c r="Y2317" s="0" t="n">
        <v>101.442182393006</v>
      </c>
      <c r="Z2317" s="0" t="n">
        <v>106.994637800471</v>
      </c>
      <c r="AA2317" s="0" t="n">
        <v>96.4084007881319</v>
      </c>
      <c r="AB2317" s="0" t="n">
        <v>93.219299998357</v>
      </c>
      <c r="AC2317" s="0" t="n">
        <v>131.784407065502</v>
      </c>
      <c r="AD2317" s="0" t="n">
        <v>88.9191034143941</v>
      </c>
      <c r="AE2317" s="0" t="n">
        <v>126.434941536347</v>
      </c>
      <c r="AF2317" s="0" t="n">
        <v>83.072863648697</v>
      </c>
      <c r="AG2317" s="0" t="n">
        <v>86.6080184297801</v>
      </c>
      <c r="AH2317" s="0" t="n">
        <v>107.243552791671</v>
      </c>
    </row>
    <row r="2318" customFormat="false" ht="12.75" hidden="false" customHeight="false" outlineLevel="0" collapsed="false">
      <c r="A2318" s="0" t="n">
        <v>91063049</v>
      </c>
      <c r="B2318" s="0" t="n">
        <v>9</v>
      </c>
      <c r="C2318" s="0" t="s">
        <v>65</v>
      </c>
      <c r="D2318" s="0" t="n">
        <v>630</v>
      </c>
      <c r="E2318" s="0" t="s">
        <v>87</v>
      </c>
      <c r="F2318" s="0" t="n">
        <v>1</v>
      </c>
      <c r="G2318" s="0" t="s">
        <v>80</v>
      </c>
      <c r="H2318" s="0" t="n">
        <v>49</v>
      </c>
      <c r="I2318" s="0" t="s">
        <v>170</v>
      </c>
      <c r="J2318" s="0" t="n">
        <v>54.6465425446335</v>
      </c>
      <c r="K2318" s="0" t="n">
        <v>69.4440759166815</v>
      </c>
      <c r="L2318" s="0" t="n">
        <v>42.9590195182959</v>
      </c>
      <c r="M2318" s="0" t="n">
        <v>62.123962669397</v>
      </c>
      <c r="N2318" s="0" t="n">
        <v>60.0975782454672</v>
      </c>
      <c r="O2318" s="0" t="n">
        <v>65.536529608793</v>
      </c>
      <c r="P2318" s="0" t="n">
        <v>75.3346636844938</v>
      </c>
      <c r="Q2318" s="0" t="n">
        <v>70.0827720350428</v>
      </c>
      <c r="R2318" s="0" t="n">
        <v>91.5918476674842</v>
      </c>
      <c r="S2318" s="0" t="n">
        <v>64.3047564631346</v>
      </c>
      <c r="T2318" s="0" t="n">
        <v>67.1145741432108</v>
      </c>
      <c r="U2318" s="0" t="n">
        <v>38.0871793814864</v>
      </c>
      <c r="V2318" s="0" t="n">
        <v>76.2233299347045</v>
      </c>
      <c r="W2318" s="0" t="n">
        <v>68.5105943541307</v>
      </c>
      <c r="X2318" s="0" t="n">
        <v>65.1016043693959</v>
      </c>
      <c r="Y2318" s="0" t="n">
        <v>74.6165780303752</v>
      </c>
      <c r="Z2318" s="0" t="n">
        <v>78.7007293409829</v>
      </c>
      <c r="AA2318" s="0" t="n">
        <v>70.3598974069396</v>
      </c>
      <c r="AB2318" s="0" t="n">
        <v>68.0324570329201</v>
      </c>
      <c r="AC2318" s="0" t="n">
        <v>100.08459001053</v>
      </c>
      <c r="AD2318" s="0" t="n">
        <v>64.3463451662153</v>
      </c>
      <c r="AE2318" s="0" t="n">
        <v>97.2440978200582</v>
      </c>
      <c r="AF2318" s="0" t="n">
        <v>59.8455899020765</v>
      </c>
      <c r="AG2318" s="0" t="n">
        <v>63.2074719788093</v>
      </c>
      <c r="AH2318" s="0" t="n">
        <v>80.9922742964882</v>
      </c>
    </row>
    <row r="2319" customFormat="false" ht="12.75" hidden="false" customHeight="false" outlineLevel="0" collapsed="false">
      <c r="A2319" s="0" t="n">
        <v>91063050</v>
      </c>
      <c r="B2319" s="0" t="n">
        <v>9</v>
      </c>
      <c r="C2319" s="0" t="s">
        <v>65</v>
      </c>
      <c r="D2319" s="0" t="n">
        <v>630</v>
      </c>
      <c r="E2319" s="0" t="s">
        <v>87</v>
      </c>
      <c r="F2319" s="0" t="n">
        <v>1</v>
      </c>
      <c r="G2319" s="0" t="s">
        <v>80</v>
      </c>
      <c r="H2319" s="0" t="n">
        <v>50</v>
      </c>
      <c r="I2319" s="0" t="s">
        <v>171</v>
      </c>
      <c r="J2319" s="0" t="n">
        <v>122.427535057911</v>
      </c>
      <c r="K2319" s="0" t="n">
        <v>146.010686418988</v>
      </c>
      <c r="L2319" s="0" t="n">
        <v>104.631636406183</v>
      </c>
      <c r="M2319" s="0" t="n">
        <v>130.619672199386</v>
      </c>
      <c r="N2319" s="0" t="n">
        <v>124.648783994737</v>
      </c>
      <c r="O2319" s="0" t="n">
        <v>131.027884676909</v>
      </c>
      <c r="P2319" s="0" t="n">
        <v>145.929048270481</v>
      </c>
      <c r="Q2319" s="0" t="n">
        <v>137.126676388642</v>
      </c>
      <c r="R2319" s="0" t="n">
        <v>167.173386983415</v>
      </c>
      <c r="S2319" s="0" t="n">
        <v>123.372699072002</v>
      </c>
      <c r="T2319" s="0" t="n">
        <v>126.466473213987</v>
      </c>
      <c r="U2319" s="0" t="n">
        <v>83.8562429734974</v>
      </c>
      <c r="V2319" s="0" t="n">
        <v>138.119425148657</v>
      </c>
      <c r="W2319" s="0" t="n">
        <v>128.010623475386</v>
      </c>
      <c r="X2319" s="0" t="n">
        <v>123.758694463689</v>
      </c>
      <c r="Y2319" s="0" t="n">
        <v>135.207932701757</v>
      </c>
      <c r="Z2319" s="0" t="n">
        <v>142.608562295407</v>
      </c>
      <c r="AA2319" s="0" t="n">
        <v>129.389273608847</v>
      </c>
      <c r="AB2319" s="0" t="n">
        <v>125.109196029703</v>
      </c>
      <c r="AC2319" s="0" t="n">
        <v>170.74145549832</v>
      </c>
      <c r="AD2319" s="0" t="n">
        <v>120.229810305141</v>
      </c>
      <c r="AE2319" s="0" t="n">
        <v>161.970714926182</v>
      </c>
      <c r="AF2319" s="0" t="n">
        <v>112.769257481638</v>
      </c>
      <c r="AG2319" s="0" t="n">
        <v>116.236225284533</v>
      </c>
      <c r="AH2319" s="0" t="n">
        <v>139.64012389124</v>
      </c>
    </row>
    <row r="2320" customFormat="false" ht="12.75" hidden="false" customHeight="false" outlineLevel="0" collapsed="false">
      <c r="A2320" s="0" t="n">
        <v>92063018</v>
      </c>
      <c r="B2320" s="0" t="n">
        <v>9</v>
      </c>
      <c r="C2320" s="0" t="s">
        <v>65</v>
      </c>
      <c r="D2320" s="0" t="n">
        <v>630</v>
      </c>
      <c r="E2320" s="0" t="s">
        <v>87</v>
      </c>
      <c r="F2320" s="0" t="n">
        <v>2</v>
      </c>
      <c r="G2320" s="0" t="s">
        <v>81</v>
      </c>
      <c r="H2320" s="0" t="n">
        <v>18</v>
      </c>
      <c r="I2320" s="0" t="s">
        <v>141</v>
      </c>
      <c r="J2320" s="0" t="n">
        <v>27</v>
      </c>
      <c r="K2320" s="0" t="n">
        <v>18</v>
      </c>
      <c r="L2320" s="0" t="n">
        <v>15</v>
      </c>
      <c r="M2320" s="0" t="n">
        <v>17</v>
      </c>
      <c r="N2320" s="0" t="n">
        <v>21</v>
      </c>
      <c r="O2320" s="0" t="n">
        <v>31</v>
      </c>
      <c r="P2320" s="0" t="n">
        <v>36</v>
      </c>
      <c r="Q2320" s="0" t="n">
        <v>23</v>
      </c>
      <c r="R2320" s="0" t="n">
        <v>29</v>
      </c>
      <c r="S2320" s="0" t="n">
        <v>35</v>
      </c>
      <c r="T2320" s="0" t="n">
        <v>28</v>
      </c>
      <c r="U2320" s="0" t="n">
        <v>21</v>
      </c>
      <c r="V2320" s="0" t="n">
        <v>25</v>
      </c>
      <c r="W2320" s="0" t="n">
        <v>16</v>
      </c>
      <c r="X2320" s="0" t="n">
        <v>25</v>
      </c>
      <c r="Y2320" s="0" t="n">
        <v>21</v>
      </c>
      <c r="Z2320" s="0" t="n">
        <v>37</v>
      </c>
      <c r="AA2320" s="0" t="n">
        <v>32</v>
      </c>
      <c r="AB2320" s="0" t="n">
        <v>17</v>
      </c>
      <c r="AC2320" s="0" t="n">
        <v>32</v>
      </c>
      <c r="AD2320" s="0" t="n">
        <v>28</v>
      </c>
      <c r="AE2320" s="0" t="n">
        <v>23</v>
      </c>
      <c r="AF2320" s="0" t="n">
        <v>22</v>
      </c>
      <c r="AG2320" s="0" t="n">
        <v>27</v>
      </c>
      <c r="AH2320" s="0" t="n">
        <v>31</v>
      </c>
    </row>
    <row r="2321" customFormat="false" ht="12.75" hidden="false" customHeight="false" outlineLevel="0" collapsed="false">
      <c r="A2321" s="0" t="n">
        <v>92063037</v>
      </c>
      <c r="B2321" s="0" t="n">
        <v>9</v>
      </c>
      <c r="C2321" s="0" t="s">
        <v>65</v>
      </c>
      <c r="D2321" s="0" t="n">
        <v>630</v>
      </c>
      <c r="E2321" s="0" t="s">
        <v>87</v>
      </c>
      <c r="F2321" s="0" t="n">
        <v>2</v>
      </c>
      <c r="G2321" s="0" t="s">
        <v>81</v>
      </c>
      <c r="H2321" s="0" t="n">
        <v>37</v>
      </c>
      <c r="I2321" s="0" t="s">
        <v>160</v>
      </c>
      <c r="J2321" s="0" t="n">
        <v>19.2302213612148</v>
      </c>
      <c r="K2321" s="0" t="n">
        <v>12.8416411617405</v>
      </c>
      <c r="L2321" s="0" t="n">
        <v>10.6952634243381</v>
      </c>
      <c r="M2321" s="0" t="n">
        <v>12.0703488330813</v>
      </c>
      <c r="N2321" s="0" t="n">
        <v>14.9190110826939</v>
      </c>
      <c r="O2321" s="0" t="n">
        <v>22.0076671872781</v>
      </c>
      <c r="P2321" s="0" t="n">
        <v>25.4928619986404</v>
      </c>
      <c r="Q2321" s="0" t="n">
        <v>16.2471832329069</v>
      </c>
      <c r="R2321" s="0" t="n">
        <v>20.4206657137023</v>
      </c>
      <c r="S2321" s="0" t="n">
        <v>24.5681274173283</v>
      </c>
      <c r="T2321" s="0" t="n">
        <v>19.5568965998938</v>
      </c>
      <c r="U2321" s="0" t="n">
        <v>14.6124567714821</v>
      </c>
      <c r="V2321" s="0" t="n">
        <v>17.313738798011</v>
      </c>
      <c r="W2321" s="0" t="n">
        <v>11.0494185243502</v>
      </c>
      <c r="X2321" s="0" t="n">
        <v>17.2519684496001</v>
      </c>
      <c r="Y2321" s="0" t="n">
        <v>14.473774898339</v>
      </c>
      <c r="Z2321" s="0" t="n">
        <v>25.4892910532588</v>
      </c>
      <c r="AA2321" s="0" t="n">
        <v>21.9046054432945</v>
      </c>
      <c r="AB2321" s="0" t="n">
        <v>11.5337123627827</v>
      </c>
      <c r="AC2321" s="0" t="n">
        <v>21.5791922638596</v>
      </c>
      <c r="AD2321" s="0" t="n">
        <v>18.7539349774283</v>
      </c>
      <c r="AE2321" s="0" t="n">
        <v>15.3329244553479</v>
      </c>
      <c r="AF2321" s="0" t="n">
        <v>14.6069728376701</v>
      </c>
      <c r="AG2321" s="0" t="n">
        <v>17.8148443840353</v>
      </c>
      <c r="AH2321" s="0" t="n">
        <v>20.3061645585374</v>
      </c>
    </row>
    <row r="2322" customFormat="false" ht="12.75" hidden="false" customHeight="false" outlineLevel="0" collapsed="false">
      <c r="A2322" s="0" t="n">
        <v>92063038</v>
      </c>
      <c r="B2322" s="0" t="n">
        <v>9</v>
      </c>
      <c r="C2322" s="0" t="s">
        <v>65</v>
      </c>
      <c r="D2322" s="0" t="n">
        <v>630</v>
      </c>
      <c r="E2322" s="0" t="s">
        <v>87</v>
      </c>
      <c r="F2322" s="0" t="n">
        <v>2</v>
      </c>
      <c r="G2322" s="0" t="s">
        <v>81</v>
      </c>
      <c r="H2322" s="0" t="n">
        <v>38</v>
      </c>
      <c r="I2322" s="0" t="s">
        <v>161</v>
      </c>
      <c r="J2322" s="0" t="n">
        <v>12.6728370500589</v>
      </c>
      <c r="K2322" s="0" t="n">
        <v>7.6107704131438</v>
      </c>
      <c r="L2322" s="0" t="n">
        <v>5.98605774927687</v>
      </c>
      <c r="M2322" s="0" t="n">
        <v>7.03142300154592</v>
      </c>
      <c r="N2322" s="0" t="n">
        <v>9.23510300090664</v>
      </c>
      <c r="O2322" s="0" t="n">
        <v>14.9531421121268</v>
      </c>
      <c r="P2322" s="0" t="n">
        <v>17.8548871355337</v>
      </c>
      <c r="Q2322" s="0" t="n">
        <v>10.2993204700696</v>
      </c>
      <c r="R2322" s="0" t="n">
        <v>13.6760403185257</v>
      </c>
      <c r="S2322" s="0" t="n">
        <v>17.1126009241264</v>
      </c>
      <c r="T2322" s="0" t="n">
        <v>12.9954157627592</v>
      </c>
      <c r="U2322" s="0" t="n">
        <v>9.04534105061908</v>
      </c>
      <c r="V2322" s="0" t="n">
        <v>11.2045388643776</v>
      </c>
      <c r="W2322" s="0" t="n">
        <v>6.31569739347085</v>
      </c>
      <c r="X2322" s="0" t="n">
        <v>11.1645643517948</v>
      </c>
      <c r="Y2322" s="0" t="n">
        <v>8.95949478535819</v>
      </c>
      <c r="Z2322" s="0" t="n">
        <v>17.9468131959479</v>
      </c>
      <c r="AA2322" s="0" t="n">
        <v>14.9827339078395</v>
      </c>
      <c r="AB2322" s="0" t="n">
        <v>6.71881248192415</v>
      </c>
      <c r="AC2322" s="0" t="n">
        <v>14.7601515340004</v>
      </c>
      <c r="AD2322" s="0" t="n">
        <v>12.4618535959716</v>
      </c>
      <c r="AE2322" s="0" t="n">
        <v>9.71975883112763</v>
      </c>
      <c r="AF2322" s="0" t="n">
        <v>9.15411210999688</v>
      </c>
      <c r="AG2322" s="0" t="n">
        <v>11.7400947035575</v>
      </c>
      <c r="AH2322" s="0" t="n">
        <v>13.7970536273634</v>
      </c>
    </row>
    <row r="2323" customFormat="false" ht="12.75" hidden="false" customHeight="false" outlineLevel="0" collapsed="false">
      <c r="A2323" s="0" t="n">
        <v>92063039</v>
      </c>
      <c r="B2323" s="0" t="n">
        <v>9</v>
      </c>
      <c r="C2323" s="0" t="s">
        <v>65</v>
      </c>
      <c r="D2323" s="0" t="n">
        <v>630</v>
      </c>
      <c r="E2323" s="0" t="s">
        <v>87</v>
      </c>
      <c r="F2323" s="0" t="n">
        <v>2</v>
      </c>
      <c r="G2323" s="0" t="s">
        <v>81</v>
      </c>
      <c r="H2323" s="0" t="n">
        <v>39</v>
      </c>
      <c r="I2323" s="0" t="s">
        <v>162</v>
      </c>
      <c r="J2323" s="0" t="n">
        <v>27.9789624548888</v>
      </c>
      <c r="K2323" s="0" t="n">
        <v>20.2953294006007</v>
      </c>
      <c r="L2323" s="0" t="n">
        <v>17.6402105337549</v>
      </c>
      <c r="M2323" s="0" t="n">
        <v>19.3257977548488</v>
      </c>
      <c r="N2323" s="0" t="n">
        <v>22.805293218914</v>
      </c>
      <c r="O2323" s="0" t="n">
        <v>31.2381268658588</v>
      </c>
      <c r="P2323" s="0" t="n">
        <v>35.292866593896</v>
      </c>
      <c r="Q2323" s="0" t="n">
        <v>24.3787521420378</v>
      </c>
      <c r="R2323" s="0" t="n">
        <v>29.3274822999208</v>
      </c>
      <c r="S2323" s="0" t="n">
        <v>34.1683179039057</v>
      </c>
      <c r="T2323" s="0" t="n">
        <v>28.2651607460035</v>
      </c>
      <c r="U2323" s="0" t="n">
        <v>22.3366923903498</v>
      </c>
      <c r="V2323" s="0" t="n">
        <v>25.5584939107791</v>
      </c>
      <c r="W2323" s="0" t="n">
        <v>17.9435634357897</v>
      </c>
      <c r="X2323" s="0" t="n">
        <v>25.4673086912176</v>
      </c>
      <c r="Y2323" s="0" t="n">
        <v>22.1247024157029</v>
      </c>
      <c r="Z2323" s="0" t="n">
        <v>35.133630117272</v>
      </c>
      <c r="AA2323" s="0" t="n">
        <v>30.9227671536474</v>
      </c>
      <c r="AB2323" s="0" t="n">
        <v>18.4665907811082</v>
      </c>
      <c r="AC2323" s="0" t="n">
        <v>30.4633808386352</v>
      </c>
      <c r="AD2323" s="0" t="n">
        <v>27.1046576357103</v>
      </c>
      <c r="AE2323" s="0" t="n">
        <v>23.0069150788199</v>
      </c>
      <c r="AF2323" s="0" t="n">
        <v>22.1151324169396</v>
      </c>
      <c r="AG2323" s="0" t="n">
        <v>25.9196632632586</v>
      </c>
      <c r="AH2323" s="0" t="n">
        <v>28.8229797025139</v>
      </c>
    </row>
    <row r="2324" customFormat="false" ht="12.75" hidden="false" customHeight="false" outlineLevel="0" collapsed="false">
      <c r="A2324" s="0" t="n">
        <v>92063040</v>
      </c>
      <c r="B2324" s="0" t="n">
        <v>9</v>
      </c>
      <c r="C2324" s="0" t="s">
        <v>65</v>
      </c>
      <c r="D2324" s="0" t="n">
        <v>630</v>
      </c>
      <c r="E2324" s="0" t="s">
        <v>87</v>
      </c>
      <c r="F2324" s="0" t="n">
        <v>2</v>
      </c>
      <c r="G2324" s="0" t="s">
        <v>81</v>
      </c>
      <c r="H2324" s="0" t="n">
        <v>40</v>
      </c>
      <c r="I2324" s="0" t="s">
        <v>163</v>
      </c>
      <c r="J2324" s="0" t="n">
        <v>13.4560321335431</v>
      </c>
      <c r="K2324" s="0" t="n">
        <v>9.99690121283951</v>
      </c>
      <c r="L2324" s="0" t="n">
        <v>9.33054454668894</v>
      </c>
      <c r="M2324" s="0" t="n">
        <v>9.93292123142284</v>
      </c>
      <c r="N2324" s="0" t="n">
        <v>10.3490297474499</v>
      </c>
      <c r="O2324" s="0" t="n">
        <v>14.9747754555681</v>
      </c>
      <c r="P2324" s="0" t="n">
        <v>18.6252235809515</v>
      </c>
      <c r="Q2324" s="0" t="n">
        <v>12.2564016991687</v>
      </c>
      <c r="R2324" s="0" t="n">
        <v>14.1813627850439</v>
      </c>
      <c r="S2324" s="0" t="n">
        <v>16.8099915975134</v>
      </c>
      <c r="T2324" s="0" t="n">
        <v>13.8347859275193</v>
      </c>
      <c r="U2324" s="0" t="n">
        <v>11.9680555086603</v>
      </c>
      <c r="V2324" s="0" t="n">
        <v>11.266645323308</v>
      </c>
      <c r="W2324" s="0" t="n">
        <v>7.70421339010799</v>
      </c>
      <c r="X2324" s="0" t="n">
        <v>12.0541434654404</v>
      </c>
      <c r="Y2324" s="0" t="n">
        <v>9.95046812082183</v>
      </c>
      <c r="Z2324" s="0" t="n">
        <v>19.4947630767951</v>
      </c>
      <c r="AA2324" s="0" t="n">
        <v>15.7540408086753</v>
      </c>
      <c r="AB2324" s="0" t="n">
        <v>7.69950815912808</v>
      </c>
      <c r="AC2324" s="0" t="n">
        <v>14.8566374213312</v>
      </c>
      <c r="AD2324" s="0" t="n">
        <v>12.8550147048374</v>
      </c>
      <c r="AE2324" s="0" t="n">
        <v>10.2645286332094</v>
      </c>
      <c r="AF2324" s="0" t="n">
        <v>11.3025816695998</v>
      </c>
      <c r="AG2324" s="0" t="n">
        <v>11.5188900051522</v>
      </c>
      <c r="AH2324" s="0" t="n">
        <v>13.4837310612834</v>
      </c>
    </row>
    <row r="2325" customFormat="false" ht="12.75" hidden="false" customHeight="false" outlineLevel="0" collapsed="false">
      <c r="A2325" s="0" t="n">
        <v>92063042</v>
      </c>
      <c r="B2325" s="0" t="n">
        <v>9</v>
      </c>
      <c r="C2325" s="0" t="s">
        <v>65</v>
      </c>
      <c r="D2325" s="0" t="n">
        <v>630</v>
      </c>
      <c r="E2325" s="0" t="s">
        <v>87</v>
      </c>
      <c r="F2325" s="0" t="n">
        <v>2</v>
      </c>
      <c r="G2325" s="0" t="s">
        <v>81</v>
      </c>
      <c r="H2325" s="0" t="n">
        <v>42</v>
      </c>
      <c r="I2325" s="0" t="s">
        <v>164</v>
      </c>
      <c r="J2325" s="0" t="n">
        <v>8.69850487878163</v>
      </c>
      <c r="K2325" s="0" t="s">
        <v>172</v>
      </c>
      <c r="L2325" s="0" t="s">
        <v>172</v>
      </c>
      <c r="M2325" s="0" t="s">
        <v>172</v>
      </c>
      <c r="N2325" s="0" t="n">
        <v>6.21171512339234</v>
      </c>
      <c r="O2325" s="0" t="n">
        <v>9.97153615975834</v>
      </c>
      <c r="P2325" s="0" t="n">
        <v>12.6888740159043</v>
      </c>
      <c r="Q2325" s="0" t="n">
        <v>7.54417528751451</v>
      </c>
      <c r="R2325" s="0" t="n">
        <v>9.28600119693375</v>
      </c>
      <c r="S2325" s="0" t="n">
        <v>11.4531086119881</v>
      </c>
      <c r="T2325" s="0" t="n">
        <v>8.97215109681456</v>
      </c>
      <c r="U2325" s="0" t="n">
        <v>7.2245704751757</v>
      </c>
      <c r="V2325" s="0" t="n">
        <v>7.0625819434184</v>
      </c>
      <c r="W2325" s="0" t="s">
        <v>172</v>
      </c>
      <c r="X2325" s="0" t="n">
        <v>7.58606491052895</v>
      </c>
      <c r="Y2325" s="0" t="n">
        <v>5.97506438717039</v>
      </c>
      <c r="Z2325" s="0" t="n">
        <v>13.4809158736572</v>
      </c>
      <c r="AA2325" s="0" t="n">
        <v>10.5681807694383</v>
      </c>
      <c r="AB2325" s="0" t="s">
        <v>172</v>
      </c>
      <c r="AC2325" s="0" t="n">
        <v>9.98059071151918</v>
      </c>
      <c r="AD2325" s="0" t="n">
        <v>8.33866824394871</v>
      </c>
      <c r="AE2325" s="0" t="n">
        <v>6.26717860186208</v>
      </c>
      <c r="AF2325" s="0" t="n">
        <v>6.97648507317848</v>
      </c>
      <c r="AG2325" s="0" t="n">
        <v>7.38313018207923</v>
      </c>
      <c r="AH2325" s="0" t="n">
        <v>8.97065614531196</v>
      </c>
    </row>
    <row r="2326" customFormat="false" ht="12.75" hidden="false" customHeight="false" outlineLevel="0" collapsed="false">
      <c r="A2326" s="0" t="n">
        <v>92063043</v>
      </c>
      <c r="B2326" s="0" t="n">
        <v>9</v>
      </c>
      <c r="C2326" s="0" t="s">
        <v>65</v>
      </c>
      <c r="D2326" s="0" t="n">
        <v>630</v>
      </c>
      <c r="E2326" s="0" t="s">
        <v>87</v>
      </c>
      <c r="F2326" s="0" t="n">
        <v>2</v>
      </c>
      <c r="G2326" s="0" t="s">
        <v>81</v>
      </c>
      <c r="H2326" s="0" t="n">
        <v>43</v>
      </c>
      <c r="I2326" s="0" t="s">
        <v>165</v>
      </c>
      <c r="J2326" s="0" t="n">
        <v>19.2347872527136</v>
      </c>
      <c r="K2326" s="0" t="s">
        <v>172</v>
      </c>
      <c r="L2326" s="0" t="s">
        <v>172</v>
      </c>
      <c r="M2326" s="0" t="s">
        <v>172</v>
      </c>
      <c r="N2326" s="0" t="n">
        <v>15.5251672348944</v>
      </c>
      <c r="O2326" s="0" t="n">
        <v>20.9791255532505</v>
      </c>
      <c r="P2326" s="0" t="n">
        <v>25.6827704517633</v>
      </c>
      <c r="Q2326" s="0" t="n">
        <v>18.0935285641892</v>
      </c>
      <c r="R2326" s="0" t="n">
        <v>20.0966237708067</v>
      </c>
      <c r="S2326" s="0" t="n">
        <v>23.1784214237913</v>
      </c>
      <c r="T2326" s="0" t="n">
        <v>19.7335293546814</v>
      </c>
      <c r="U2326" s="0" t="n">
        <v>17.8892811017645</v>
      </c>
      <c r="V2326" s="0" t="n">
        <v>16.4366497878881</v>
      </c>
      <c r="W2326" s="0" t="s">
        <v>172</v>
      </c>
      <c r="X2326" s="0" t="n">
        <v>17.5401768662029</v>
      </c>
      <c r="Y2326" s="0" t="n">
        <v>14.9232010912881</v>
      </c>
      <c r="Z2326" s="0" t="n">
        <v>26.600355190255</v>
      </c>
      <c r="AA2326" s="0" t="n">
        <v>21.9587423775005</v>
      </c>
      <c r="AB2326" s="0" t="s">
        <v>172</v>
      </c>
      <c r="AC2326" s="0" t="n">
        <v>20.6871972604912</v>
      </c>
      <c r="AD2326" s="0" t="n">
        <v>18.3331744615077</v>
      </c>
      <c r="AE2326" s="0" t="n">
        <v>15.2320170442268</v>
      </c>
      <c r="AF2326" s="0" t="n">
        <v>16.6554826975517</v>
      </c>
      <c r="AG2326" s="0" t="n">
        <v>16.5597095036338</v>
      </c>
      <c r="AH2326" s="0" t="n">
        <v>18.9018183167583</v>
      </c>
    </row>
    <row r="2327" customFormat="false" ht="12.75" hidden="false" customHeight="false" outlineLevel="0" collapsed="false">
      <c r="A2327" s="0" t="n">
        <v>92063044</v>
      </c>
      <c r="B2327" s="0" t="n">
        <v>9</v>
      </c>
      <c r="C2327" s="0" t="s">
        <v>65</v>
      </c>
      <c r="D2327" s="0" t="n">
        <v>630</v>
      </c>
      <c r="E2327" s="0" t="s">
        <v>87</v>
      </c>
      <c r="F2327" s="0" t="n">
        <v>2</v>
      </c>
      <c r="G2327" s="0" t="s">
        <v>81</v>
      </c>
      <c r="H2327" s="0" t="n">
        <v>44</v>
      </c>
      <c r="I2327" s="0" t="s">
        <v>166</v>
      </c>
      <c r="J2327" s="0" t="n">
        <v>8.69794870110919</v>
      </c>
      <c r="K2327" s="0" t="n">
        <v>6.84830532111417</v>
      </c>
      <c r="L2327" s="0" t="n">
        <v>6.81248394017948</v>
      </c>
      <c r="M2327" s="0" t="n">
        <v>6.78243787368716</v>
      </c>
      <c r="N2327" s="0" t="n">
        <v>6.71114525478659</v>
      </c>
      <c r="O2327" s="0" t="n">
        <v>9.6667746128212</v>
      </c>
      <c r="P2327" s="0" t="n">
        <v>12.6268953382175</v>
      </c>
      <c r="Q2327" s="0" t="n">
        <v>8.42578318271137</v>
      </c>
      <c r="R2327" s="0" t="n">
        <v>9.11968423947191</v>
      </c>
      <c r="S2327" s="0" t="n">
        <v>10.871462663504</v>
      </c>
      <c r="T2327" s="0" t="n">
        <v>9.33764672136995</v>
      </c>
      <c r="U2327" s="0" t="n">
        <v>8.61657134270715</v>
      </c>
      <c r="V2327" s="0" t="n">
        <v>6.90882525815947</v>
      </c>
      <c r="W2327" s="0" t="n">
        <v>5.15351711375727</v>
      </c>
      <c r="X2327" s="0" t="n">
        <v>7.8198847907755</v>
      </c>
      <c r="Y2327" s="0" t="n">
        <v>6.85383398249665</v>
      </c>
      <c r="Z2327" s="0" t="n">
        <v>13.4667091927086</v>
      </c>
      <c r="AA2327" s="0" t="n">
        <v>10.9593811568249</v>
      </c>
      <c r="AB2327" s="0" t="n">
        <v>5.23950502196928</v>
      </c>
      <c r="AC2327" s="0" t="n">
        <v>10.1692492503275</v>
      </c>
      <c r="AD2327" s="0" t="n">
        <v>8.64423787976813</v>
      </c>
      <c r="AE2327" s="0" t="n">
        <v>6.81318426165115</v>
      </c>
      <c r="AF2327" s="0" t="n">
        <v>7.87309230246507</v>
      </c>
      <c r="AG2327" s="0" t="n">
        <v>7.5718838701376</v>
      </c>
      <c r="AH2327" s="0" t="n">
        <v>8.94248277478132</v>
      </c>
    </row>
    <row r="2328" customFormat="false" ht="12.75" hidden="false" customHeight="false" outlineLevel="0" collapsed="false">
      <c r="A2328" s="0" t="n">
        <v>92063046</v>
      </c>
      <c r="B2328" s="0" t="n">
        <v>9</v>
      </c>
      <c r="C2328" s="0" t="s">
        <v>65</v>
      </c>
      <c r="D2328" s="0" t="n">
        <v>630</v>
      </c>
      <c r="E2328" s="0" t="s">
        <v>87</v>
      </c>
      <c r="F2328" s="0" t="n">
        <v>2</v>
      </c>
      <c r="G2328" s="0" t="s">
        <v>81</v>
      </c>
      <c r="H2328" s="0" t="n">
        <v>46</v>
      </c>
      <c r="I2328" s="0" t="s">
        <v>167</v>
      </c>
      <c r="J2328" s="0" t="n">
        <v>5.38828940910647</v>
      </c>
      <c r="K2328" s="0" t="s">
        <v>172</v>
      </c>
      <c r="L2328" s="0" t="s">
        <v>172</v>
      </c>
      <c r="M2328" s="0" t="s">
        <v>172</v>
      </c>
      <c r="N2328" s="0" t="n">
        <v>3.87247907838176</v>
      </c>
      <c r="O2328" s="0" t="n">
        <v>6.24610485549855</v>
      </c>
      <c r="P2328" s="0" t="n">
        <v>8.37847994297048</v>
      </c>
      <c r="Q2328" s="0" t="n">
        <v>5.0479508788073</v>
      </c>
      <c r="R2328" s="0" t="n">
        <v>5.78576396586723</v>
      </c>
      <c r="S2328" s="0" t="n">
        <v>7.24503482728709</v>
      </c>
      <c r="T2328" s="0" t="n">
        <v>5.85912793373462</v>
      </c>
      <c r="U2328" s="0" t="n">
        <v>5.0850305793091</v>
      </c>
      <c r="V2328" s="0" t="n">
        <v>4.17548340868408</v>
      </c>
      <c r="W2328" s="0" t="s">
        <v>172</v>
      </c>
      <c r="X2328" s="0" t="n">
        <v>4.77247811334015</v>
      </c>
      <c r="Y2328" s="0" t="n">
        <v>3.97321613581217</v>
      </c>
      <c r="Z2328" s="0" t="n">
        <v>9.14500215312472</v>
      </c>
      <c r="AA2328" s="0" t="n">
        <v>7.16215436663961</v>
      </c>
      <c r="AB2328" s="0" t="s">
        <v>172</v>
      </c>
      <c r="AC2328" s="0" t="n">
        <v>6.66871166122222</v>
      </c>
      <c r="AD2328" s="0" t="n">
        <v>5.47984661406188</v>
      </c>
      <c r="AE2328" s="0" t="n">
        <v>4.01301460807763</v>
      </c>
      <c r="AF2328" s="0" t="n">
        <v>4.81066347098298</v>
      </c>
      <c r="AG2328" s="0" t="n">
        <v>4.64036912331242</v>
      </c>
      <c r="AH2328" s="0" t="n">
        <v>5.81841185238196</v>
      </c>
    </row>
    <row r="2329" customFormat="false" ht="12.75" hidden="false" customHeight="false" outlineLevel="0" collapsed="false">
      <c r="A2329" s="0" t="n">
        <v>92063047</v>
      </c>
      <c r="B2329" s="0" t="n">
        <v>9</v>
      </c>
      <c r="C2329" s="0" t="s">
        <v>65</v>
      </c>
      <c r="D2329" s="0" t="n">
        <v>630</v>
      </c>
      <c r="E2329" s="0" t="s">
        <v>87</v>
      </c>
      <c r="F2329" s="0" t="n">
        <v>2</v>
      </c>
      <c r="G2329" s="0" t="s">
        <v>81</v>
      </c>
      <c r="H2329" s="0" t="n">
        <v>47</v>
      </c>
      <c r="I2329" s="0" t="s">
        <v>168</v>
      </c>
      <c r="J2329" s="0" t="n">
        <v>12.7872721151351</v>
      </c>
      <c r="K2329" s="0" t="s">
        <v>172</v>
      </c>
      <c r="L2329" s="0" t="s">
        <v>172</v>
      </c>
      <c r="M2329" s="0" t="s">
        <v>172</v>
      </c>
      <c r="N2329" s="0" t="n">
        <v>10.3175090537852</v>
      </c>
      <c r="O2329" s="0" t="n">
        <v>13.8224893393503</v>
      </c>
      <c r="P2329" s="0" t="n">
        <v>17.7327607100123</v>
      </c>
      <c r="Q2329" s="0" t="n">
        <v>12.654830842002</v>
      </c>
      <c r="R2329" s="0" t="n">
        <v>13.1999729480707</v>
      </c>
      <c r="S2329" s="0" t="n">
        <v>15.2220800930764</v>
      </c>
      <c r="T2329" s="0" t="n">
        <v>13.6137305245176</v>
      </c>
      <c r="U2329" s="0" t="n">
        <v>13.0641977373363</v>
      </c>
      <c r="V2329" s="0" t="n">
        <v>10.3192373894896</v>
      </c>
      <c r="W2329" s="0" t="s">
        <v>172</v>
      </c>
      <c r="X2329" s="0" t="n">
        <v>11.6075436402682</v>
      </c>
      <c r="Y2329" s="0" t="n">
        <v>10.5069307678412</v>
      </c>
      <c r="Z2329" s="0" t="n">
        <v>18.611507034759</v>
      </c>
      <c r="AA2329" s="0" t="n">
        <v>15.5513949184721</v>
      </c>
      <c r="AB2329" s="0" t="s">
        <v>172</v>
      </c>
      <c r="AC2329" s="0" t="n">
        <v>14.3965542822389</v>
      </c>
      <c r="AD2329" s="0" t="n">
        <v>12.518260740126</v>
      </c>
      <c r="AE2329" s="0" t="n">
        <v>10.3423781319327</v>
      </c>
      <c r="AF2329" s="0" t="n">
        <v>11.6776342572017</v>
      </c>
      <c r="AG2329" s="0" t="n">
        <v>11.2095152557253</v>
      </c>
      <c r="AH2329" s="0" t="n">
        <v>12.7271990146003</v>
      </c>
    </row>
    <row r="2330" customFormat="false" ht="12.75" hidden="false" customHeight="false" outlineLevel="0" collapsed="false">
      <c r="A2330" s="0" t="n">
        <v>92063048</v>
      </c>
      <c r="B2330" s="0" t="n">
        <v>9</v>
      </c>
      <c r="C2330" s="0" t="s">
        <v>65</v>
      </c>
      <c r="D2330" s="0" t="n">
        <v>630</v>
      </c>
      <c r="E2330" s="0" t="s">
        <v>87</v>
      </c>
      <c r="F2330" s="0" t="n">
        <v>2</v>
      </c>
      <c r="G2330" s="0" t="s">
        <v>81</v>
      </c>
      <c r="H2330" s="0" t="n">
        <v>48</v>
      </c>
      <c r="I2330" s="0" t="s">
        <v>169</v>
      </c>
      <c r="J2330" s="0" t="n">
        <v>118.17751704254</v>
      </c>
      <c r="K2330" s="0" t="n">
        <v>81.7932415802033</v>
      </c>
      <c r="L2330" s="0" t="n">
        <v>71.7338898364025</v>
      </c>
      <c r="M2330" s="0" t="n">
        <v>75.2555783921623</v>
      </c>
      <c r="N2330" s="0" t="n">
        <v>97.5764125689745</v>
      </c>
      <c r="O2330" s="0" t="n">
        <v>142.47191102774</v>
      </c>
      <c r="P2330" s="0" t="n">
        <v>159.813487465243</v>
      </c>
      <c r="Q2330" s="0" t="n">
        <v>97.171993888227</v>
      </c>
      <c r="R2330" s="0" t="n">
        <v>128.574534061806</v>
      </c>
      <c r="S2330" s="0" t="n">
        <v>133.239740650011</v>
      </c>
      <c r="T2330" s="0" t="n">
        <v>109.561028073601</v>
      </c>
      <c r="U2330" s="0" t="n">
        <v>82.0452997429893</v>
      </c>
      <c r="V2330" s="0" t="n">
        <v>98.6762621681854</v>
      </c>
      <c r="W2330" s="0" t="n">
        <v>62.2076462094484</v>
      </c>
      <c r="X2330" s="0" t="n">
        <v>97.5473952690926</v>
      </c>
      <c r="Y2330" s="0" t="n">
        <v>82.2201560284315</v>
      </c>
      <c r="Z2330" s="0" t="n">
        <v>147.19705970348</v>
      </c>
      <c r="AA2330" s="0" t="n">
        <v>127.30742477946</v>
      </c>
      <c r="AB2330" s="0" t="n">
        <v>67.4869171417837</v>
      </c>
      <c r="AC2330" s="0" t="n">
        <v>122.215385826035</v>
      </c>
      <c r="AD2330" s="0" t="n">
        <v>105.113251060554</v>
      </c>
      <c r="AE2330" s="0" t="n">
        <v>84.4310565838725</v>
      </c>
      <c r="AF2330" s="0" t="n">
        <v>79.0552450275353</v>
      </c>
      <c r="AG2330" s="0" t="n">
        <v>106.220129421534</v>
      </c>
      <c r="AH2330" s="0" t="n">
        <v>110.850260974764</v>
      </c>
    </row>
    <row r="2331" customFormat="false" ht="12.75" hidden="false" customHeight="false" outlineLevel="0" collapsed="false">
      <c r="A2331" s="0" t="n">
        <v>92063049</v>
      </c>
      <c r="B2331" s="0" t="n">
        <v>9</v>
      </c>
      <c r="C2331" s="0" t="s">
        <v>65</v>
      </c>
      <c r="D2331" s="0" t="n">
        <v>630</v>
      </c>
      <c r="E2331" s="0" t="s">
        <v>87</v>
      </c>
      <c r="F2331" s="0" t="n">
        <v>2</v>
      </c>
      <c r="G2331" s="0" t="s">
        <v>81</v>
      </c>
      <c r="H2331" s="0" t="n">
        <v>49</v>
      </c>
      <c r="I2331" s="0" t="s">
        <v>170</v>
      </c>
      <c r="J2331" s="0" t="n">
        <v>81.4365500513937</v>
      </c>
      <c r="K2331" s="0" t="n">
        <v>51.9807008917364</v>
      </c>
      <c r="L2331" s="0" t="n">
        <v>43.735590496086</v>
      </c>
      <c r="M2331" s="0" t="n">
        <v>47.2248266871942</v>
      </c>
      <c r="N2331" s="0" t="n">
        <v>64.0625524640873</v>
      </c>
      <c r="O2331" s="0" t="n">
        <v>100.594252051568</v>
      </c>
      <c r="P2331" s="0" t="n">
        <v>115.649094871445</v>
      </c>
      <c r="Q2331" s="0" t="n">
        <v>64.966883496231</v>
      </c>
      <c r="R2331" s="0" t="n">
        <v>89.7400326313071</v>
      </c>
      <c r="S2331" s="0" t="n">
        <v>95.9857470583856</v>
      </c>
      <c r="T2331" s="0" t="n">
        <v>75.9952664236963</v>
      </c>
      <c r="U2331" s="0" t="n">
        <v>53.8657978996886</v>
      </c>
      <c r="V2331" s="0" t="n">
        <v>67.0369549817287</v>
      </c>
      <c r="W2331" s="0" t="n">
        <v>38.5031367367972</v>
      </c>
      <c r="X2331" s="0" t="n">
        <v>66.2700451106812</v>
      </c>
      <c r="Y2331" s="0" t="n">
        <v>53.980597569659</v>
      </c>
      <c r="Z2331" s="0" t="n">
        <v>106.98068125616</v>
      </c>
      <c r="AA2331" s="0" t="n">
        <v>90.3710913479522</v>
      </c>
      <c r="AB2331" s="0" t="n">
        <v>42.3497903247223</v>
      </c>
      <c r="AC2331" s="0" t="n">
        <v>86.756430866017</v>
      </c>
      <c r="AD2331" s="0" t="n">
        <v>72.9101365646318</v>
      </c>
      <c r="AE2331" s="0" t="n">
        <v>56.4485959077629</v>
      </c>
      <c r="AF2331" s="0" t="n">
        <v>52.3921640873481</v>
      </c>
      <c r="AG2331" s="0" t="n">
        <v>73.196671436146</v>
      </c>
      <c r="AH2331" s="0" t="n">
        <v>78.2673511714623</v>
      </c>
    </row>
    <row r="2332" customFormat="false" ht="12.75" hidden="false" customHeight="false" outlineLevel="0" collapsed="false">
      <c r="A2332" s="0" t="n">
        <v>92063050</v>
      </c>
      <c r="B2332" s="0" t="n">
        <v>9</v>
      </c>
      <c r="C2332" s="0" t="s">
        <v>65</v>
      </c>
      <c r="D2332" s="0" t="n">
        <v>630</v>
      </c>
      <c r="E2332" s="0" t="s">
        <v>87</v>
      </c>
      <c r="F2332" s="0" t="n">
        <v>2</v>
      </c>
      <c r="G2332" s="0" t="s">
        <v>81</v>
      </c>
      <c r="H2332" s="0" t="n">
        <v>50</v>
      </c>
      <c r="I2332" s="0" t="s">
        <v>171</v>
      </c>
      <c r="J2332" s="0" t="n">
        <v>166.744205012463</v>
      </c>
      <c r="K2332" s="0" t="n">
        <v>123.683408583316</v>
      </c>
      <c r="L2332" s="0" t="n">
        <v>112.333459590173</v>
      </c>
      <c r="M2332" s="0" t="n">
        <v>115.021500739212</v>
      </c>
      <c r="N2332" s="0" t="n">
        <v>143.522719324656</v>
      </c>
      <c r="O2332" s="0" t="n">
        <v>196.826624391163</v>
      </c>
      <c r="P2332" s="0" t="n">
        <v>216.087933237514</v>
      </c>
      <c r="Q2332" s="0" t="n">
        <v>140.723063628399</v>
      </c>
      <c r="R2332" s="0" t="n">
        <v>179.418207169446</v>
      </c>
      <c r="S2332" s="0" t="n">
        <v>180.869491675256</v>
      </c>
      <c r="T2332" s="0" t="n">
        <v>153.712488539501</v>
      </c>
      <c r="U2332" s="0" t="n">
        <v>120.678391599984</v>
      </c>
      <c r="V2332" s="0" t="n">
        <v>140.949558088507</v>
      </c>
      <c r="W2332" s="0" t="n">
        <v>96.1894239188569</v>
      </c>
      <c r="X2332" s="0" t="n">
        <v>139.337080203029</v>
      </c>
      <c r="Y2332" s="0" t="n">
        <v>120.935583363003</v>
      </c>
      <c r="Z2332" s="0" t="n">
        <v>198.275133590926</v>
      </c>
      <c r="AA2332" s="0" t="n">
        <v>175.055767246835</v>
      </c>
      <c r="AB2332" s="0" t="n">
        <v>103.147788585986</v>
      </c>
      <c r="AC2332" s="0" t="n">
        <v>168.053891375206</v>
      </c>
      <c r="AD2332" s="0" t="n">
        <v>147.47232371844</v>
      </c>
      <c r="AE2332" s="0" t="n">
        <v>122.271824138259</v>
      </c>
      <c r="AF2332" s="0" t="n">
        <v>115.351415173358</v>
      </c>
      <c r="AG2332" s="0" t="n">
        <v>149.872763279831</v>
      </c>
      <c r="AH2332" s="0" t="n">
        <v>153.140942120822</v>
      </c>
    </row>
    <row r="2333" customFormat="false" ht="12.75" hidden="false" customHeight="false" outlineLevel="0" collapsed="false">
      <c r="A2333" s="0" t="n">
        <v>100061018</v>
      </c>
      <c r="B2333" s="0" t="n">
        <v>10</v>
      </c>
      <c r="C2333" s="0" t="s">
        <v>66</v>
      </c>
      <c r="D2333" s="0" t="n">
        <v>610</v>
      </c>
      <c r="E2333" s="0" t="s">
        <v>7</v>
      </c>
      <c r="F2333" s="0" t="n">
        <v>0</v>
      </c>
      <c r="G2333" s="0" t="s">
        <v>6</v>
      </c>
      <c r="H2333" s="0" t="n">
        <v>18</v>
      </c>
      <c r="I2333" s="0" t="s">
        <v>141</v>
      </c>
      <c r="J2333" s="0" t="n">
        <v>271</v>
      </c>
      <c r="K2333" s="0" t="n">
        <v>286</v>
      </c>
      <c r="L2333" s="0" t="n">
        <v>302</v>
      </c>
      <c r="M2333" s="0" t="n">
        <v>330</v>
      </c>
      <c r="N2333" s="0" t="n">
        <v>334</v>
      </c>
      <c r="O2333" s="0" t="n">
        <v>312</v>
      </c>
      <c r="P2333" s="0" t="n">
        <v>342</v>
      </c>
      <c r="Q2333" s="0" t="n">
        <v>358</v>
      </c>
      <c r="R2333" s="0" t="n">
        <v>334</v>
      </c>
      <c r="S2333" s="0" t="n">
        <v>354</v>
      </c>
      <c r="T2333" s="0" t="n">
        <v>311</v>
      </c>
      <c r="U2333" s="0" t="n">
        <v>387</v>
      </c>
      <c r="V2333" s="0" t="n">
        <v>362</v>
      </c>
      <c r="W2333" s="0" t="n">
        <v>372</v>
      </c>
      <c r="X2333" s="0" t="n">
        <v>415</v>
      </c>
      <c r="Y2333" s="0" t="n">
        <v>404</v>
      </c>
      <c r="Z2333" s="0" t="n">
        <v>399</v>
      </c>
      <c r="AA2333" s="0" t="n">
        <v>350</v>
      </c>
      <c r="AB2333" s="0" t="n">
        <v>349</v>
      </c>
      <c r="AC2333" s="0" t="n">
        <v>371</v>
      </c>
      <c r="AD2333" s="0" t="n">
        <v>357</v>
      </c>
      <c r="AE2333" s="0" t="n">
        <v>419</v>
      </c>
      <c r="AF2333" s="0" t="n">
        <v>416</v>
      </c>
      <c r="AG2333" s="0" t="n">
        <v>375</v>
      </c>
      <c r="AH2333" s="0" t="n">
        <v>403</v>
      </c>
    </row>
    <row r="2334" customFormat="false" ht="12.75" hidden="false" customHeight="false" outlineLevel="0" collapsed="false">
      <c r="A2334" s="0" t="n">
        <v>100061037</v>
      </c>
      <c r="B2334" s="0" t="n">
        <v>10</v>
      </c>
      <c r="C2334" s="0" t="s">
        <v>66</v>
      </c>
      <c r="D2334" s="0" t="n">
        <v>610</v>
      </c>
      <c r="E2334" s="0" t="s">
        <v>7</v>
      </c>
      <c r="F2334" s="0" t="n">
        <v>0</v>
      </c>
      <c r="G2334" s="0" t="s">
        <v>6</v>
      </c>
      <c r="H2334" s="0" t="n">
        <v>37</v>
      </c>
      <c r="I2334" s="0" t="s">
        <v>160</v>
      </c>
      <c r="J2334" s="0" t="n">
        <v>53.8093441613883</v>
      </c>
      <c r="K2334" s="0" t="n">
        <v>56.9301510838625</v>
      </c>
      <c r="L2334" s="0" t="n">
        <v>59.6484297847126</v>
      </c>
      <c r="M2334" s="0" t="n">
        <v>64.8648648648649</v>
      </c>
      <c r="N2334" s="0" t="n">
        <v>64.9830732713335</v>
      </c>
      <c r="O2334" s="0" t="n">
        <v>59.8285681412875</v>
      </c>
      <c r="P2334" s="0" t="n">
        <v>64.788679030822</v>
      </c>
      <c r="Q2334" s="0" t="n">
        <v>67.1783227937175</v>
      </c>
      <c r="R2334" s="0" t="n">
        <v>62.5679067850586</v>
      </c>
      <c r="S2334" s="0" t="n">
        <v>66.4451827242525</v>
      </c>
      <c r="T2334" s="0" t="n">
        <v>58.6261499019756</v>
      </c>
      <c r="U2334" s="0" t="n">
        <v>73.2025649270812</v>
      </c>
      <c r="V2334" s="0" t="n">
        <v>68.4737170635746</v>
      </c>
      <c r="W2334" s="0" t="n">
        <v>70.5775214388708</v>
      </c>
      <c r="X2334" s="0" t="n">
        <v>78.9198440619949</v>
      </c>
      <c r="Y2334" s="0" t="n">
        <v>77.2038449043551</v>
      </c>
      <c r="Z2334" s="0" t="n">
        <v>76.2337836030494</v>
      </c>
      <c r="AA2334" s="0" t="n">
        <v>66.7913438418381</v>
      </c>
      <c r="AB2334" s="0" t="n">
        <v>66.3586408837678</v>
      </c>
      <c r="AC2334" s="0" t="n">
        <v>70.0146634483826</v>
      </c>
      <c r="AD2334" s="0" t="n">
        <v>66.6928207140055</v>
      </c>
      <c r="AE2334" s="0" t="n">
        <v>77.6457943405667</v>
      </c>
      <c r="AF2334" s="0" t="n">
        <v>76.3330764431722</v>
      </c>
      <c r="AG2334" s="0" t="n">
        <v>68.10504522175</v>
      </c>
      <c r="AH2334" s="0" t="n">
        <v>72.5759976948567</v>
      </c>
    </row>
    <row r="2335" customFormat="false" ht="12.75" hidden="false" customHeight="false" outlineLevel="0" collapsed="false">
      <c r="A2335" s="0" t="n">
        <v>100061038</v>
      </c>
      <c r="B2335" s="0" t="n">
        <v>10</v>
      </c>
      <c r="C2335" s="0" t="s">
        <v>66</v>
      </c>
      <c r="D2335" s="0" t="n">
        <v>610</v>
      </c>
      <c r="E2335" s="0" t="s">
        <v>7</v>
      </c>
      <c r="F2335" s="0" t="n">
        <v>0</v>
      </c>
      <c r="G2335" s="0" t="s">
        <v>6</v>
      </c>
      <c r="H2335" s="0" t="n">
        <v>38</v>
      </c>
      <c r="I2335" s="0" t="s">
        <v>161</v>
      </c>
      <c r="J2335" s="0" t="n">
        <v>47.5929273976536</v>
      </c>
      <c r="K2335" s="0" t="n">
        <v>50.5227376485198</v>
      </c>
      <c r="L2335" s="0" t="n">
        <v>53.1100678005896</v>
      </c>
      <c r="M2335" s="0" t="n">
        <v>58.0544261187116</v>
      </c>
      <c r="N2335" s="0" t="n">
        <v>58.2000668570821</v>
      </c>
      <c r="O2335" s="0" t="n">
        <v>53.3733719055982</v>
      </c>
      <c r="P2335" s="0" t="n">
        <v>58.1033509188178</v>
      </c>
      <c r="Q2335" s="0" t="n">
        <v>60.3989016922693</v>
      </c>
      <c r="R2335" s="0" t="n">
        <v>56.0369981701755</v>
      </c>
      <c r="S2335" s="0" t="n">
        <v>59.7029848823094</v>
      </c>
      <c r="T2335" s="0" t="n">
        <v>52.2908190955768</v>
      </c>
      <c r="U2335" s="0" t="n">
        <v>66.0901287339218</v>
      </c>
      <c r="V2335" s="0" t="n">
        <v>61.6008360045766</v>
      </c>
      <c r="W2335" s="0" t="n">
        <v>63.5868301509633</v>
      </c>
      <c r="X2335" s="0" t="n">
        <v>71.5085906566579</v>
      </c>
      <c r="Y2335" s="0" t="n">
        <v>69.8581564468591</v>
      </c>
      <c r="Z2335" s="0" t="n">
        <v>68.9362304816038</v>
      </c>
      <c r="AA2335" s="0" t="n">
        <v>59.9764467099728</v>
      </c>
      <c r="AB2335" s="0" t="n">
        <v>59.5784625972744</v>
      </c>
      <c r="AC2335" s="0" t="n">
        <v>63.0706279513896</v>
      </c>
      <c r="AD2335" s="0" t="n">
        <v>59.9532270451577</v>
      </c>
      <c r="AE2335" s="0" t="n">
        <v>70.3882150651308</v>
      </c>
      <c r="AF2335" s="0" t="n">
        <v>69.173150894768</v>
      </c>
      <c r="AG2335" s="0" t="n">
        <v>61.3855848199087</v>
      </c>
      <c r="AH2335" s="0" t="n">
        <v>65.6622862661308</v>
      </c>
    </row>
    <row r="2336" customFormat="false" ht="12.75" hidden="false" customHeight="false" outlineLevel="0" collapsed="false">
      <c r="A2336" s="0" t="n">
        <v>100061039</v>
      </c>
      <c r="B2336" s="0" t="n">
        <v>10</v>
      </c>
      <c r="C2336" s="0" t="s">
        <v>66</v>
      </c>
      <c r="D2336" s="0" t="n">
        <v>610</v>
      </c>
      <c r="E2336" s="0" t="s">
        <v>7</v>
      </c>
      <c r="F2336" s="0" t="n">
        <v>0</v>
      </c>
      <c r="G2336" s="0" t="s">
        <v>6</v>
      </c>
      <c r="H2336" s="0" t="n">
        <v>39</v>
      </c>
      <c r="I2336" s="0" t="s">
        <v>162</v>
      </c>
      <c r="J2336" s="0" t="n">
        <v>60.6121631629875</v>
      </c>
      <c r="K2336" s="0" t="n">
        <v>63.9251283810556</v>
      </c>
      <c r="L2336" s="0" t="n">
        <v>66.7694930196569</v>
      </c>
      <c r="M2336" s="0" t="n">
        <v>72.2547263222385</v>
      </c>
      <c r="N2336" s="0" t="n">
        <v>72.3395444998968</v>
      </c>
      <c r="O2336" s="0" t="n">
        <v>66.8493210026863</v>
      </c>
      <c r="P2336" s="0" t="n">
        <v>72.0322646721792</v>
      </c>
      <c r="Q2336" s="0" t="n">
        <v>74.5105006028898</v>
      </c>
      <c r="R2336" s="0" t="n">
        <v>69.6509667716776</v>
      </c>
      <c r="S2336" s="0" t="n">
        <v>73.7403364147535</v>
      </c>
      <c r="T2336" s="0" t="n">
        <v>65.5174694037501</v>
      </c>
      <c r="U2336" s="0" t="n">
        <v>80.8718226673338</v>
      </c>
      <c r="V2336" s="0" t="n">
        <v>75.9037345993748</v>
      </c>
      <c r="W2336" s="0" t="n">
        <v>78.1268997253378</v>
      </c>
      <c r="X2336" s="0" t="n">
        <v>86.8905848531889</v>
      </c>
      <c r="Y2336" s="0" t="n">
        <v>85.1118802857229</v>
      </c>
      <c r="Z2336" s="0" t="n">
        <v>84.0936335135514</v>
      </c>
      <c r="AA2336" s="0" t="n">
        <v>74.1684857078884</v>
      </c>
      <c r="AB2336" s="0" t="n">
        <v>73.6990360489405</v>
      </c>
      <c r="AC2336" s="0" t="n">
        <v>77.5144369936925</v>
      </c>
      <c r="AD2336" s="0" t="n">
        <v>73.9827267550301</v>
      </c>
      <c r="AE2336" s="0" t="n">
        <v>85.4485318998885</v>
      </c>
      <c r="AF2336" s="0" t="n">
        <v>84.0328396775237</v>
      </c>
      <c r="AG2336" s="0" t="n">
        <v>75.3592713381086</v>
      </c>
      <c r="AH2336" s="0" t="n">
        <v>80.0196696413023</v>
      </c>
    </row>
    <row r="2337" customFormat="false" ht="12.75" hidden="false" customHeight="false" outlineLevel="0" collapsed="false">
      <c r="A2337" s="0" t="n">
        <v>100061040</v>
      </c>
      <c r="B2337" s="0" t="n">
        <v>10</v>
      </c>
      <c r="C2337" s="0" t="s">
        <v>66</v>
      </c>
      <c r="D2337" s="0" t="n">
        <v>610</v>
      </c>
      <c r="E2337" s="0" t="s">
        <v>7</v>
      </c>
      <c r="F2337" s="0" t="n">
        <v>0</v>
      </c>
      <c r="G2337" s="0" t="s">
        <v>6</v>
      </c>
      <c r="H2337" s="0" t="n">
        <v>40</v>
      </c>
      <c r="I2337" s="0" t="s">
        <v>163</v>
      </c>
      <c r="J2337" s="0" t="n">
        <v>48.085587783331</v>
      </c>
      <c r="K2337" s="0" t="n">
        <v>49.0184405712771</v>
      </c>
      <c r="L2337" s="0" t="n">
        <v>50.13123391578</v>
      </c>
      <c r="M2337" s="0" t="n">
        <v>56.1073979117724</v>
      </c>
      <c r="N2337" s="0" t="n">
        <v>58.5568524305466</v>
      </c>
      <c r="O2337" s="0" t="n">
        <v>52.715643977959</v>
      </c>
      <c r="P2337" s="0" t="n">
        <v>57.5494338278307</v>
      </c>
      <c r="Q2337" s="0" t="n">
        <v>60.2078299969949</v>
      </c>
      <c r="R2337" s="0" t="n">
        <v>54.0363691052679</v>
      </c>
      <c r="S2337" s="0" t="n">
        <v>58.9796665505917</v>
      </c>
      <c r="T2337" s="0" t="n">
        <v>51.1741172276118</v>
      </c>
      <c r="U2337" s="0" t="n">
        <v>62.8330410866052</v>
      </c>
      <c r="V2337" s="0" t="n">
        <v>57.4124686177768</v>
      </c>
      <c r="W2337" s="0" t="n">
        <v>58.01682712734</v>
      </c>
      <c r="X2337" s="0" t="n">
        <v>64.1961508424318</v>
      </c>
      <c r="Y2337" s="0" t="n">
        <v>61.6936273687356</v>
      </c>
      <c r="Z2337" s="0" t="n">
        <v>60.6679758805372</v>
      </c>
      <c r="AA2337" s="0" t="n">
        <v>52.9550265258593</v>
      </c>
      <c r="AB2337" s="0" t="n">
        <v>49.7059078760363</v>
      </c>
      <c r="AC2337" s="0" t="n">
        <v>52.2793678115337</v>
      </c>
      <c r="AD2337" s="0" t="n">
        <v>48.7797559008529</v>
      </c>
      <c r="AE2337" s="0" t="n">
        <v>56.9361716640392</v>
      </c>
      <c r="AF2337" s="0" t="n">
        <v>55.1600942991654</v>
      </c>
      <c r="AG2337" s="0" t="n">
        <v>48.6265583425134</v>
      </c>
      <c r="AH2337" s="0" t="n">
        <v>52.1106239241828</v>
      </c>
    </row>
    <row r="2338" customFormat="false" ht="12.75" hidden="false" customHeight="false" outlineLevel="0" collapsed="false">
      <c r="A2338" s="0" t="n">
        <v>100061042</v>
      </c>
      <c r="B2338" s="0" t="n">
        <v>10</v>
      </c>
      <c r="C2338" s="0" t="s">
        <v>66</v>
      </c>
      <c r="D2338" s="0" t="n">
        <v>610</v>
      </c>
      <c r="E2338" s="0" t="s">
        <v>7</v>
      </c>
      <c r="F2338" s="0" t="n">
        <v>0</v>
      </c>
      <c r="G2338" s="0" t="s">
        <v>6</v>
      </c>
      <c r="H2338" s="0" t="n">
        <v>42</v>
      </c>
      <c r="I2338" s="0" t="s">
        <v>164</v>
      </c>
      <c r="J2338" s="0" t="n">
        <v>42.2203879321001</v>
      </c>
      <c r="K2338" s="0" t="n">
        <v>43.2100006590319</v>
      </c>
      <c r="L2338" s="0" t="n">
        <v>44.3243538688346</v>
      </c>
      <c r="M2338" s="0" t="n">
        <v>49.9252403953215</v>
      </c>
      <c r="N2338" s="0" t="n">
        <v>52.1670911667764</v>
      </c>
      <c r="O2338" s="0" t="n">
        <v>46.7790491934432</v>
      </c>
      <c r="P2338" s="0" t="n">
        <v>51.3353913999511</v>
      </c>
      <c r="Q2338" s="0" t="n">
        <v>53.8754713955179</v>
      </c>
      <c r="R2338" s="0" t="n">
        <v>48.1551134116916</v>
      </c>
      <c r="S2338" s="0" t="n">
        <v>52.7831133705783</v>
      </c>
      <c r="T2338" s="0" t="n">
        <v>45.4569230786687</v>
      </c>
      <c r="U2338" s="0" t="n">
        <v>56.4980318088071</v>
      </c>
      <c r="V2338" s="0" t="n">
        <v>51.4500559639839</v>
      </c>
      <c r="W2338" s="0" t="n">
        <v>52.0717720904398</v>
      </c>
      <c r="X2338" s="0" t="n">
        <v>57.9431863509063</v>
      </c>
      <c r="Y2338" s="0" t="n">
        <v>55.6037350517258</v>
      </c>
      <c r="Z2338" s="0" t="n">
        <v>54.6679075821148</v>
      </c>
      <c r="AA2338" s="0" t="n">
        <v>47.3892432764636</v>
      </c>
      <c r="AB2338" s="0" t="n">
        <v>44.4673110451368</v>
      </c>
      <c r="AC2338" s="0" t="n">
        <v>46.924936848491</v>
      </c>
      <c r="AD2338" s="0" t="n">
        <v>43.6874692914953</v>
      </c>
      <c r="AE2338" s="0" t="n">
        <v>51.4511485793208</v>
      </c>
      <c r="AF2338" s="0" t="n">
        <v>49.8184079061294</v>
      </c>
      <c r="AG2338" s="0" t="n">
        <v>43.6671784859456</v>
      </c>
      <c r="AH2338" s="0" t="n">
        <v>46.9816662368176</v>
      </c>
    </row>
    <row r="2339" customFormat="false" ht="12.75" hidden="false" customHeight="false" outlineLevel="0" collapsed="false">
      <c r="A2339" s="0" t="n">
        <v>100061043</v>
      </c>
      <c r="B2339" s="0" t="n">
        <v>10</v>
      </c>
      <c r="C2339" s="0" t="s">
        <v>66</v>
      </c>
      <c r="D2339" s="0" t="n">
        <v>610</v>
      </c>
      <c r="E2339" s="0" t="s">
        <v>7</v>
      </c>
      <c r="F2339" s="0" t="n">
        <v>0</v>
      </c>
      <c r="G2339" s="0" t="s">
        <v>6</v>
      </c>
      <c r="H2339" s="0" t="n">
        <v>43</v>
      </c>
      <c r="I2339" s="0" t="s">
        <v>165</v>
      </c>
      <c r="J2339" s="0" t="n">
        <v>54.3267039422669</v>
      </c>
      <c r="K2339" s="0" t="n">
        <v>55.1878492286361</v>
      </c>
      <c r="L2339" s="0" t="n">
        <v>56.290366428008</v>
      </c>
      <c r="M2339" s="0" t="n">
        <v>62.6451846702955</v>
      </c>
      <c r="N2339" s="0" t="n">
        <v>65.3104261667338</v>
      </c>
      <c r="O2339" s="0" t="n">
        <v>59.0017395737404</v>
      </c>
      <c r="P2339" s="0" t="n">
        <v>64.1133598415722</v>
      </c>
      <c r="Q2339" s="0" t="n">
        <v>66.8869525006364</v>
      </c>
      <c r="R2339" s="0" t="n">
        <v>60.2515686983331</v>
      </c>
      <c r="S2339" s="0" t="n">
        <v>65.5151634091951</v>
      </c>
      <c r="T2339" s="0" t="n">
        <v>57.2250577527993</v>
      </c>
      <c r="U2339" s="0" t="n">
        <v>69.4998231079927</v>
      </c>
      <c r="V2339" s="0" t="n">
        <v>63.6970498663829</v>
      </c>
      <c r="W2339" s="0" t="n">
        <v>64.2786047170553</v>
      </c>
      <c r="X2339" s="0" t="n">
        <v>70.7649049188449</v>
      </c>
      <c r="Y2339" s="0" t="n">
        <v>68.0954227403644</v>
      </c>
      <c r="Z2339" s="0" t="n">
        <v>66.9759640710926</v>
      </c>
      <c r="AA2339" s="0" t="n">
        <v>58.8253788302613</v>
      </c>
      <c r="AB2339" s="0" t="n">
        <v>55.2319997093474</v>
      </c>
      <c r="AC2339" s="0" t="n">
        <v>57.9189046031551</v>
      </c>
      <c r="AD2339" s="0" t="n">
        <v>54.1487108403235</v>
      </c>
      <c r="AE2339" s="0" t="n">
        <v>62.6950081187955</v>
      </c>
      <c r="AF2339" s="0" t="n">
        <v>60.7699043696882</v>
      </c>
      <c r="AG2339" s="0" t="n">
        <v>53.8488376506481</v>
      </c>
      <c r="AH2339" s="0" t="n">
        <v>57.5014635098014</v>
      </c>
    </row>
    <row r="2340" customFormat="false" ht="12.75" hidden="false" customHeight="false" outlineLevel="0" collapsed="false">
      <c r="A2340" s="0" t="n">
        <v>100061044</v>
      </c>
      <c r="B2340" s="0" t="n">
        <v>10</v>
      </c>
      <c r="C2340" s="0" t="s">
        <v>66</v>
      </c>
      <c r="D2340" s="0" t="n">
        <v>610</v>
      </c>
      <c r="E2340" s="0" t="s">
        <v>7</v>
      </c>
      <c r="F2340" s="0" t="n">
        <v>0</v>
      </c>
      <c r="G2340" s="0" t="s">
        <v>6</v>
      </c>
      <c r="H2340" s="0" t="n">
        <v>44</v>
      </c>
      <c r="I2340" s="0" t="s">
        <v>166</v>
      </c>
      <c r="J2340" s="0" t="n">
        <v>31.3906682106261</v>
      </c>
      <c r="K2340" s="0" t="n">
        <v>32.3930414924297</v>
      </c>
      <c r="L2340" s="0" t="n">
        <v>32.6700417469861</v>
      </c>
      <c r="M2340" s="0" t="n">
        <v>37.9171414085955</v>
      </c>
      <c r="N2340" s="0" t="n">
        <v>39.0619684395793</v>
      </c>
      <c r="O2340" s="0" t="n">
        <v>34.0676406606336</v>
      </c>
      <c r="P2340" s="0" t="n">
        <v>38.4175654662872</v>
      </c>
      <c r="Q2340" s="0" t="n">
        <v>39.5625730454289</v>
      </c>
      <c r="R2340" s="0" t="n">
        <v>36.1526286850312</v>
      </c>
      <c r="S2340" s="0" t="n">
        <v>38.8306523029143</v>
      </c>
      <c r="T2340" s="0" t="n">
        <v>33.2948897281216</v>
      </c>
      <c r="U2340" s="0" t="n">
        <v>41.6792754689579</v>
      </c>
      <c r="V2340" s="0" t="n">
        <v>37.6971694466764</v>
      </c>
      <c r="W2340" s="0" t="n">
        <v>38.5470765244691</v>
      </c>
      <c r="X2340" s="0" t="n">
        <v>42.8492594855587</v>
      </c>
      <c r="Y2340" s="0" t="n">
        <v>41.6307814611663</v>
      </c>
      <c r="Z2340" s="0" t="n">
        <v>40.3486951859911</v>
      </c>
      <c r="AA2340" s="0" t="n">
        <v>35.051181149123</v>
      </c>
      <c r="AB2340" s="0" t="n">
        <v>33.0968610973752</v>
      </c>
      <c r="AC2340" s="0" t="n">
        <v>34.529913360339</v>
      </c>
      <c r="AD2340" s="0" t="n">
        <v>31.9736721037143</v>
      </c>
      <c r="AE2340" s="0" t="n">
        <v>37.835054325011</v>
      </c>
      <c r="AF2340" s="0" t="n">
        <v>36.4464758654449</v>
      </c>
      <c r="AG2340" s="0" t="n">
        <v>31.5483991871728</v>
      </c>
      <c r="AH2340" s="0" t="n">
        <v>34.8151367811415</v>
      </c>
    </row>
    <row r="2341" customFormat="false" ht="12.75" hidden="false" customHeight="false" outlineLevel="0" collapsed="false">
      <c r="A2341" s="0" t="n">
        <v>100061046</v>
      </c>
      <c r="B2341" s="0" t="n">
        <v>10</v>
      </c>
      <c r="C2341" s="0" t="s">
        <v>66</v>
      </c>
      <c r="D2341" s="0" t="n">
        <v>610</v>
      </c>
      <c r="E2341" s="0" t="s">
        <v>7</v>
      </c>
      <c r="F2341" s="0" t="n">
        <v>0</v>
      </c>
      <c r="G2341" s="0" t="s">
        <v>6</v>
      </c>
      <c r="H2341" s="0" t="n">
        <v>46</v>
      </c>
      <c r="I2341" s="0" t="s">
        <v>167</v>
      </c>
      <c r="J2341" s="0" t="n">
        <v>27.4349663122274</v>
      </c>
      <c r="K2341" s="0" t="n">
        <v>28.4113968200631</v>
      </c>
      <c r="L2341" s="0" t="n">
        <v>28.732506296498</v>
      </c>
      <c r="M2341" s="0" t="n">
        <v>33.5870950413115</v>
      </c>
      <c r="N2341" s="0" t="n">
        <v>34.6770632258752</v>
      </c>
      <c r="O2341" s="0" t="n">
        <v>30.1047392264505</v>
      </c>
      <c r="P2341" s="0" t="n">
        <v>34.1492261385519</v>
      </c>
      <c r="Q2341" s="0" t="n">
        <v>35.2935961837957</v>
      </c>
      <c r="R2341" s="0" t="n">
        <v>32.0861955237594</v>
      </c>
      <c r="S2341" s="0" t="n">
        <v>34.6310511469568</v>
      </c>
      <c r="T2341" s="0" t="n">
        <v>29.4615382528021</v>
      </c>
      <c r="U2341" s="0" t="n">
        <v>37.345246986463</v>
      </c>
      <c r="V2341" s="0" t="n">
        <v>33.6459697551115</v>
      </c>
      <c r="W2341" s="0" t="n">
        <v>34.4521922264412</v>
      </c>
      <c r="X2341" s="0" t="n">
        <v>38.518610979938</v>
      </c>
      <c r="Y2341" s="0" t="n">
        <v>37.3422350506765</v>
      </c>
      <c r="Z2341" s="0" t="n">
        <v>36.201187164095</v>
      </c>
      <c r="AA2341" s="0" t="n">
        <v>31.2366456660492</v>
      </c>
      <c r="AB2341" s="0" t="n">
        <v>29.455243472981</v>
      </c>
      <c r="AC2341" s="0" t="n">
        <v>30.8157444147214</v>
      </c>
      <c r="AD2341" s="0" t="n">
        <v>28.4798431140458</v>
      </c>
      <c r="AE2341" s="0" t="n">
        <v>34.0361799570126</v>
      </c>
      <c r="AF2341" s="0" t="n">
        <v>32.7564688141432</v>
      </c>
      <c r="AG2341" s="0" t="n">
        <v>28.1808164600632</v>
      </c>
      <c r="AH2341" s="0" t="n">
        <v>31.2520794789895</v>
      </c>
    </row>
    <row r="2342" customFormat="false" ht="12.75" hidden="false" customHeight="false" outlineLevel="0" collapsed="false">
      <c r="A2342" s="0" t="n">
        <v>100061047</v>
      </c>
      <c r="B2342" s="0" t="n">
        <v>10</v>
      </c>
      <c r="C2342" s="0" t="s">
        <v>66</v>
      </c>
      <c r="D2342" s="0" t="n">
        <v>610</v>
      </c>
      <c r="E2342" s="0" t="s">
        <v>7</v>
      </c>
      <c r="F2342" s="0" t="n">
        <v>0</v>
      </c>
      <c r="G2342" s="0" t="s">
        <v>6</v>
      </c>
      <c r="H2342" s="0" t="n">
        <v>47</v>
      </c>
      <c r="I2342" s="0" t="s">
        <v>168</v>
      </c>
      <c r="J2342" s="0" t="n">
        <v>35.6088875778168</v>
      </c>
      <c r="K2342" s="0" t="n">
        <v>36.6319877538836</v>
      </c>
      <c r="L2342" s="0" t="n">
        <v>36.8567477170896</v>
      </c>
      <c r="M2342" s="0" t="n">
        <v>42.5059140655012</v>
      </c>
      <c r="N2342" s="0" t="n">
        <v>43.7041481639182</v>
      </c>
      <c r="O2342" s="0" t="n">
        <v>38.2720220558647</v>
      </c>
      <c r="P2342" s="0" t="n">
        <v>42.9336162139007</v>
      </c>
      <c r="Q2342" s="0" t="n">
        <v>44.0717456505098</v>
      </c>
      <c r="R2342" s="0" t="n">
        <v>40.4581573592874</v>
      </c>
      <c r="S2342" s="0" t="n">
        <v>43.2671192645471</v>
      </c>
      <c r="T2342" s="0" t="n">
        <v>37.3592848114104</v>
      </c>
      <c r="U2342" s="0" t="n">
        <v>46.2478043761092</v>
      </c>
      <c r="V2342" s="0" t="n">
        <v>41.9753341654419</v>
      </c>
      <c r="W2342" s="0" t="n">
        <v>42.8685823253129</v>
      </c>
      <c r="X2342" s="0" t="n">
        <v>47.40729138849</v>
      </c>
      <c r="Y2342" s="0" t="n">
        <v>46.1490795778365</v>
      </c>
      <c r="Z2342" s="0" t="n">
        <v>44.7178933286239</v>
      </c>
      <c r="AA2342" s="0" t="n">
        <v>39.0822892115208</v>
      </c>
      <c r="AB2342" s="0" t="n">
        <v>36.9476532567282</v>
      </c>
      <c r="AC2342" s="0" t="n">
        <v>38.4523646957345</v>
      </c>
      <c r="AD2342" s="0" t="n">
        <v>35.6667237368426</v>
      </c>
      <c r="AE2342" s="0" t="n">
        <v>41.8320164551444</v>
      </c>
      <c r="AF2342" s="0" t="n">
        <v>40.330588161947</v>
      </c>
      <c r="AG2342" s="0" t="n">
        <v>35.1033044938041</v>
      </c>
      <c r="AH2342" s="0" t="n">
        <v>38.5677656180382</v>
      </c>
    </row>
    <row r="2343" customFormat="false" ht="12.75" hidden="false" customHeight="false" outlineLevel="0" collapsed="false">
      <c r="A2343" s="0" t="n">
        <v>100061048</v>
      </c>
      <c r="B2343" s="0" t="n">
        <v>10</v>
      </c>
      <c r="C2343" s="0" t="s">
        <v>66</v>
      </c>
      <c r="D2343" s="0" t="n">
        <v>610</v>
      </c>
      <c r="E2343" s="0" t="s">
        <v>7</v>
      </c>
      <c r="F2343" s="0" t="n">
        <v>0</v>
      </c>
      <c r="G2343" s="0" t="s">
        <v>6</v>
      </c>
      <c r="H2343" s="0" t="n">
        <v>48</v>
      </c>
      <c r="I2343" s="0" t="s">
        <v>169</v>
      </c>
      <c r="J2343" s="0" t="n">
        <v>101.447696509206</v>
      </c>
      <c r="K2343" s="0" t="n">
        <v>108.443801803082</v>
      </c>
      <c r="L2343" s="0" t="n">
        <v>106.72768478957</v>
      </c>
      <c r="M2343" s="0" t="n">
        <v>111.929243559888</v>
      </c>
      <c r="N2343" s="0" t="n">
        <v>115.108123490909</v>
      </c>
      <c r="O2343" s="0" t="n">
        <v>105.982407237284</v>
      </c>
      <c r="P2343" s="0" t="n">
        <v>108.556790366419</v>
      </c>
      <c r="Q2343" s="0" t="n">
        <v>112.196764173005</v>
      </c>
      <c r="R2343" s="0" t="n">
        <v>104.14935976862</v>
      </c>
      <c r="S2343" s="0" t="n">
        <v>101.041019336922</v>
      </c>
      <c r="T2343" s="0" t="n">
        <v>93.0476310989854</v>
      </c>
      <c r="U2343" s="0" t="n">
        <v>118.728935910844</v>
      </c>
      <c r="V2343" s="0" t="n">
        <v>106.442902604943</v>
      </c>
      <c r="W2343" s="0" t="n">
        <v>104.949544203081</v>
      </c>
      <c r="X2343" s="0" t="n">
        <v>117.528315717</v>
      </c>
      <c r="Y2343" s="0" t="n">
        <v>118.18246404601</v>
      </c>
      <c r="Z2343" s="0" t="n">
        <v>114.592542370571</v>
      </c>
      <c r="AA2343" s="0" t="n">
        <v>97.7790976306994</v>
      </c>
      <c r="AB2343" s="0" t="n">
        <v>97.9480410728937</v>
      </c>
      <c r="AC2343" s="0" t="n">
        <v>102.736564361296</v>
      </c>
      <c r="AD2343" s="0" t="n">
        <v>93.0888615749466</v>
      </c>
      <c r="AE2343" s="0" t="n">
        <v>103.763929157987</v>
      </c>
      <c r="AF2343" s="0" t="n">
        <v>101.135732955325</v>
      </c>
      <c r="AG2343" s="0" t="n">
        <v>89.7828869064444</v>
      </c>
      <c r="AH2343" s="0" t="n">
        <v>97.2509037118451</v>
      </c>
    </row>
    <row r="2344" customFormat="false" ht="12.75" hidden="false" customHeight="false" outlineLevel="0" collapsed="false">
      <c r="A2344" s="0" t="n">
        <v>100061049</v>
      </c>
      <c r="B2344" s="0" t="n">
        <v>10</v>
      </c>
      <c r="C2344" s="0" t="s">
        <v>66</v>
      </c>
      <c r="D2344" s="0" t="n">
        <v>610</v>
      </c>
      <c r="E2344" s="0" t="s">
        <v>7</v>
      </c>
      <c r="F2344" s="0" t="n">
        <v>0</v>
      </c>
      <c r="G2344" s="0" t="s">
        <v>6</v>
      </c>
      <c r="H2344" s="0" t="n">
        <v>49</v>
      </c>
      <c r="I2344" s="0" t="s">
        <v>170</v>
      </c>
      <c r="J2344" s="0" t="n">
        <v>90.0798521479893</v>
      </c>
      <c r="K2344" s="0" t="n">
        <v>96.5958096059499</v>
      </c>
      <c r="L2344" s="0" t="n">
        <v>95.3622157120797</v>
      </c>
      <c r="M2344" s="0" t="n">
        <v>100.498206287806</v>
      </c>
      <c r="N2344" s="0" t="n">
        <v>103.419172036435</v>
      </c>
      <c r="O2344" s="0" t="n">
        <v>94.8682992335338</v>
      </c>
      <c r="P2344" s="0" t="n">
        <v>97.6557818417598</v>
      </c>
      <c r="Q2344" s="0" t="n">
        <v>101.171400439727</v>
      </c>
      <c r="R2344" s="0" t="n">
        <v>93.5732442571359</v>
      </c>
      <c r="S2344" s="0" t="n">
        <v>91.0589462740397</v>
      </c>
      <c r="T2344" s="0" t="n">
        <v>83.2751756351546</v>
      </c>
      <c r="U2344" s="0" t="n">
        <v>107.484627554493</v>
      </c>
      <c r="V2344" s="0" t="n">
        <v>96.03786088083</v>
      </c>
      <c r="W2344" s="0" t="n">
        <v>94.8221042724907</v>
      </c>
      <c r="X2344" s="0" t="n">
        <v>106.760976842389</v>
      </c>
      <c r="Y2344" s="0" t="n">
        <v>107.216070682058</v>
      </c>
      <c r="Z2344" s="0" t="n">
        <v>103.896174810839</v>
      </c>
      <c r="AA2344" s="0" t="n">
        <v>88.067179999268</v>
      </c>
      <c r="AB2344" s="0" t="n">
        <v>88.2061614774998</v>
      </c>
      <c r="AC2344" s="0" t="n">
        <v>92.810014722644</v>
      </c>
      <c r="AD2344" s="0" t="n">
        <v>83.9290706602056</v>
      </c>
      <c r="AE2344" s="0" t="n">
        <v>94.3008739317781</v>
      </c>
      <c r="AF2344" s="0" t="n">
        <v>91.8807945710808</v>
      </c>
      <c r="AG2344" s="0" t="n">
        <v>81.1519319237935</v>
      </c>
      <c r="AH2344" s="0" t="n">
        <v>88.2161612773182</v>
      </c>
    </row>
    <row r="2345" customFormat="false" ht="12.75" hidden="false" customHeight="false" outlineLevel="0" collapsed="false">
      <c r="A2345" s="0" t="n">
        <v>100061050</v>
      </c>
      <c r="B2345" s="0" t="n">
        <v>10</v>
      </c>
      <c r="C2345" s="0" t="s">
        <v>66</v>
      </c>
      <c r="D2345" s="0" t="n">
        <v>610</v>
      </c>
      <c r="E2345" s="0" t="s">
        <v>7</v>
      </c>
      <c r="F2345" s="0" t="n">
        <v>0</v>
      </c>
      <c r="G2345" s="0" t="s">
        <v>6</v>
      </c>
      <c r="H2345" s="0" t="n">
        <v>50</v>
      </c>
      <c r="I2345" s="0" t="s">
        <v>171</v>
      </c>
      <c r="J2345" s="0" t="n">
        <v>113.876552580587</v>
      </c>
      <c r="K2345" s="0" t="n">
        <v>121.367099691533</v>
      </c>
      <c r="L2345" s="0" t="n">
        <v>119.095932478187</v>
      </c>
      <c r="M2345" s="0" t="n">
        <v>124.323541738692</v>
      </c>
      <c r="N2345" s="0" t="n">
        <v>127.775942740892</v>
      </c>
      <c r="O2345" s="0" t="n">
        <v>118.060689456304</v>
      </c>
      <c r="P2345" s="0" t="n">
        <v>120.35956351082</v>
      </c>
      <c r="Q2345" s="0" t="n">
        <v>124.112855949018</v>
      </c>
      <c r="R2345" s="0" t="n">
        <v>115.611150861535</v>
      </c>
      <c r="S2345" s="0" t="n">
        <v>111.834234777296</v>
      </c>
      <c r="T2345" s="0" t="n">
        <v>103.669281564121</v>
      </c>
      <c r="U2345" s="0" t="n">
        <v>130.845812876013</v>
      </c>
      <c r="V2345" s="0" t="n">
        <v>117.683740516708</v>
      </c>
      <c r="W2345" s="0" t="n">
        <v>115.879101186459</v>
      </c>
      <c r="X2345" s="0" t="n">
        <v>129.101613140195</v>
      </c>
      <c r="Y2345" s="0" t="n">
        <v>129.981175703775</v>
      </c>
      <c r="Z2345" s="0" t="n">
        <v>126.10597030531</v>
      </c>
      <c r="AA2345" s="0" t="n">
        <v>108.284858316031</v>
      </c>
      <c r="AB2345" s="0" t="n">
        <v>108.487392551803</v>
      </c>
      <c r="AC2345" s="0" t="n">
        <v>113.450414761042</v>
      </c>
      <c r="AD2345" s="0" t="n">
        <v>102.989734206295</v>
      </c>
      <c r="AE2345" s="0" t="n">
        <v>113.931817395468</v>
      </c>
      <c r="AF2345" s="0" t="n">
        <v>111.082563682965</v>
      </c>
      <c r="AG2345" s="0" t="n">
        <v>99.0946017536349</v>
      </c>
      <c r="AH2345" s="0" t="n">
        <v>106.972235429328</v>
      </c>
    </row>
    <row r="2346" customFormat="false" ht="12.75" hidden="false" customHeight="false" outlineLevel="0" collapsed="false">
      <c r="A2346" s="0" t="n">
        <v>101061018</v>
      </c>
      <c r="B2346" s="0" t="n">
        <v>10</v>
      </c>
      <c r="C2346" s="0" t="s">
        <v>66</v>
      </c>
      <c r="D2346" s="0" t="n">
        <v>610</v>
      </c>
      <c r="E2346" s="0" t="s">
        <v>7</v>
      </c>
      <c r="F2346" s="0" t="n">
        <v>1</v>
      </c>
      <c r="G2346" s="0" t="s">
        <v>80</v>
      </c>
      <c r="H2346" s="0" t="n">
        <v>18</v>
      </c>
      <c r="I2346" s="0" t="s">
        <v>141</v>
      </c>
      <c r="J2346" s="0" t="n">
        <v>138</v>
      </c>
      <c r="K2346" s="0" t="n">
        <v>129</v>
      </c>
      <c r="L2346" s="0" t="n">
        <v>131</v>
      </c>
      <c r="M2346" s="0" t="n">
        <v>155</v>
      </c>
      <c r="N2346" s="0" t="n">
        <v>175</v>
      </c>
      <c r="O2346" s="0" t="n">
        <v>173</v>
      </c>
      <c r="P2346" s="0" t="n">
        <v>159</v>
      </c>
      <c r="Q2346" s="0" t="n">
        <v>187</v>
      </c>
      <c r="R2346" s="0" t="n">
        <v>171</v>
      </c>
      <c r="S2346" s="0" t="n">
        <v>193</v>
      </c>
      <c r="T2346" s="0" t="n">
        <v>172</v>
      </c>
      <c r="U2346" s="0" t="n">
        <v>197</v>
      </c>
      <c r="V2346" s="0" t="n">
        <v>197</v>
      </c>
      <c r="W2346" s="0" t="n">
        <v>188</v>
      </c>
      <c r="X2346" s="0" t="n">
        <v>222</v>
      </c>
      <c r="Y2346" s="0" t="n">
        <v>208</v>
      </c>
      <c r="Z2346" s="0" t="n">
        <v>225</v>
      </c>
      <c r="AA2346" s="0" t="n">
        <v>199</v>
      </c>
      <c r="AB2346" s="0" t="n">
        <v>175</v>
      </c>
      <c r="AC2346" s="0" t="n">
        <v>189</v>
      </c>
      <c r="AD2346" s="0" t="n">
        <v>194</v>
      </c>
      <c r="AE2346" s="0" t="n">
        <v>234</v>
      </c>
      <c r="AF2346" s="0" t="n">
        <v>209</v>
      </c>
      <c r="AG2346" s="0" t="n">
        <v>209</v>
      </c>
      <c r="AH2346" s="0" t="n">
        <v>208</v>
      </c>
    </row>
    <row r="2347" customFormat="false" ht="12.75" hidden="false" customHeight="false" outlineLevel="0" collapsed="false">
      <c r="A2347" s="0" t="n">
        <v>101061037</v>
      </c>
      <c r="B2347" s="0" t="n">
        <v>10</v>
      </c>
      <c r="C2347" s="0" t="s">
        <v>66</v>
      </c>
      <c r="D2347" s="0" t="n">
        <v>610</v>
      </c>
      <c r="E2347" s="0" t="s">
        <v>7</v>
      </c>
      <c r="F2347" s="0" t="n">
        <v>1</v>
      </c>
      <c r="G2347" s="0" t="s">
        <v>80</v>
      </c>
      <c r="H2347" s="0" t="n">
        <v>37</v>
      </c>
      <c r="I2347" s="0" t="s">
        <v>160</v>
      </c>
      <c r="J2347" s="0" t="n">
        <v>55.9220657124795</v>
      </c>
      <c r="K2347" s="0" t="n">
        <v>52.3806816797551</v>
      </c>
      <c r="L2347" s="0" t="n">
        <v>52.8195988936108</v>
      </c>
      <c r="M2347" s="0" t="n">
        <v>62.16386394536</v>
      </c>
      <c r="N2347" s="0" t="n">
        <v>69.3538990762061</v>
      </c>
      <c r="O2347" s="0" t="n">
        <v>67.5193093516195</v>
      </c>
      <c r="P2347" s="0" t="n">
        <v>61.2756905076633</v>
      </c>
      <c r="Q2347" s="0" t="n">
        <v>71.340281698738</v>
      </c>
      <c r="R2347" s="0" t="n">
        <v>65.1252423154118</v>
      </c>
      <c r="S2347" s="0" t="n">
        <v>73.7187077454298</v>
      </c>
      <c r="T2347" s="0" t="n">
        <v>65.9294325085766</v>
      </c>
      <c r="U2347" s="0" t="n">
        <v>75.647903170684</v>
      </c>
      <c r="V2347" s="0" t="n">
        <v>75.5817299391893</v>
      </c>
      <c r="W2347" s="0" t="n">
        <v>72.2349017528491</v>
      </c>
      <c r="X2347" s="0" t="n">
        <v>85.4924674204381</v>
      </c>
      <c r="Y2347" s="0" t="n">
        <v>80.3554181958663</v>
      </c>
      <c r="Z2347" s="0" t="n">
        <v>86.8306801736614</v>
      </c>
      <c r="AA2347" s="0" t="n">
        <v>76.7311748352593</v>
      </c>
      <c r="AB2347" s="0" t="n">
        <v>67.2606098807758</v>
      </c>
      <c r="AC2347" s="0" t="n">
        <v>71.9873850677596</v>
      </c>
      <c r="AD2347" s="0" t="n">
        <v>73.0939068316429</v>
      </c>
      <c r="AE2347" s="0" t="n">
        <v>87.2496234097451</v>
      </c>
      <c r="AF2347" s="0" t="n">
        <v>77.1607786962413</v>
      </c>
      <c r="AG2347" s="0" t="n">
        <v>76.3660014177038</v>
      </c>
      <c r="AH2347" s="0" t="n">
        <v>75.3685995572095</v>
      </c>
    </row>
    <row r="2348" customFormat="false" ht="12.75" hidden="false" customHeight="false" outlineLevel="0" collapsed="false">
      <c r="A2348" s="0" t="n">
        <v>101061038</v>
      </c>
      <c r="B2348" s="0" t="n">
        <v>10</v>
      </c>
      <c r="C2348" s="0" t="s">
        <v>66</v>
      </c>
      <c r="D2348" s="0" t="n">
        <v>610</v>
      </c>
      <c r="E2348" s="0" t="s">
        <v>7</v>
      </c>
      <c r="F2348" s="0" t="n">
        <v>1</v>
      </c>
      <c r="G2348" s="0" t="s">
        <v>80</v>
      </c>
      <c r="H2348" s="0" t="n">
        <v>38</v>
      </c>
      <c r="I2348" s="0" t="s">
        <v>161</v>
      </c>
      <c r="J2348" s="0" t="n">
        <v>46.9813883577023</v>
      </c>
      <c r="K2348" s="0" t="n">
        <v>43.7321149296258</v>
      </c>
      <c r="L2348" s="0" t="n">
        <v>44.162353681869</v>
      </c>
      <c r="M2348" s="0" t="n">
        <v>52.7627434556608</v>
      </c>
      <c r="N2348" s="0" t="n">
        <v>59.4588258877978</v>
      </c>
      <c r="O2348" s="0" t="n">
        <v>57.8326364223244</v>
      </c>
      <c r="P2348" s="0" t="n">
        <v>52.1213869242528</v>
      </c>
      <c r="Q2348" s="0" t="n">
        <v>61.4813009434389</v>
      </c>
      <c r="R2348" s="0" t="n">
        <v>55.7297012419418</v>
      </c>
      <c r="S2348" s="0" t="n">
        <v>63.6847416682686</v>
      </c>
      <c r="T2348" s="0" t="n">
        <v>56.4444740680209</v>
      </c>
      <c r="U2348" s="0" t="n">
        <v>65.4525781648208</v>
      </c>
      <c r="V2348" s="0" t="n">
        <v>65.3953233246298</v>
      </c>
      <c r="W2348" s="0" t="n">
        <v>62.2778761474317</v>
      </c>
      <c r="X2348" s="0" t="n">
        <v>74.6155037606893</v>
      </c>
      <c r="Y2348" s="0" t="n">
        <v>69.8055763188863</v>
      </c>
      <c r="Z2348" s="0" t="n">
        <v>75.8548360538796</v>
      </c>
      <c r="AA2348" s="0" t="n">
        <v>66.4400565315124</v>
      </c>
      <c r="AB2348" s="0" t="n">
        <v>57.664196898487</v>
      </c>
      <c r="AC2348" s="0" t="n">
        <v>62.0897812516577</v>
      </c>
      <c r="AD2348" s="0" t="n">
        <v>63.1697117101811</v>
      </c>
      <c r="AE2348" s="0" t="n">
        <v>76.4278399081551</v>
      </c>
      <c r="AF2348" s="0" t="n">
        <v>67.05376494603</v>
      </c>
      <c r="AG2348" s="0" t="n">
        <v>66.3630926936245</v>
      </c>
      <c r="AH2348" s="0" t="n">
        <v>65.4734757974168</v>
      </c>
    </row>
    <row r="2349" customFormat="false" ht="12.75" hidden="false" customHeight="false" outlineLevel="0" collapsed="false">
      <c r="A2349" s="0" t="n">
        <v>101061039</v>
      </c>
      <c r="B2349" s="0" t="n">
        <v>10</v>
      </c>
      <c r="C2349" s="0" t="s">
        <v>66</v>
      </c>
      <c r="D2349" s="0" t="n">
        <v>610</v>
      </c>
      <c r="E2349" s="0" t="s">
        <v>7</v>
      </c>
      <c r="F2349" s="0" t="n">
        <v>1</v>
      </c>
      <c r="G2349" s="0" t="s">
        <v>80</v>
      </c>
      <c r="H2349" s="0" t="n">
        <v>39</v>
      </c>
      <c r="I2349" s="0" t="s">
        <v>162</v>
      </c>
      <c r="J2349" s="0" t="n">
        <v>66.0689753309596</v>
      </c>
      <c r="K2349" s="0" t="n">
        <v>62.2390494354381</v>
      </c>
      <c r="L2349" s="0" t="n">
        <v>62.6778983637885</v>
      </c>
      <c r="M2349" s="0" t="n">
        <v>72.7569503132477</v>
      </c>
      <c r="N2349" s="0" t="n">
        <v>80.4250317857333</v>
      </c>
      <c r="O2349" s="0" t="n">
        <v>78.3643310738448</v>
      </c>
      <c r="P2349" s="0" t="n">
        <v>71.5749971836504</v>
      </c>
      <c r="Q2349" s="0" t="n">
        <v>82.3304748962401</v>
      </c>
      <c r="R2349" s="0" t="n">
        <v>75.6512890618139</v>
      </c>
      <c r="S2349" s="0" t="n">
        <v>84.8848411731808</v>
      </c>
      <c r="T2349" s="0" t="n">
        <v>76.5521210306109</v>
      </c>
      <c r="U2349" s="0" t="n">
        <v>86.9811640014733</v>
      </c>
      <c r="V2349" s="0" t="n">
        <v>86.9050769658795</v>
      </c>
      <c r="W2349" s="0" t="n">
        <v>83.331161213928</v>
      </c>
      <c r="X2349" s="0" t="n">
        <v>97.5091060471929</v>
      </c>
      <c r="Y2349" s="0" t="n">
        <v>92.0493775340063</v>
      </c>
      <c r="Z2349" s="0" t="n">
        <v>98.9484387965384</v>
      </c>
      <c r="AA2349" s="0" t="n">
        <v>88.1647911805545</v>
      </c>
      <c r="AB2349" s="0" t="n">
        <v>77.9975857110111</v>
      </c>
      <c r="AC2349" s="0" t="n">
        <v>83.0142415870359</v>
      </c>
      <c r="AD2349" s="0" t="n">
        <v>84.134820150975</v>
      </c>
      <c r="AE2349" s="0" t="n">
        <v>99.1742358852003</v>
      </c>
      <c r="AF2349" s="0" t="n">
        <v>88.3611085521213</v>
      </c>
      <c r="AG2349" s="0" t="n">
        <v>87.4509647903524</v>
      </c>
      <c r="AH2349" s="0" t="n">
        <v>86.336837398325</v>
      </c>
    </row>
    <row r="2350" customFormat="false" ht="12.75" hidden="false" customHeight="false" outlineLevel="0" collapsed="false">
      <c r="A2350" s="0" t="n">
        <v>101061040</v>
      </c>
      <c r="B2350" s="0" t="n">
        <v>10</v>
      </c>
      <c r="C2350" s="0" t="s">
        <v>66</v>
      </c>
      <c r="D2350" s="0" t="n">
        <v>610</v>
      </c>
      <c r="E2350" s="0" t="s">
        <v>7</v>
      </c>
      <c r="F2350" s="0" t="n">
        <v>1</v>
      </c>
      <c r="G2350" s="0" t="s">
        <v>80</v>
      </c>
      <c r="H2350" s="0" t="n">
        <v>40</v>
      </c>
      <c r="I2350" s="0" t="s">
        <v>163</v>
      </c>
      <c r="J2350" s="0" t="n">
        <v>59.2670558053713</v>
      </c>
      <c r="K2350" s="0" t="n">
        <v>53.9167674184476</v>
      </c>
      <c r="L2350" s="0" t="n">
        <v>53.9919210741081</v>
      </c>
      <c r="M2350" s="0" t="n">
        <v>63.1159448103131</v>
      </c>
      <c r="N2350" s="0" t="n">
        <v>71.499756280443</v>
      </c>
      <c r="O2350" s="0" t="n">
        <v>67.6126973661823</v>
      </c>
      <c r="P2350" s="0" t="n">
        <v>63.7095301900081</v>
      </c>
      <c r="Q2350" s="0" t="n">
        <v>73.8889317642196</v>
      </c>
      <c r="R2350" s="0" t="n">
        <v>64.5531591271582</v>
      </c>
      <c r="S2350" s="0" t="n">
        <v>72.8407304208115</v>
      </c>
      <c r="T2350" s="0" t="n">
        <v>64.1757321154823</v>
      </c>
      <c r="U2350" s="0" t="n">
        <v>74.3523543909222</v>
      </c>
      <c r="V2350" s="0" t="n">
        <v>71.0352567566505</v>
      </c>
      <c r="W2350" s="0" t="n">
        <v>66.6971950758976</v>
      </c>
      <c r="X2350" s="0" t="n">
        <v>78.4528312579821</v>
      </c>
      <c r="Y2350" s="0" t="n">
        <v>71.5745936399842</v>
      </c>
      <c r="Z2350" s="0" t="n">
        <v>76.3510785563356</v>
      </c>
      <c r="AA2350" s="0" t="n">
        <v>65.7812188722298</v>
      </c>
      <c r="AB2350" s="0" t="n">
        <v>54.716819376037</v>
      </c>
      <c r="AC2350" s="0" t="n">
        <v>57.8434862143966</v>
      </c>
      <c r="AD2350" s="0" t="n">
        <v>58.5914671512319</v>
      </c>
      <c r="AE2350" s="0" t="n">
        <v>68.6662416153682</v>
      </c>
      <c r="AF2350" s="0" t="n">
        <v>61.1129448320923</v>
      </c>
      <c r="AG2350" s="0" t="n">
        <v>59.262218870211</v>
      </c>
      <c r="AH2350" s="0" t="n">
        <v>58.4506264220735</v>
      </c>
    </row>
    <row r="2351" customFormat="false" ht="12.75" hidden="false" customHeight="false" outlineLevel="0" collapsed="false">
      <c r="A2351" s="0" t="n">
        <v>101061042</v>
      </c>
      <c r="B2351" s="0" t="n">
        <v>10</v>
      </c>
      <c r="C2351" s="0" t="s">
        <v>66</v>
      </c>
      <c r="D2351" s="0" t="n">
        <v>610</v>
      </c>
      <c r="E2351" s="0" t="s">
        <v>7</v>
      </c>
      <c r="F2351" s="0" t="n">
        <v>1</v>
      </c>
      <c r="G2351" s="0" t="s">
        <v>80</v>
      </c>
      <c r="H2351" s="0" t="n">
        <v>42</v>
      </c>
      <c r="I2351" s="0" t="s">
        <v>164</v>
      </c>
      <c r="J2351" s="0" t="n">
        <v>49.6091689061013</v>
      </c>
      <c r="K2351" s="0" t="n">
        <v>44.8851080889027</v>
      </c>
      <c r="L2351" s="0" t="n">
        <v>45.0046953605849</v>
      </c>
      <c r="M2351" s="0" t="n">
        <v>53.4527147834662</v>
      </c>
      <c r="N2351" s="0" t="n">
        <v>61.1732008849399</v>
      </c>
      <c r="O2351" s="0" t="n">
        <v>57.8026151486296</v>
      </c>
      <c r="P2351" s="0" t="n">
        <v>54.096389432729</v>
      </c>
      <c r="Q2351" s="0" t="n">
        <v>63.5641975756224</v>
      </c>
      <c r="R2351" s="0" t="n">
        <v>55.1502259021055</v>
      </c>
      <c r="S2351" s="0" t="n">
        <v>62.8335455103947</v>
      </c>
      <c r="T2351" s="0" t="n">
        <v>54.8593297041378</v>
      </c>
      <c r="U2351" s="0" t="n">
        <v>64.2631874847835</v>
      </c>
      <c r="V2351" s="0" t="n">
        <v>61.3955165998369</v>
      </c>
      <c r="W2351" s="0" t="n">
        <v>57.4308963732579</v>
      </c>
      <c r="X2351" s="0" t="n">
        <v>68.3933911962136</v>
      </c>
      <c r="Y2351" s="0" t="n">
        <v>62.0857539758508</v>
      </c>
      <c r="Z2351" s="0" t="n">
        <v>66.5914566103847</v>
      </c>
      <c r="AA2351" s="0" t="n">
        <v>56.8545473548673</v>
      </c>
      <c r="AB2351" s="0" t="n">
        <v>46.8195074504272</v>
      </c>
      <c r="AC2351" s="0" t="n">
        <v>49.8100270600354</v>
      </c>
      <c r="AD2351" s="0" t="n">
        <v>50.5531737318867</v>
      </c>
      <c r="AE2351" s="0" t="n">
        <v>60.056994718958</v>
      </c>
      <c r="AF2351" s="0" t="n">
        <v>53.031848218867</v>
      </c>
      <c r="AG2351" s="0" t="n">
        <v>51.4064919874174</v>
      </c>
      <c r="AH2351" s="0" t="n">
        <v>50.6866873863187</v>
      </c>
    </row>
    <row r="2352" customFormat="false" ht="12.75" hidden="false" customHeight="false" outlineLevel="0" collapsed="false">
      <c r="A2352" s="0" t="n">
        <v>101061043</v>
      </c>
      <c r="B2352" s="0" t="n">
        <v>10</v>
      </c>
      <c r="C2352" s="0" t="s">
        <v>66</v>
      </c>
      <c r="D2352" s="0" t="n">
        <v>610</v>
      </c>
      <c r="E2352" s="0" t="s">
        <v>7</v>
      </c>
      <c r="F2352" s="0" t="n">
        <v>1</v>
      </c>
      <c r="G2352" s="0" t="s">
        <v>80</v>
      </c>
      <c r="H2352" s="0" t="n">
        <v>43</v>
      </c>
      <c r="I2352" s="0" t="s">
        <v>165</v>
      </c>
      <c r="J2352" s="0" t="n">
        <v>69.7711737527523</v>
      </c>
      <c r="K2352" s="0" t="n">
        <v>63.7640430114392</v>
      </c>
      <c r="L2352" s="0" t="n">
        <v>63.7851430723755</v>
      </c>
      <c r="M2352" s="0" t="n">
        <v>73.5702227056377</v>
      </c>
      <c r="N2352" s="0" t="n">
        <v>82.619861865243</v>
      </c>
      <c r="O2352" s="0" t="n">
        <v>78.1803925075157</v>
      </c>
      <c r="P2352" s="0" t="n">
        <v>74.097272365501</v>
      </c>
      <c r="Q2352" s="0" t="n">
        <v>84.9792651444705</v>
      </c>
      <c r="R2352" s="0" t="n">
        <v>74.6853462602358</v>
      </c>
      <c r="S2352" s="0" t="n">
        <v>83.5765368878245</v>
      </c>
      <c r="T2352" s="0" t="n">
        <v>74.212039289042</v>
      </c>
      <c r="U2352" s="0" t="n">
        <v>85.1663886934424</v>
      </c>
      <c r="V2352" s="0" t="n">
        <v>81.3676279174906</v>
      </c>
      <c r="W2352" s="0" t="n">
        <v>76.6463567704503</v>
      </c>
      <c r="X2352" s="0" t="n">
        <v>89.1923801397526</v>
      </c>
      <c r="Y2352" s="0" t="n">
        <v>81.7283320336944</v>
      </c>
      <c r="Z2352" s="0" t="n">
        <v>86.7683508360999</v>
      </c>
      <c r="AA2352" s="0" t="n">
        <v>75.3492813442783</v>
      </c>
      <c r="AB2352" s="0" t="n">
        <v>63.2205646984708</v>
      </c>
      <c r="AC2352" s="0" t="n">
        <v>66.4687364384344</v>
      </c>
      <c r="AD2352" s="0" t="n">
        <v>67.2141473035959</v>
      </c>
      <c r="AE2352" s="0" t="n">
        <v>77.8437440859885</v>
      </c>
      <c r="AF2352" s="0" t="n">
        <v>69.7587359437633</v>
      </c>
      <c r="AG2352" s="0" t="n">
        <v>67.6683475783036</v>
      </c>
      <c r="AH2352" s="0" t="n">
        <v>66.7597271517924</v>
      </c>
    </row>
    <row r="2353" customFormat="false" ht="12.75" hidden="false" customHeight="false" outlineLevel="0" collapsed="false">
      <c r="A2353" s="0" t="n">
        <v>101061044</v>
      </c>
      <c r="B2353" s="0" t="n">
        <v>10</v>
      </c>
      <c r="C2353" s="0" t="s">
        <v>66</v>
      </c>
      <c r="D2353" s="0" t="n">
        <v>610</v>
      </c>
      <c r="E2353" s="0" t="s">
        <v>7</v>
      </c>
      <c r="F2353" s="0" t="n">
        <v>1</v>
      </c>
      <c r="G2353" s="0" t="s">
        <v>80</v>
      </c>
      <c r="H2353" s="0" t="n">
        <v>44</v>
      </c>
      <c r="I2353" s="0" t="s">
        <v>166</v>
      </c>
      <c r="J2353" s="0" t="n">
        <v>38.4136060540194</v>
      </c>
      <c r="K2353" s="0" t="n">
        <v>35.7242059912348</v>
      </c>
      <c r="L2353" s="0" t="n">
        <v>35.0443184490774</v>
      </c>
      <c r="M2353" s="0" t="n">
        <v>43.2189334381978</v>
      </c>
      <c r="N2353" s="0" t="n">
        <v>47.3082996078184</v>
      </c>
      <c r="O2353" s="0" t="n">
        <v>43.4590258380451</v>
      </c>
      <c r="P2353" s="0" t="n">
        <v>42.1082372217923</v>
      </c>
      <c r="Q2353" s="0" t="n">
        <v>48.2151327140456</v>
      </c>
      <c r="R2353" s="0" t="n">
        <v>42.7501601328543</v>
      </c>
      <c r="S2353" s="0" t="n">
        <v>47.2846133373954</v>
      </c>
      <c r="T2353" s="0" t="n">
        <v>41.180493595865</v>
      </c>
      <c r="U2353" s="0" t="n">
        <v>49.4770771956369</v>
      </c>
      <c r="V2353" s="0" t="n">
        <v>46.4150760046401</v>
      </c>
      <c r="W2353" s="0" t="n">
        <v>44.2443069862654</v>
      </c>
      <c r="X2353" s="0" t="n">
        <v>52.7428336783629</v>
      </c>
      <c r="Y2353" s="0" t="n">
        <v>48.447889483737</v>
      </c>
      <c r="Z2353" s="0" t="n">
        <v>50.6743069075149</v>
      </c>
      <c r="AA2353" s="0" t="n">
        <v>42.6897961809235</v>
      </c>
      <c r="AB2353" s="0" t="n">
        <v>36.4761699580668</v>
      </c>
      <c r="AC2353" s="0" t="n">
        <v>37.026613520296</v>
      </c>
      <c r="AD2353" s="0" t="n">
        <v>38.310311454933</v>
      </c>
      <c r="AE2353" s="0" t="n">
        <v>44.7509312279641</v>
      </c>
      <c r="AF2353" s="0" t="n">
        <v>40.1410710705059</v>
      </c>
      <c r="AG2353" s="0" t="n">
        <v>38.4832778584247</v>
      </c>
      <c r="AH2353" s="0" t="n">
        <v>39.2018398651564</v>
      </c>
    </row>
    <row r="2354" customFormat="false" ht="12.75" hidden="false" customHeight="false" outlineLevel="0" collapsed="false">
      <c r="A2354" s="0" t="n">
        <v>101061046</v>
      </c>
      <c r="B2354" s="0" t="n">
        <v>10</v>
      </c>
      <c r="C2354" s="0" t="s">
        <v>66</v>
      </c>
      <c r="D2354" s="0" t="n">
        <v>610</v>
      </c>
      <c r="E2354" s="0" t="s">
        <v>7</v>
      </c>
      <c r="F2354" s="0" t="n">
        <v>1</v>
      </c>
      <c r="G2354" s="0" t="s">
        <v>80</v>
      </c>
      <c r="H2354" s="0" t="n">
        <v>46</v>
      </c>
      <c r="I2354" s="0" t="s">
        <v>167</v>
      </c>
      <c r="J2354" s="0" t="n">
        <v>32.0322539464684</v>
      </c>
      <c r="K2354" s="0" t="n">
        <v>29.616181699204</v>
      </c>
      <c r="L2354" s="0" t="n">
        <v>29.0697843730886</v>
      </c>
      <c r="M2354" s="0" t="n">
        <v>36.4596980320795</v>
      </c>
      <c r="N2354" s="0" t="n">
        <v>40.3727457373696</v>
      </c>
      <c r="O2354" s="0" t="n">
        <v>37.0177376411331</v>
      </c>
      <c r="P2354" s="0" t="n">
        <v>35.6664935451843</v>
      </c>
      <c r="Q2354" s="0" t="n">
        <v>41.3734507885587</v>
      </c>
      <c r="R2354" s="0" t="n">
        <v>36.3993917832899</v>
      </c>
      <c r="S2354" s="0" t="n">
        <v>40.6563456788355</v>
      </c>
      <c r="T2354" s="0" t="n">
        <v>35.0766056412602</v>
      </c>
      <c r="U2354" s="0" t="n">
        <v>42.6412094620754</v>
      </c>
      <c r="V2354" s="0" t="n">
        <v>39.9680925222103</v>
      </c>
      <c r="W2354" s="0" t="n">
        <v>37.9327362419523</v>
      </c>
      <c r="X2354" s="0" t="n">
        <v>45.8239358395898</v>
      </c>
      <c r="Y2354" s="0" t="n">
        <v>41.8247897299543</v>
      </c>
      <c r="Z2354" s="0" t="n">
        <v>44.0217608172134</v>
      </c>
      <c r="AA2354" s="0" t="n">
        <v>36.7431481611818</v>
      </c>
      <c r="AB2354" s="0" t="n">
        <v>31.0076122870565</v>
      </c>
      <c r="AC2354" s="0" t="n">
        <v>31.6850655129464</v>
      </c>
      <c r="AD2354" s="0" t="n">
        <v>32.8818367078452</v>
      </c>
      <c r="AE2354" s="0" t="n">
        <v>38.9780672039026</v>
      </c>
      <c r="AF2354" s="0" t="n">
        <v>34.6498632011255</v>
      </c>
      <c r="AG2354" s="0" t="n">
        <v>33.1908287615174</v>
      </c>
      <c r="AH2354" s="0" t="n">
        <v>33.8299559547955</v>
      </c>
    </row>
    <row r="2355" customFormat="false" ht="12.75" hidden="false" customHeight="false" outlineLevel="0" collapsed="false">
      <c r="A2355" s="0" t="n">
        <v>101061047</v>
      </c>
      <c r="B2355" s="0" t="n">
        <v>10</v>
      </c>
      <c r="C2355" s="0" t="s">
        <v>66</v>
      </c>
      <c r="D2355" s="0" t="n">
        <v>610</v>
      </c>
      <c r="E2355" s="0" t="s">
        <v>7</v>
      </c>
      <c r="F2355" s="0" t="n">
        <v>1</v>
      </c>
      <c r="G2355" s="0" t="s">
        <v>80</v>
      </c>
      <c r="H2355" s="0" t="n">
        <v>47</v>
      </c>
      <c r="I2355" s="0" t="s">
        <v>168</v>
      </c>
      <c r="J2355" s="0" t="n">
        <v>45.3660029184504</v>
      </c>
      <c r="K2355" s="0" t="n">
        <v>42.3963669014784</v>
      </c>
      <c r="L2355" s="0" t="n">
        <v>41.5689154515076</v>
      </c>
      <c r="M2355" s="0" t="n">
        <v>50.5444518493424</v>
      </c>
      <c r="N2355" s="0" t="n">
        <v>54.7855147235295</v>
      </c>
      <c r="O2355" s="0" t="n">
        <v>50.4093677908509</v>
      </c>
      <c r="P2355" s="0" t="n">
        <v>49.0768582056233</v>
      </c>
      <c r="Q2355" s="0" t="n">
        <v>55.572631971921</v>
      </c>
      <c r="R2355" s="0" t="n">
        <v>49.6040774171867</v>
      </c>
      <c r="S2355" s="0" t="n">
        <v>54.4060719642276</v>
      </c>
      <c r="T2355" s="0" t="n">
        <v>47.7667982395008</v>
      </c>
      <c r="U2355" s="0" t="n">
        <v>56.8137033751328</v>
      </c>
      <c r="V2355" s="0" t="n">
        <v>53.3370429163404</v>
      </c>
      <c r="W2355" s="0" t="n">
        <v>51.0344595743763</v>
      </c>
      <c r="X2355" s="0" t="n">
        <v>60.1410966991942</v>
      </c>
      <c r="Y2355" s="0" t="n">
        <v>55.5506566528807</v>
      </c>
      <c r="Z2355" s="0" t="n">
        <v>57.7881372730946</v>
      </c>
      <c r="AA2355" s="0" t="n">
        <v>49.0759288427592</v>
      </c>
      <c r="AB2355" s="0" t="n">
        <v>42.3823063477108</v>
      </c>
      <c r="AC2355" s="0" t="n">
        <v>42.7781332392126</v>
      </c>
      <c r="AD2355" s="0" t="n">
        <v>44.1474322144614</v>
      </c>
      <c r="AE2355" s="0" t="n">
        <v>50.9166321366428</v>
      </c>
      <c r="AF2355" s="0" t="n">
        <v>46.0302599493915</v>
      </c>
      <c r="AG2355" s="0" t="n">
        <v>44.1615014687555</v>
      </c>
      <c r="AH2355" s="0" t="n">
        <v>44.9637723858919</v>
      </c>
    </row>
    <row r="2356" customFormat="false" ht="12.75" hidden="false" customHeight="false" outlineLevel="0" collapsed="false">
      <c r="A2356" s="0" t="n">
        <v>101061048</v>
      </c>
      <c r="B2356" s="0" t="n">
        <v>10</v>
      </c>
      <c r="C2356" s="0" t="s">
        <v>66</v>
      </c>
      <c r="D2356" s="0" t="n">
        <v>610</v>
      </c>
      <c r="E2356" s="0" t="s">
        <v>7</v>
      </c>
      <c r="F2356" s="0" t="n">
        <v>1</v>
      </c>
      <c r="G2356" s="0" t="s">
        <v>80</v>
      </c>
      <c r="H2356" s="0" t="n">
        <v>48</v>
      </c>
      <c r="I2356" s="0" t="s">
        <v>169</v>
      </c>
      <c r="J2356" s="0" t="n">
        <v>111.243069849378</v>
      </c>
      <c r="K2356" s="0" t="n">
        <v>104.416553637588</v>
      </c>
      <c r="L2356" s="0" t="n">
        <v>97.4594045995222</v>
      </c>
      <c r="M2356" s="0" t="n">
        <v>110.398949964802</v>
      </c>
      <c r="N2356" s="0" t="n">
        <v>118.540711248857</v>
      </c>
      <c r="O2356" s="0" t="n">
        <v>112.857273658055</v>
      </c>
      <c r="P2356" s="0" t="n">
        <v>99.875844026245</v>
      </c>
      <c r="Q2356" s="0" t="n">
        <v>116.211738903344</v>
      </c>
      <c r="R2356" s="0" t="n">
        <v>105.716779924941</v>
      </c>
      <c r="S2356" s="0" t="n">
        <v>105.971211515093</v>
      </c>
      <c r="T2356" s="0" t="n">
        <v>95.6018558500019</v>
      </c>
      <c r="U2356" s="0" t="n">
        <v>110.405376524874</v>
      </c>
      <c r="V2356" s="0" t="n">
        <v>107.681395811865</v>
      </c>
      <c r="W2356" s="0" t="n">
        <v>98.3404236020516</v>
      </c>
      <c r="X2356" s="0" t="n">
        <v>117.678474653744</v>
      </c>
      <c r="Y2356" s="0" t="n">
        <v>112.051138113517</v>
      </c>
      <c r="Z2356" s="0" t="n">
        <v>114.877069285413</v>
      </c>
      <c r="AA2356" s="0" t="n">
        <v>100.111351727469</v>
      </c>
      <c r="AB2356" s="0" t="n">
        <v>88.2716395906298</v>
      </c>
      <c r="AC2356" s="0" t="n">
        <v>95.0513061262962</v>
      </c>
      <c r="AD2356" s="0" t="n">
        <v>91.1371426039454</v>
      </c>
      <c r="AE2356" s="0" t="n">
        <v>103.272661277952</v>
      </c>
      <c r="AF2356" s="0" t="n">
        <v>90.7248781623166</v>
      </c>
      <c r="AG2356" s="0" t="n">
        <v>88.6950831467796</v>
      </c>
      <c r="AH2356" s="0" t="n">
        <v>87.1153905957379</v>
      </c>
    </row>
    <row r="2357" customFormat="false" ht="12.75" hidden="false" customHeight="false" outlineLevel="0" collapsed="false">
      <c r="A2357" s="0" t="n">
        <v>101061049</v>
      </c>
      <c r="B2357" s="0" t="n">
        <v>10</v>
      </c>
      <c r="C2357" s="0" t="s">
        <v>66</v>
      </c>
      <c r="D2357" s="0" t="n">
        <v>610</v>
      </c>
      <c r="E2357" s="0" t="s">
        <v>7</v>
      </c>
      <c r="F2357" s="0" t="n">
        <v>1</v>
      </c>
      <c r="G2357" s="0" t="s">
        <v>80</v>
      </c>
      <c r="H2357" s="0" t="n">
        <v>49</v>
      </c>
      <c r="I2357" s="0" t="s">
        <v>170</v>
      </c>
      <c r="J2357" s="0" t="n">
        <v>94.1967555332314</v>
      </c>
      <c r="K2357" s="0" t="n">
        <v>87.9160336111098</v>
      </c>
      <c r="L2357" s="0" t="n">
        <v>82.1659471789716</v>
      </c>
      <c r="M2357" s="0" t="n">
        <v>94.359423648835</v>
      </c>
      <c r="N2357" s="0" t="n">
        <v>102.255149392164</v>
      </c>
      <c r="O2357" s="0" t="n">
        <v>97.2699759810396</v>
      </c>
      <c r="P2357" s="0" t="n">
        <v>85.5342399095054</v>
      </c>
      <c r="Q2357" s="0" t="n">
        <v>100.728635161069</v>
      </c>
      <c r="R2357" s="0" t="n">
        <v>91.0370876903718</v>
      </c>
      <c r="S2357" s="0" t="n">
        <v>92.057682998162</v>
      </c>
      <c r="T2357" s="0" t="n">
        <v>82.3623972811542</v>
      </c>
      <c r="U2357" s="0" t="n">
        <v>96.0470053761398</v>
      </c>
      <c r="V2357" s="0" t="n">
        <v>93.6772821033978</v>
      </c>
      <c r="W2357" s="0" t="n">
        <v>85.2706868516061</v>
      </c>
      <c r="X2357" s="0" t="n">
        <v>103.20182151724</v>
      </c>
      <c r="Y2357" s="0" t="n">
        <v>97.8421053232665</v>
      </c>
      <c r="Z2357" s="0" t="n">
        <v>100.833250681689</v>
      </c>
      <c r="AA2357" s="0" t="n">
        <v>87.1526579884447</v>
      </c>
      <c r="AB2357" s="0" t="n">
        <v>76.1445548819256</v>
      </c>
      <c r="AC2357" s="0" t="n">
        <v>82.4497243049098</v>
      </c>
      <c r="AD2357" s="0" t="n">
        <v>79.1999138279024</v>
      </c>
      <c r="AE2357" s="0" t="n">
        <v>90.8765841293165</v>
      </c>
      <c r="AF2357" s="0" t="n">
        <v>79.2458399166211</v>
      </c>
      <c r="AG2357" s="0" t="n">
        <v>77.47286634947</v>
      </c>
      <c r="AH2357" s="0" t="n">
        <v>76.0684216639605</v>
      </c>
    </row>
    <row r="2358" customFormat="false" ht="12.75" hidden="false" customHeight="false" outlineLevel="0" collapsed="false">
      <c r="A2358" s="0" t="n">
        <v>101061050</v>
      </c>
      <c r="B2358" s="0" t="n">
        <v>10</v>
      </c>
      <c r="C2358" s="0" t="s">
        <v>66</v>
      </c>
      <c r="D2358" s="0" t="n">
        <v>610</v>
      </c>
      <c r="E2358" s="0" t="s">
        <v>7</v>
      </c>
      <c r="F2358" s="0" t="n">
        <v>1</v>
      </c>
      <c r="G2358" s="0" t="s">
        <v>80</v>
      </c>
      <c r="H2358" s="0" t="n">
        <v>50</v>
      </c>
      <c r="I2358" s="0" t="s">
        <v>171</v>
      </c>
      <c r="J2358" s="0" t="n">
        <v>130.554548110649</v>
      </c>
      <c r="K2358" s="0" t="n">
        <v>123.189207913641</v>
      </c>
      <c r="L2358" s="0" t="n">
        <v>114.841730942818</v>
      </c>
      <c r="M2358" s="0" t="n">
        <v>128.443318581554</v>
      </c>
      <c r="N2358" s="0" t="n">
        <v>136.736144973638</v>
      </c>
      <c r="O2358" s="0" t="n">
        <v>130.283611568588</v>
      </c>
      <c r="P2358" s="0" t="n">
        <v>115.986200159668</v>
      </c>
      <c r="Q2358" s="0" t="n">
        <v>133.448569065171</v>
      </c>
      <c r="R2358" s="0" t="n">
        <v>122.139030930044</v>
      </c>
      <c r="S2358" s="0" t="n">
        <v>121.434840433444</v>
      </c>
      <c r="T2358" s="0" t="n">
        <v>110.408107790312</v>
      </c>
      <c r="U2358" s="0" t="n">
        <v>126.346328424942</v>
      </c>
      <c r="V2358" s="0" t="n">
        <v>123.229043989872</v>
      </c>
      <c r="W2358" s="0" t="n">
        <v>112.886402382539</v>
      </c>
      <c r="X2358" s="0" t="n">
        <v>133.654186564023</v>
      </c>
      <c r="Y2358" s="0" t="n">
        <v>127.782426014356</v>
      </c>
      <c r="Z2358" s="0" t="n">
        <v>130.364977355092</v>
      </c>
      <c r="AA2358" s="0" t="n">
        <v>114.490826524201</v>
      </c>
      <c r="AB2358" s="0" t="n">
        <v>101.820915202594</v>
      </c>
      <c r="AC2358" s="0" t="n">
        <v>109.072302566266</v>
      </c>
      <c r="AD2358" s="0" t="n">
        <v>104.400700815648</v>
      </c>
      <c r="AE2358" s="0" t="n">
        <v>116.917589639493</v>
      </c>
      <c r="AF2358" s="0" t="n">
        <v>103.430621157579</v>
      </c>
      <c r="AG2358" s="0" t="n">
        <v>101.116559529368</v>
      </c>
      <c r="AH2358" s="0" t="n">
        <v>99.3458535176517</v>
      </c>
    </row>
    <row r="2359" customFormat="false" ht="12.75" hidden="false" customHeight="false" outlineLevel="0" collapsed="false">
      <c r="A2359" s="0" t="n">
        <v>102061018</v>
      </c>
      <c r="B2359" s="0" t="n">
        <v>10</v>
      </c>
      <c r="C2359" s="0" t="s">
        <v>66</v>
      </c>
      <c r="D2359" s="0" t="n">
        <v>610</v>
      </c>
      <c r="E2359" s="0" t="s">
        <v>7</v>
      </c>
      <c r="F2359" s="0" t="n">
        <v>2</v>
      </c>
      <c r="G2359" s="0" t="s">
        <v>81</v>
      </c>
      <c r="H2359" s="0" t="n">
        <v>18</v>
      </c>
      <c r="I2359" s="0" t="s">
        <v>141</v>
      </c>
      <c r="J2359" s="0" t="n">
        <v>133</v>
      </c>
      <c r="K2359" s="0" t="n">
        <v>157</v>
      </c>
      <c r="L2359" s="0" t="n">
        <v>171</v>
      </c>
      <c r="M2359" s="0" t="n">
        <v>175</v>
      </c>
      <c r="N2359" s="0" t="n">
        <v>159</v>
      </c>
      <c r="O2359" s="0" t="n">
        <v>139</v>
      </c>
      <c r="P2359" s="0" t="n">
        <v>183</v>
      </c>
      <c r="Q2359" s="0" t="n">
        <v>171</v>
      </c>
      <c r="R2359" s="0" t="n">
        <v>163</v>
      </c>
      <c r="S2359" s="0" t="n">
        <v>161</v>
      </c>
      <c r="T2359" s="0" t="n">
        <v>139</v>
      </c>
      <c r="U2359" s="0" t="n">
        <v>190</v>
      </c>
      <c r="V2359" s="0" t="n">
        <v>165</v>
      </c>
      <c r="W2359" s="0" t="n">
        <v>184</v>
      </c>
      <c r="X2359" s="0" t="n">
        <v>193</v>
      </c>
      <c r="Y2359" s="0" t="n">
        <v>196</v>
      </c>
      <c r="Z2359" s="0" t="n">
        <v>174</v>
      </c>
      <c r="AA2359" s="0" t="n">
        <v>151</v>
      </c>
      <c r="AB2359" s="0" t="n">
        <v>174</v>
      </c>
      <c r="AC2359" s="0" t="n">
        <v>182</v>
      </c>
      <c r="AD2359" s="0" t="n">
        <v>163</v>
      </c>
      <c r="AE2359" s="0" t="n">
        <v>185</v>
      </c>
      <c r="AF2359" s="0" t="n">
        <v>207</v>
      </c>
      <c r="AG2359" s="0" t="n">
        <v>166</v>
      </c>
      <c r="AH2359" s="0" t="n">
        <v>195</v>
      </c>
    </row>
    <row r="2360" customFormat="false" ht="12.75" hidden="false" customHeight="false" outlineLevel="0" collapsed="false">
      <c r="A2360" s="0" t="n">
        <v>102061037</v>
      </c>
      <c r="B2360" s="0" t="n">
        <v>10</v>
      </c>
      <c r="C2360" s="0" t="s">
        <v>66</v>
      </c>
      <c r="D2360" s="0" t="n">
        <v>610</v>
      </c>
      <c r="E2360" s="0" t="s">
        <v>7</v>
      </c>
      <c r="F2360" s="0" t="n">
        <v>2</v>
      </c>
      <c r="G2360" s="0" t="s">
        <v>81</v>
      </c>
      <c r="H2360" s="0" t="n">
        <v>37</v>
      </c>
      <c r="I2360" s="0" t="s">
        <v>160</v>
      </c>
      <c r="J2360" s="0" t="n">
        <v>51.7795824930506</v>
      </c>
      <c r="K2360" s="0" t="n">
        <v>61.3051355741597</v>
      </c>
      <c r="L2360" s="0" t="n">
        <v>66.2056789760188</v>
      </c>
      <c r="M2360" s="0" t="n">
        <v>67.4610364328146</v>
      </c>
      <c r="N2360" s="0" t="n">
        <v>60.7679695472213</v>
      </c>
      <c r="O2360" s="0" t="n">
        <v>52.4000346820373</v>
      </c>
      <c r="P2360" s="0" t="n">
        <v>68.1851207398272</v>
      </c>
      <c r="Q2360" s="0" t="n">
        <v>63.1494981276728</v>
      </c>
      <c r="R2360" s="0" t="n">
        <v>60.092387437373</v>
      </c>
      <c r="S2360" s="0" t="n">
        <v>59.4174871938708</v>
      </c>
      <c r="T2360" s="0" t="n">
        <v>51.5588197110481</v>
      </c>
      <c r="U2360" s="0" t="n">
        <v>70.8286580206</v>
      </c>
      <c r="V2360" s="0" t="n">
        <v>61.5614215091876</v>
      </c>
      <c r="W2360" s="0" t="n">
        <v>68.9608647092775</v>
      </c>
      <c r="X2360" s="0" t="n">
        <v>72.5078706730083</v>
      </c>
      <c r="Y2360" s="0" t="n">
        <v>74.1188927545001</v>
      </c>
      <c r="Z2360" s="0" t="n">
        <v>65.8429985052883</v>
      </c>
      <c r="AA2360" s="0" t="n">
        <v>57.0515315124701</v>
      </c>
      <c r="AB2360" s="0" t="n">
        <v>65.4755633156223</v>
      </c>
      <c r="AC2360" s="0" t="n">
        <v>68.0773388493434</v>
      </c>
      <c r="AD2360" s="0" t="n">
        <v>60.3976611654155</v>
      </c>
      <c r="AE2360" s="0" t="n">
        <v>68.15653160621</v>
      </c>
      <c r="AF2360" s="0" t="n">
        <v>75.5151997139907</v>
      </c>
      <c r="AG2360" s="0" t="n">
        <v>59.9412142790083</v>
      </c>
      <c r="AH2360" s="0" t="n">
        <v>69.8166507341489</v>
      </c>
    </row>
    <row r="2361" customFormat="false" ht="12.75" hidden="false" customHeight="false" outlineLevel="0" collapsed="false">
      <c r="A2361" s="0" t="n">
        <v>102061038</v>
      </c>
      <c r="B2361" s="0" t="n">
        <v>10</v>
      </c>
      <c r="C2361" s="0" t="s">
        <v>66</v>
      </c>
      <c r="D2361" s="0" t="n">
        <v>610</v>
      </c>
      <c r="E2361" s="0" t="s">
        <v>7</v>
      </c>
      <c r="F2361" s="0" t="n">
        <v>2</v>
      </c>
      <c r="G2361" s="0" t="s">
        <v>81</v>
      </c>
      <c r="H2361" s="0" t="n">
        <v>38</v>
      </c>
      <c r="I2361" s="0" t="s">
        <v>161</v>
      </c>
      <c r="J2361" s="0" t="n">
        <v>43.3539623660406</v>
      </c>
      <c r="K2361" s="0" t="n">
        <v>52.0906794140492</v>
      </c>
      <c r="L2361" s="0" t="n">
        <v>56.6542645935045</v>
      </c>
      <c r="M2361" s="0" t="n">
        <v>57.8360275759212</v>
      </c>
      <c r="N2361" s="0" t="n">
        <v>51.6895171173277</v>
      </c>
      <c r="O2361" s="0" t="n">
        <v>44.0513112070366</v>
      </c>
      <c r="P2361" s="0" t="n">
        <v>58.6636374283652</v>
      </c>
      <c r="Q2361" s="0" t="n">
        <v>54.0389953128962</v>
      </c>
      <c r="R2361" s="0" t="n">
        <v>51.2212180280989</v>
      </c>
      <c r="S2361" s="0" t="n">
        <v>50.5938462723584</v>
      </c>
      <c r="T2361" s="0" t="n">
        <v>43.3441242232125</v>
      </c>
      <c r="U2361" s="0" t="n">
        <v>61.1150730741569</v>
      </c>
      <c r="V2361" s="0" t="n">
        <v>52.5264124657253</v>
      </c>
      <c r="W2361" s="0" t="n">
        <v>59.3562654997285</v>
      </c>
      <c r="X2361" s="0" t="n">
        <v>62.6387134819659</v>
      </c>
      <c r="Y2361" s="0" t="n">
        <v>64.105120059378</v>
      </c>
      <c r="Z2361" s="0" t="n">
        <v>56.4229396655009</v>
      </c>
      <c r="AA2361" s="0" t="n">
        <v>48.3148019106584</v>
      </c>
      <c r="AB2361" s="0" t="n">
        <v>56.108072876197</v>
      </c>
      <c r="AC2361" s="0" t="n">
        <v>58.5458197451257</v>
      </c>
      <c r="AD2361" s="0" t="n">
        <v>51.4814255660106</v>
      </c>
      <c r="AE2361" s="0" t="n">
        <v>58.6886760519871</v>
      </c>
      <c r="AF2361" s="0" t="n">
        <v>65.5777616087218</v>
      </c>
      <c r="AG2361" s="0" t="n">
        <v>51.1694686252278</v>
      </c>
      <c r="AH2361" s="0" t="n">
        <v>60.360861602111</v>
      </c>
    </row>
    <row r="2362" customFormat="false" ht="12.75" hidden="false" customHeight="false" outlineLevel="0" collapsed="false">
      <c r="A2362" s="0" t="n">
        <v>102061039</v>
      </c>
      <c r="B2362" s="0" t="n">
        <v>10</v>
      </c>
      <c r="C2362" s="0" t="s">
        <v>66</v>
      </c>
      <c r="D2362" s="0" t="n">
        <v>610</v>
      </c>
      <c r="E2362" s="0" t="s">
        <v>7</v>
      </c>
      <c r="F2362" s="0" t="n">
        <v>2</v>
      </c>
      <c r="G2362" s="0" t="s">
        <v>81</v>
      </c>
      <c r="H2362" s="0" t="n">
        <v>39</v>
      </c>
      <c r="I2362" s="0" t="s">
        <v>162</v>
      </c>
      <c r="J2362" s="0" t="n">
        <v>61.3646582271134</v>
      </c>
      <c r="K2362" s="0" t="n">
        <v>71.6799259107052</v>
      </c>
      <c r="L2362" s="0" t="n">
        <v>76.9063542749105</v>
      </c>
      <c r="M2362" s="0" t="n">
        <v>78.2300068442587</v>
      </c>
      <c r="N2362" s="0" t="n">
        <v>70.9819377499232</v>
      </c>
      <c r="O2362" s="0" t="n">
        <v>61.8707789905862</v>
      </c>
      <c r="P2362" s="0" t="n">
        <v>78.8117024091503</v>
      </c>
      <c r="Q2362" s="0" t="n">
        <v>73.3562097754298</v>
      </c>
      <c r="R2362" s="0" t="n">
        <v>70.0585480707878</v>
      </c>
      <c r="S2362" s="0" t="n">
        <v>69.3374421065488</v>
      </c>
      <c r="T2362" s="0" t="n">
        <v>60.8775234351373</v>
      </c>
      <c r="U2362" s="0" t="n">
        <v>81.6474027366438</v>
      </c>
      <c r="V2362" s="0" t="n">
        <v>71.7044233227234</v>
      </c>
      <c r="W2362" s="0" t="n">
        <v>79.6769885418766</v>
      </c>
      <c r="X2362" s="0" t="n">
        <v>83.4905992538293</v>
      </c>
      <c r="Y2362" s="0" t="n">
        <v>85.2533553082175</v>
      </c>
      <c r="Z2362" s="0" t="n">
        <v>76.3860765637571</v>
      </c>
      <c r="AA2362" s="0" t="n">
        <v>66.9115600028261</v>
      </c>
      <c r="AB2362" s="0" t="n">
        <v>75.9598059933519</v>
      </c>
      <c r="AC2362" s="0" t="n">
        <v>78.7183444415446</v>
      </c>
      <c r="AD2362" s="0" t="n">
        <v>70.414450624553</v>
      </c>
      <c r="AE2362" s="0" t="n">
        <v>78.7169388516441</v>
      </c>
      <c r="AF2362" s="0" t="n">
        <v>86.5330919451541</v>
      </c>
      <c r="AG2362" s="0" t="n">
        <v>69.7852118888319</v>
      </c>
      <c r="AH2362" s="0" t="n">
        <v>80.3335553972783</v>
      </c>
    </row>
    <row r="2363" customFormat="false" ht="12.75" hidden="false" customHeight="false" outlineLevel="0" collapsed="false">
      <c r="A2363" s="0" t="n">
        <v>102061040</v>
      </c>
      <c r="B2363" s="0" t="n">
        <v>10</v>
      </c>
      <c r="C2363" s="0" t="s">
        <v>66</v>
      </c>
      <c r="D2363" s="0" t="n">
        <v>610</v>
      </c>
      <c r="E2363" s="0" t="s">
        <v>7</v>
      </c>
      <c r="F2363" s="0" t="n">
        <v>2</v>
      </c>
      <c r="G2363" s="0" t="s">
        <v>81</v>
      </c>
      <c r="H2363" s="0" t="n">
        <v>40</v>
      </c>
      <c r="I2363" s="0" t="s">
        <v>163</v>
      </c>
      <c r="J2363" s="0" t="n">
        <v>36.9041197612906</v>
      </c>
      <c r="K2363" s="0" t="n">
        <v>44.1201137241067</v>
      </c>
      <c r="L2363" s="0" t="n">
        <v>46.270546757452</v>
      </c>
      <c r="M2363" s="0" t="n">
        <v>49.0988510132316</v>
      </c>
      <c r="N2363" s="0" t="n">
        <v>45.6139485806503</v>
      </c>
      <c r="O2363" s="0" t="n">
        <v>37.8185905897358</v>
      </c>
      <c r="P2363" s="0" t="n">
        <v>51.3893374656532</v>
      </c>
      <c r="Q2363" s="0" t="n">
        <v>46.5267282297703</v>
      </c>
      <c r="R2363" s="0" t="n">
        <v>43.5195790833776</v>
      </c>
      <c r="S2363" s="0" t="n">
        <v>45.1186026803719</v>
      </c>
      <c r="T2363" s="0" t="n">
        <v>38.1725023397412</v>
      </c>
      <c r="U2363" s="0" t="n">
        <v>51.3137277822881</v>
      </c>
      <c r="V2363" s="0" t="n">
        <v>43.789680478903</v>
      </c>
      <c r="W2363" s="0" t="n">
        <v>49.3364591787825</v>
      </c>
      <c r="X2363" s="0" t="n">
        <v>49.9394704268815</v>
      </c>
      <c r="Y2363" s="0" t="n">
        <v>51.8126610974869</v>
      </c>
      <c r="Z2363" s="0" t="n">
        <v>44.9848732047387</v>
      </c>
      <c r="AA2363" s="0" t="n">
        <v>40.1288341794887</v>
      </c>
      <c r="AB2363" s="0" t="n">
        <v>44.6949963760355</v>
      </c>
      <c r="AC2363" s="0" t="n">
        <v>46.7152494086707</v>
      </c>
      <c r="AD2363" s="0" t="n">
        <v>38.9680446504739</v>
      </c>
      <c r="AE2363" s="0" t="n">
        <v>45.2061017127102</v>
      </c>
      <c r="AF2363" s="0" t="n">
        <v>49.2072437662384</v>
      </c>
      <c r="AG2363" s="0" t="n">
        <v>37.9908978148159</v>
      </c>
      <c r="AH2363" s="0" t="n">
        <v>45.770621426292</v>
      </c>
    </row>
    <row r="2364" customFormat="false" ht="12.75" hidden="false" customHeight="false" outlineLevel="0" collapsed="false">
      <c r="A2364" s="0" t="n">
        <v>102061042</v>
      </c>
      <c r="B2364" s="0" t="n">
        <v>10</v>
      </c>
      <c r="C2364" s="0" t="s">
        <v>66</v>
      </c>
      <c r="D2364" s="0" t="n">
        <v>610</v>
      </c>
      <c r="E2364" s="0" t="s">
        <v>7</v>
      </c>
      <c r="F2364" s="0" t="n">
        <v>2</v>
      </c>
      <c r="G2364" s="0" t="s">
        <v>81</v>
      </c>
      <c r="H2364" s="0" t="n">
        <v>42</v>
      </c>
      <c r="I2364" s="0" t="s">
        <v>164</v>
      </c>
      <c r="J2364" s="0" t="n">
        <v>30.5076646313338</v>
      </c>
      <c r="K2364" s="0" t="n">
        <v>37.0568592505079</v>
      </c>
      <c r="L2364" s="0" t="n">
        <v>39.1528440290679</v>
      </c>
      <c r="M2364" s="0" t="n">
        <v>41.6231252573907</v>
      </c>
      <c r="N2364" s="0" t="n">
        <v>38.3321004982573</v>
      </c>
      <c r="O2364" s="0" t="n">
        <v>31.3702158472576</v>
      </c>
      <c r="P2364" s="0" t="n">
        <v>43.7442029619308</v>
      </c>
      <c r="Q2364" s="0" t="n">
        <v>39.4292849918836</v>
      </c>
      <c r="R2364" s="0" t="n">
        <v>36.6775703841735</v>
      </c>
      <c r="S2364" s="0" t="n">
        <v>38.0368988774568</v>
      </c>
      <c r="T2364" s="0" t="n">
        <v>31.7701542945705</v>
      </c>
      <c r="U2364" s="0" t="n">
        <v>43.8722230736525</v>
      </c>
      <c r="V2364" s="0" t="n">
        <v>36.9876389496423</v>
      </c>
      <c r="W2364" s="0" t="n">
        <v>42.0946105233267</v>
      </c>
      <c r="X2364" s="0" t="n">
        <v>42.7218517461327</v>
      </c>
      <c r="Y2364" s="0" t="n">
        <v>44.3814897890756</v>
      </c>
      <c r="Z2364" s="0" t="n">
        <v>38.211181272748</v>
      </c>
      <c r="AA2364" s="0" t="n">
        <v>33.6832719197557</v>
      </c>
      <c r="AB2364" s="0" t="n">
        <v>37.9939635992968</v>
      </c>
      <c r="AC2364" s="0" t="n">
        <v>39.8154552243286</v>
      </c>
      <c r="AD2364" s="0" t="n">
        <v>32.8977915651807</v>
      </c>
      <c r="AE2364" s="0" t="n">
        <v>38.5882272626658</v>
      </c>
      <c r="AF2364" s="0" t="n">
        <v>42.3911111468845</v>
      </c>
      <c r="AG2364" s="0" t="n">
        <v>32.1103670891577</v>
      </c>
      <c r="AH2364" s="0" t="n">
        <v>39.2341874867645</v>
      </c>
    </row>
    <row r="2365" customFormat="false" ht="12.75" hidden="false" customHeight="false" outlineLevel="0" collapsed="false">
      <c r="A2365" s="0" t="n">
        <v>102061043</v>
      </c>
      <c r="B2365" s="0" t="n">
        <v>10</v>
      </c>
      <c r="C2365" s="0" t="s">
        <v>66</v>
      </c>
      <c r="D2365" s="0" t="n">
        <v>610</v>
      </c>
      <c r="E2365" s="0" t="s">
        <v>7</v>
      </c>
      <c r="F2365" s="0" t="n">
        <v>2</v>
      </c>
      <c r="G2365" s="0" t="s">
        <v>81</v>
      </c>
      <c r="H2365" s="0" t="n">
        <v>43</v>
      </c>
      <c r="I2365" s="0" t="s">
        <v>165</v>
      </c>
      <c r="J2365" s="0" t="n">
        <v>43.9002798198314</v>
      </c>
      <c r="K2365" s="0" t="n">
        <v>51.7903834307805</v>
      </c>
      <c r="L2365" s="0" t="n">
        <v>53.9739178871064</v>
      </c>
      <c r="M2365" s="0" t="n">
        <v>57.1828870391138</v>
      </c>
      <c r="N2365" s="0" t="n">
        <v>53.5196752554248</v>
      </c>
      <c r="O2365" s="0" t="n">
        <v>44.8607389719244</v>
      </c>
      <c r="P2365" s="0" t="n">
        <v>59.6411089753501</v>
      </c>
      <c r="Q2365" s="0" t="n">
        <v>54.2028825090348</v>
      </c>
      <c r="R2365" s="0" t="n">
        <v>50.9380839880428</v>
      </c>
      <c r="S2365" s="0" t="n">
        <v>52.79592693658</v>
      </c>
      <c r="T2365" s="0" t="n">
        <v>45.1538200692941</v>
      </c>
      <c r="U2365" s="0" t="n">
        <v>59.329615635769</v>
      </c>
      <c r="V2365" s="0" t="n">
        <v>51.1573824438201</v>
      </c>
      <c r="W2365" s="0" t="n">
        <v>57.1446475009933</v>
      </c>
      <c r="X2365" s="0" t="n">
        <v>57.7121464285885</v>
      </c>
      <c r="Y2365" s="0" t="n">
        <v>59.8105974025592</v>
      </c>
      <c r="Z2365" s="0" t="n">
        <v>52.3031449930312</v>
      </c>
      <c r="AA2365" s="0" t="n">
        <v>47.1303318812431</v>
      </c>
      <c r="AB2365" s="0" t="n">
        <v>51.9322482679123</v>
      </c>
      <c r="AC2365" s="0" t="n">
        <v>54.1582739901298</v>
      </c>
      <c r="AD2365" s="0" t="n">
        <v>45.5446626682221</v>
      </c>
      <c r="AE2365" s="0" t="n">
        <v>52.3400245686039</v>
      </c>
      <c r="AF2365" s="0" t="n">
        <v>56.5240753869534</v>
      </c>
      <c r="AG2365" s="0" t="n">
        <v>44.3585843941889</v>
      </c>
      <c r="AH2365" s="0" t="n">
        <v>52.8032692269738</v>
      </c>
    </row>
    <row r="2366" customFormat="false" ht="12.75" hidden="false" customHeight="false" outlineLevel="0" collapsed="false">
      <c r="A2366" s="0" t="n">
        <v>102061044</v>
      </c>
      <c r="B2366" s="0" t="n">
        <v>10</v>
      </c>
      <c r="C2366" s="0" t="s">
        <v>66</v>
      </c>
      <c r="D2366" s="0" t="n">
        <v>610</v>
      </c>
      <c r="E2366" s="0" t="s">
        <v>7</v>
      </c>
      <c r="F2366" s="0" t="n">
        <v>2</v>
      </c>
      <c r="G2366" s="0" t="s">
        <v>81</v>
      </c>
      <c r="H2366" s="0" t="n">
        <v>44</v>
      </c>
      <c r="I2366" s="0" t="s">
        <v>166</v>
      </c>
      <c r="J2366" s="0" t="n">
        <v>24.3677303672327</v>
      </c>
      <c r="K2366" s="0" t="n">
        <v>29.0618769936246</v>
      </c>
      <c r="L2366" s="0" t="n">
        <v>30.2957650448948</v>
      </c>
      <c r="M2366" s="0" t="n">
        <v>32.6153493789932</v>
      </c>
      <c r="N2366" s="0" t="n">
        <v>30.8156372713403</v>
      </c>
      <c r="O2366" s="0" t="n">
        <v>24.6762554832221</v>
      </c>
      <c r="P2366" s="0" t="n">
        <v>34.7268937107821</v>
      </c>
      <c r="Q2366" s="0" t="n">
        <v>30.9100133768121</v>
      </c>
      <c r="R2366" s="0" t="n">
        <v>29.5550972372081</v>
      </c>
      <c r="S2366" s="0" t="n">
        <v>30.3766912684333</v>
      </c>
      <c r="T2366" s="0" t="n">
        <v>25.4092858603782</v>
      </c>
      <c r="U2366" s="0" t="n">
        <v>33.8814737422789</v>
      </c>
      <c r="V2366" s="0" t="n">
        <v>28.9792628887126</v>
      </c>
      <c r="W2366" s="0" t="n">
        <v>32.8498460626728</v>
      </c>
      <c r="X2366" s="0" t="n">
        <v>32.9556852927546</v>
      </c>
      <c r="Y2366" s="0" t="n">
        <v>34.8136734385955</v>
      </c>
      <c r="Z2366" s="0" t="n">
        <v>30.0230834644673</v>
      </c>
      <c r="AA2366" s="0" t="n">
        <v>27.4125661173225</v>
      </c>
      <c r="AB2366" s="0" t="n">
        <v>29.7175522366837</v>
      </c>
      <c r="AC2366" s="0" t="n">
        <v>32.0332132003821</v>
      </c>
      <c r="AD2366" s="0" t="n">
        <v>25.6370327524956</v>
      </c>
      <c r="AE2366" s="0" t="n">
        <v>30.9191774220578</v>
      </c>
      <c r="AF2366" s="0" t="n">
        <v>32.751880660384</v>
      </c>
      <c r="AG2366" s="0" t="n">
        <v>24.6135205159209</v>
      </c>
      <c r="AH2366" s="0" t="n">
        <v>30.4284336971266</v>
      </c>
    </row>
    <row r="2367" customFormat="false" ht="12.75" hidden="false" customHeight="false" outlineLevel="0" collapsed="false">
      <c r="A2367" s="0" t="n">
        <v>102061046</v>
      </c>
      <c r="B2367" s="0" t="n">
        <v>10</v>
      </c>
      <c r="C2367" s="0" t="s">
        <v>66</v>
      </c>
      <c r="D2367" s="0" t="n">
        <v>610</v>
      </c>
      <c r="E2367" s="0" t="s">
        <v>7</v>
      </c>
      <c r="F2367" s="0" t="n">
        <v>2</v>
      </c>
      <c r="G2367" s="0" t="s">
        <v>81</v>
      </c>
      <c r="H2367" s="0" t="n">
        <v>46</v>
      </c>
      <c r="I2367" s="0" t="s">
        <v>167</v>
      </c>
      <c r="J2367" s="0" t="n">
        <v>19.8695905466724</v>
      </c>
      <c r="K2367" s="0" t="n">
        <v>24.1217206750189</v>
      </c>
      <c r="L2367" s="0" t="n">
        <v>25.3283398065279</v>
      </c>
      <c r="M2367" s="0" t="n">
        <v>27.3733050235679</v>
      </c>
      <c r="N2367" s="0" t="n">
        <v>25.61972337141</v>
      </c>
      <c r="O2367" s="0" t="n">
        <v>20.2223359084444</v>
      </c>
      <c r="P2367" s="0" t="n">
        <v>29.2843501431973</v>
      </c>
      <c r="Q2367" s="0" t="n">
        <v>25.963837277891</v>
      </c>
      <c r="R2367" s="0" t="n">
        <v>24.6323039800777</v>
      </c>
      <c r="S2367" s="0" t="n">
        <v>25.3754835009632</v>
      </c>
      <c r="T2367" s="0" t="n">
        <v>20.9251851802265</v>
      </c>
      <c r="U2367" s="0" t="n">
        <v>28.707374174465</v>
      </c>
      <c r="V2367" s="0" t="n">
        <v>24.2234191255308</v>
      </c>
      <c r="W2367" s="0" t="n">
        <v>27.7787101711702</v>
      </c>
      <c r="X2367" s="0" t="n">
        <v>27.8976538371302</v>
      </c>
      <c r="Y2367" s="0" t="n">
        <v>29.5136470804973</v>
      </c>
      <c r="Z2367" s="0" t="n">
        <v>25.2174604626998</v>
      </c>
      <c r="AA2367" s="0" t="n">
        <v>22.7768928497056</v>
      </c>
      <c r="AB2367" s="0" t="n">
        <v>25.0405949657962</v>
      </c>
      <c r="AC2367" s="0" t="n">
        <v>26.9991323669475</v>
      </c>
      <c r="AD2367" s="0" t="n">
        <v>21.3682718147316</v>
      </c>
      <c r="AE2367" s="0" t="n">
        <v>26.1082862551365</v>
      </c>
      <c r="AF2367" s="0" t="n">
        <v>27.9438165775967</v>
      </c>
      <c r="AG2367" s="0" t="n">
        <v>20.5722699130589</v>
      </c>
      <c r="AH2367" s="0" t="n">
        <v>25.8672376606012</v>
      </c>
    </row>
    <row r="2368" customFormat="false" ht="12.75" hidden="false" customHeight="false" outlineLevel="0" collapsed="false">
      <c r="A2368" s="0" t="n">
        <v>102061047</v>
      </c>
      <c r="B2368" s="0" t="n">
        <v>10</v>
      </c>
      <c r="C2368" s="0" t="s">
        <v>66</v>
      </c>
      <c r="D2368" s="0" t="n">
        <v>610</v>
      </c>
      <c r="E2368" s="0" t="s">
        <v>7</v>
      </c>
      <c r="F2368" s="0" t="n">
        <v>2</v>
      </c>
      <c r="G2368" s="0" t="s">
        <v>81</v>
      </c>
      <c r="H2368" s="0" t="n">
        <v>47</v>
      </c>
      <c r="I2368" s="0" t="s">
        <v>168</v>
      </c>
      <c r="J2368" s="0" t="n">
        <v>29.3179749507145</v>
      </c>
      <c r="K2368" s="0" t="n">
        <v>34.4554072422449</v>
      </c>
      <c r="L2368" s="0" t="n">
        <v>35.7013921066958</v>
      </c>
      <c r="M2368" s="0" t="n">
        <v>38.3098391018915</v>
      </c>
      <c r="N2368" s="0" t="n">
        <v>36.48416521345</v>
      </c>
      <c r="O2368" s="0" t="n">
        <v>29.5668441463002</v>
      </c>
      <c r="P2368" s="0" t="n">
        <v>40.6264550342027</v>
      </c>
      <c r="Q2368" s="0" t="n">
        <v>36.2810554169261</v>
      </c>
      <c r="R2368" s="0" t="n">
        <v>34.9196972734057</v>
      </c>
      <c r="S2368" s="0" t="n">
        <v>35.8210696777084</v>
      </c>
      <c r="T2368" s="0" t="n">
        <v>30.3222207724902</v>
      </c>
      <c r="U2368" s="0" t="n">
        <v>39.477963017214</v>
      </c>
      <c r="V2368" s="0" t="n">
        <v>34.155058194082</v>
      </c>
      <c r="W2368" s="0" t="n">
        <v>38.3398657400716</v>
      </c>
      <c r="X2368" s="0" t="n">
        <v>38.428889685622</v>
      </c>
      <c r="Y2368" s="0" t="n">
        <v>40.5449177761602</v>
      </c>
      <c r="Z2368" s="0" t="n">
        <v>35.2416301459712</v>
      </c>
      <c r="AA2368" s="0" t="n">
        <v>32.4712550715059</v>
      </c>
      <c r="AB2368" s="0" t="n">
        <v>34.7890345479511</v>
      </c>
      <c r="AC2368" s="0" t="n">
        <v>37.4912720130365</v>
      </c>
      <c r="AD2368" s="0" t="n">
        <v>30.288765025512</v>
      </c>
      <c r="AE2368" s="0" t="n">
        <v>36.1308813387909</v>
      </c>
      <c r="AF2368" s="0" t="n">
        <v>37.9360067749522</v>
      </c>
      <c r="AG2368" s="0" t="n">
        <v>29.0118047107464</v>
      </c>
      <c r="AH2368" s="0" t="n">
        <v>35.3545454554875</v>
      </c>
    </row>
    <row r="2369" customFormat="false" ht="12.75" hidden="false" customHeight="false" outlineLevel="0" collapsed="false">
      <c r="A2369" s="0" t="n">
        <v>102061048</v>
      </c>
      <c r="B2369" s="0" t="n">
        <v>10</v>
      </c>
      <c r="C2369" s="0" t="s">
        <v>66</v>
      </c>
      <c r="D2369" s="0" t="n">
        <v>610</v>
      </c>
      <c r="E2369" s="0" t="s">
        <v>7</v>
      </c>
      <c r="F2369" s="0" t="n">
        <v>2</v>
      </c>
      <c r="G2369" s="0" t="s">
        <v>81</v>
      </c>
      <c r="H2369" s="0" t="n">
        <v>48</v>
      </c>
      <c r="I2369" s="0" t="s">
        <v>169</v>
      </c>
      <c r="J2369" s="0" t="n">
        <v>92.9549529786132</v>
      </c>
      <c r="K2369" s="0" t="n">
        <v>111.992913253606</v>
      </c>
      <c r="L2369" s="0" t="n">
        <v>115.114157231539</v>
      </c>
      <c r="M2369" s="0" t="n">
        <v>113.320515443736</v>
      </c>
      <c r="N2369" s="0" t="n">
        <v>111.552828574694</v>
      </c>
      <c r="O2369" s="0" t="n">
        <v>98.5134249323005</v>
      </c>
      <c r="P2369" s="0" t="n">
        <v>117.424497778614</v>
      </c>
      <c r="Q2369" s="0" t="n">
        <v>108.112133896435</v>
      </c>
      <c r="R2369" s="0" t="n">
        <v>102.554202638985</v>
      </c>
      <c r="S2369" s="0" t="n">
        <v>95.7035495753142</v>
      </c>
      <c r="T2369" s="0" t="n">
        <v>90.0698957751687</v>
      </c>
      <c r="U2369" s="0" t="n">
        <v>128.796780214733</v>
      </c>
      <c r="V2369" s="0" t="n">
        <v>105.001023767001</v>
      </c>
      <c r="W2369" s="0" t="n">
        <v>112.687521578912</v>
      </c>
      <c r="X2369" s="0" t="n">
        <v>117.35606724946</v>
      </c>
      <c r="Y2369" s="0" t="n">
        <v>125.468300354022</v>
      </c>
      <c r="Z2369" s="0" t="n">
        <v>114.226702598905</v>
      </c>
      <c r="AA2369" s="0" t="n">
        <v>94.8664931385373</v>
      </c>
      <c r="AB2369" s="0" t="n">
        <v>110.084992173605</v>
      </c>
      <c r="AC2369" s="0" t="n">
        <v>112.153358478488</v>
      </c>
      <c r="AD2369" s="0" t="n">
        <v>95.5235676258969</v>
      </c>
      <c r="AE2369" s="0" t="n">
        <v>104.392051967779</v>
      </c>
      <c r="AF2369" s="0" t="n">
        <v>114.388905105975</v>
      </c>
      <c r="AG2369" s="0" t="n">
        <v>91.191012019136</v>
      </c>
      <c r="AH2369" s="0" t="n">
        <v>111.029970305268</v>
      </c>
    </row>
    <row r="2370" customFormat="false" ht="12.75" hidden="false" customHeight="false" outlineLevel="0" collapsed="false">
      <c r="A2370" s="0" t="n">
        <v>102061049</v>
      </c>
      <c r="B2370" s="0" t="n">
        <v>10</v>
      </c>
      <c r="C2370" s="0" t="s">
        <v>66</v>
      </c>
      <c r="D2370" s="0" t="n">
        <v>610</v>
      </c>
      <c r="E2370" s="0" t="s">
        <v>7</v>
      </c>
      <c r="F2370" s="0" t="n">
        <v>2</v>
      </c>
      <c r="G2370" s="0" t="s">
        <v>81</v>
      </c>
      <c r="H2370" s="0" t="n">
        <v>49</v>
      </c>
      <c r="I2370" s="0" t="s">
        <v>170</v>
      </c>
      <c r="J2370" s="0" t="n">
        <v>78.4688341802999</v>
      </c>
      <c r="K2370" s="0" t="n">
        <v>95.817440702802</v>
      </c>
      <c r="L2370" s="0" t="n">
        <v>99.1295576135733</v>
      </c>
      <c r="M2370" s="0" t="n">
        <v>97.7521234166543</v>
      </c>
      <c r="N2370" s="0" t="n">
        <v>95.5344757775911</v>
      </c>
      <c r="O2370" s="0" t="n">
        <v>83.4674987656182</v>
      </c>
      <c r="P2370" s="0" t="n">
        <v>101.622369005907</v>
      </c>
      <c r="Q2370" s="0" t="n">
        <v>93.0998259775884</v>
      </c>
      <c r="R2370" s="0" t="n">
        <v>87.9955089550672</v>
      </c>
      <c r="S2370" s="0" t="n">
        <v>82.0399102039355</v>
      </c>
      <c r="T2370" s="0" t="n">
        <v>76.313547311949</v>
      </c>
      <c r="U2370" s="0" t="n">
        <v>111.76305637844</v>
      </c>
      <c r="V2370" s="0" t="n">
        <v>90.1785084418804</v>
      </c>
      <c r="W2370" s="0" t="n">
        <v>97.5610719369759</v>
      </c>
      <c r="X2370" s="0" t="n">
        <v>101.94775998407</v>
      </c>
      <c r="Y2370" s="0" t="n">
        <v>109.112381055686</v>
      </c>
      <c r="Z2370" s="0" t="n">
        <v>98.4922111554037</v>
      </c>
      <c r="AA2370" s="0" t="n">
        <v>80.9170818039541</v>
      </c>
      <c r="AB2370" s="0" t="n">
        <v>94.9210127536988</v>
      </c>
      <c r="AC2370" s="0" t="n">
        <v>97.0222537998615</v>
      </c>
      <c r="AD2370" s="0" t="n">
        <v>81.9629496807109</v>
      </c>
      <c r="AE2370" s="0" t="n">
        <v>90.4142588974166</v>
      </c>
      <c r="AF2370" s="0" t="n">
        <v>99.8508678668651</v>
      </c>
      <c r="AG2370" s="0" t="n">
        <v>78.3537997162875</v>
      </c>
      <c r="AH2370" s="0" t="n">
        <v>96.5218147506835</v>
      </c>
    </row>
    <row r="2371" customFormat="false" ht="12.75" hidden="false" customHeight="false" outlineLevel="0" collapsed="false">
      <c r="A2371" s="0" t="n">
        <v>102061050</v>
      </c>
      <c r="B2371" s="0" t="n">
        <v>10</v>
      </c>
      <c r="C2371" s="0" t="s">
        <v>66</v>
      </c>
      <c r="D2371" s="0" t="n">
        <v>610</v>
      </c>
      <c r="E2371" s="0" t="s">
        <v>7</v>
      </c>
      <c r="F2371" s="0" t="n">
        <v>2</v>
      </c>
      <c r="G2371" s="0" t="s">
        <v>81</v>
      </c>
      <c r="H2371" s="0" t="n">
        <v>50</v>
      </c>
      <c r="I2371" s="0" t="s">
        <v>171</v>
      </c>
      <c r="J2371" s="0" t="n">
        <v>109.403896914981</v>
      </c>
      <c r="K2371" s="0" t="n">
        <v>130.176631940537</v>
      </c>
      <c r="L2371" s="0" t="n">
        <v>132.996215175788</v>
      </c>
      <c r="M2371" s="0" t="n">
        <v>130.714674013326</v>
      </c>
      <c r="N2371" s="0" t="n">
        <v>129.546727034833</v>
      </c>
      <c r="O2371" s="0" t="n">
        <v>115.551096259192</v>
      </c>
      <c r="P2371" s="0" t="n">
        <v>135.036878581669</v>
      </c>
      <c r="Q2371" s="0" t="n">
        <v>124.906483864389</v>
      </c>
      <c r="R2371" s="0" t="n">
        <v>118.885126880756</v>
      </c>
      <c r="S2371" s="0" t="n">
        <v>111.041290766396</v>
      </c>
      <c r="T2371" s="0" t="n">
        <v>105.647278063109</v>
      </c>
      <c r="U2371" s="0" t="n">
        <v>147.743851338557</v>
      </c>
      <c r="V2371" s="0" t="n">
        <v>121.616361348259</v>
      </c>
      <c r="W2371" s="0" t="n">
        <v>129.541878010199</v>
      </c>
      <c r="X2371" s="0" t="n">
        <v>134.481007592378</v>
      </c>
      <c r="Y2371" s="0" t="n">
        <v>143.631776615805</v>
      </c>
      <c r="Z2371" s="0" t="n">
        <v>131.811995375366</v>
      </c>
      <c r="AA2371" s="0" t="n">
        <v>110.583650859688</v>
      </c>
      <c r="AB2371" s="0" t="n">
        <v>127.032665297505</v>
      </c>
      <c r="AC2371" s="0" t="n">
        <v>129.022828975693</v>
      </c>
      <c r="AD2371" s="0" t="n">
        <v>110.734920316081</v>
      </c>
      <c r="AE2371" s="0" t="n">
        <v>119.96201213198</v>
      </c>
      <c r="AF2371" s="0" t="n">
        <v>130.488372057284</v>
      </c>
      <c r="AG2371" s="0" t="n">
        <v>105.575998973374</v>
      </c>
      <c r="AH2371" s="0" t="n">
        <v>127.145776254752</v>
      </c>
    </row>
    <row r="2372" customFormat="false" ht="12.75" hidden="false" customHeight="false" outlineLevel="0" collapsed="false">
      <c r="A2372" s="0" t="n">
        <v>100062018</v>
      </c>
      <c r="B2372" s="0" t="n">
        <v>10</v>
      </c>
      <c r="C2372" s="0" t="s">
        <v>66</v>
      </c>
      <c r="D2372" s="0" t="n">
        <v>620</v>
      </c>
      <c r="E2372" s="0" t="s">
        <v>85</v>
      </c>
      <c r="F2372" s="0" t="n">
        <v>0</v>
      </c>
      <c r="G2372" s="0" t="s">
        <v>6</v>
      </c>
      <c r="H2372" s="0" t="n">
        <v>18</v>
      </c>
      <c r="I2372" s="0" t="s">
        <v>141</v>
      </c>
      <c r="J2372" s="0" t="n">
        <v>174</v>
      </c>
      <c r="K2372" s="0" t="n">
        <v>191</v>
      </c>
      <c r="L2372" s="0" t="n">
        <v>212</v>
      </c>
      <c r="M2372" s="0" t="n">
        <v>231</v>
      </c>
      <c r="N2372" s="0" t="n">
        <v>216</v>
      </c>
      <c r="O2372" s="0" t="n">
        <v>206</v>
      </c>
      <c r="P2372" s="0" t="n">
        <v>236</v>
      </c>
      <c r="Q2372" s="0" t="n">
        <v>247</v>
      </c>
      <c r="R2372" s="0" t="n">
        <v>229</v>
      </c>
      <c r="S2372" s="0" t="n">
        <v>240</v>
      </c>
      <c r="T2372" s="0" t="n">
        <v>210</v>
      </c>
      <c r="U2372" s="0" t="n">
        <v>249</v>
      </c>
      <c r="V2372" s="0" t="n">
        <v>228</v>
      </c>
      <c r="W2372" s="0" t="n">
        <v>254</v>
      </c>
      <c r="X2372" s="0" t="n">
        <v>277</v>
      </c>
      <c r="Y2372" s="0" t="n">
        <v>265</v>
      </c>
      <c r="Z2372" s="0" t="n">
        <v>268</v>
      </c>
      <c r="AA2372" s="0" t="n">
        <v>230</v>
      </c>
      <c r="AB2372" s="0" t="n">
        <v>232</v>
      </c>
      <c r="AC2372" s="0" t="n">
        <v>261</v>
      </c>
      <c r="AD2372" s="0" t="n">
        <v>246</v>
      </c>
      <c r="AE2372" s="0" t="n">
        <v>278</v>
      </c>
      <c r="AF2372" s="0" t="n">
        <v>276</v>
      </c>
      <c r="AG2372" s="0" t="n">
        <v>277</v>
      </c>
      <c r="AH2372" s="0" t="n">
        <v>280</v>
      </c>
    </row>
    <row r="2373" customFormat="false" ht="12.75" hidden="false" customHeight="false" outlineLevel="0" collapsed="false">
      <c r="A2373" s="0" t="n">
        <v>100062037</v>
      </c>
      <c r="B2373" s="0" t="n">
        <v>10</v>
      </c>
      <c r="C2373" s="0" t="s">
        <v>66</v>
      </c>
      <c r="D2373" s="0" t="n">
        <v>620</v>
      </c>
      <c r="E2373" s="0" t="s">
        <v>85</v>
      </c>
      <c r="F2373" s="0" t="n">
        <v>0</v>
      </c>
      <c r="G2373" s="0" t="s">
        <v>6</v>
      </c>
      <c r="H2373" s="0" t="n">
        <v>37</v>
      </c>
      <c r="I2373" s="0" t="s">
        <v>160</v>
      </c>
      <c r="J2373" s="0" t="n">
        <v>34.549173003991</v>
      </c>
      <c r="K2373" s="0" t="n">
        <v>38.0197862133487</v>
      </c>
      <c r="L2373" s="0" t="n">
        <v>41.8724076634407</v>
      </c>
      <c r="M2373" s="0" t="n">
        <v>45.4054054054054</v>
      </c>
      <c r="N2373" s="0" t="n">
        <v>42.0249815167905</v>
      </c>
      <c r="O2373" s="0" t="n">
        <v>39.5021956317475</v>
      </c>
      <c r="P2373" s="0" t="n">
        <v>44.7079773429064</v>
      </c>
      <c r="Q2373" s="0" t="n">
        <v>46.3492897487381</v>
      </c>
      <c r="R2373" s="0" t="n">
        <v>42.8983552508336</v>
      </c>
      <c r="S2373" s="0" t="n">
        <v>45.0475815079678</v>
      </c>
      <c r="T2373" s="0" t="n">
        <v>39.5867893228774</v>
      </c>
      <c r="U2373" s="0" t="n">
        <v>47.0993247205251</v>
      </c>
      <c r="V2373" s="0" t="n">
        <v>43.1270925151796</v>
      </c>
      <c r="W2373" s="0" t="n">
        <v>48.190028079229</v>
      </c>
      <c r="X2373" s="0" t="n">
        <v>52.6766188076448</v>
      </c>
      <c r="Y2373" s="0" t="n">
        <v>50.641135890233</v>
      </c>
      <c r="Z2373" s="0" t="n">
        <v>51.2046466306196</v>
      </c>
      <c r="AA2373" s="0" t="n">
        <v>43.8914545246365</v>
      </c>
      <c r="AB2373" s="0" t="n">
        <v>44.112334341072</v>
      </c>
      <c r="AC2373" s="0" t="n">
        <v>49.2555988140913</v>
      </c>
      <c r="AD2373" s="0" t="n">
        <v>45.9563974667937</v>
      </c>
      <c r="AE2373" s="0" t="n">
        <v>51.5167800159368</v>
      </c>
      <c r="AF2373" s="0" t="n">
        <v>50.6440603324893</v>
      </c>
      <c r="AG2373" s="0" t="n">
        <v>50.3069267371327</v>
      </c>
      <c r="AH2373" s="0" t="n">
        <v>50.4250108053595</v>
      </c>
    </row>
    <row r="2374" customFormat="false" ht="12.75" hidden="false" customHeight="false" outlineLevel="0" collapsed="false">
      <c r="A2374" s="0" t="n">
        <v>100062038</v>
      </c>
      <c r="B2374" s="0" t="n">
        <v>10</v>
      </c>
      <c r="C2374" s="0" t="s">
        <v>66</v>
      </c>
      <c r="D2374" s="0" t="n">
        <v>620</v>
      </c>
      <c r="E2374" s="0" t="s">
        <v>85</v>
      </c>
      <c r="F2374" s="0" t="n">
        <v>0</v>
      </c>
      <c r="G2374" s="0" t="s">
        <v>6</v>
      </c>
      <c r="H2374" s="0" t="n">
        <v>38</v>
      </c>
      <c r="I2374" s="0" t="s">
        <v>161</v>
      </c>
      <c r="J2374" s="0" t="n">
        <v>29.6062747467458</v>
      </c>
      <c r="K2374" s="0" t="n">
        <v>32.8188355584116</v>
      </c>
      <c r="L2374" s="0" t="n">
        <v>36.4252664444231</v>
      </c>
      <c r="M2374" s="0" t="n">
        <v>39.7384350972879</v>
      </c>
      <c r="N2374" s="0" t="n">
        <v>36.6070774610995</v>
      </c>
      <c r="O2374" s="0" t="n">
        <v>34.2917440402954</v>
      </c>
      <c r="P2374" s="0" t="n">
        <v>39.1855021386314</v>
      </c>
      <c r="Q2374" s="0" t="n">
        <v>40.748823947537</v>
      </c>
      <c r="R2374" s="0" t="n">
        <v>37.5217435931103</v>
      </c>
      <c r="S2374" s="0" t="n">
        <v>39.5281881662594</v>
      </c>
      <c r="T2374" s="0" t="n">
        <v>34.4133816070016</v>
      </c>
      <c r="U2374" s="0" t="n">
        <v>41.4303928547586</v>
      </c>
      <c r="V2374" s="0" t="n">
        <v>37.71037226489</v>
      </c>
      <c r="W2374" s="0" t="n">
        <v>42.445355537386</v>
      </c>
      <c r="X2374" s="0" t="n">
        <v>46.6553065743668</v>
      </c>
      <c r="Y2374" s="0" t="n">
        <v>44.7269294406851</v>
      </c>
      <c r="Z2374" s="0" t="n">
        <v>45.2571508072053</v>
      </c>
      <c r="AA2374" s="0" t="n">
        <v>38.4019426341</v>
      </c>
      <c r="AB2374" s="0" t="n">
        <v>38.6182299991804</v>
      </c>
      <c r="AC2374" s="0" t="n">
        <v>43.4606758086837</v>
      </c>
      <c r="AD2374" s="0" t="n">
        <v>40.3924969153648</v>
      </c>
      <c r="AE2374" s="0" t="n">
        <v>45.6383232184208</v>
      </c>
      <c r="AF2374" s="0" t="n">
        <v>44.8449267932431</v>
      </c>
      <c r="AG2374" s="0" t="n">
        <v>44.5564871637986</v>
      </c>
      <c r="AH2374" s="0" t="n">
        <v>44.6910942865438</v>
      </c>
    </row>
    <row r="2375" customFormat="false" ht="12.75" hidden="false" customHeight="false" outlineLevel="0" collapsed="false">
      <c r="A2375" s="0" t="n">
        <v>100062039</v>
      </c>
      <c r="B2375" s="0" t="n">
        <v>10</v>
      </c>
      <c r="C2375" s="0" t="s">
        <v>66</v>
      </c>
      <c r="D2375" s="0" t="n">
        <v>620</v>
      </c>
      <c r="E2375" s="0" t="s">
        <v>85</v>
      </c>
      <c r="F2375" s="0" t="n">
        <v>0</v>
      </c>
      <c r="G2375" s="0" t="s">
        <v>6</v>
      </c>
      <c r="H2375" s="0" t="n">
        <v>39</v>
      </c>
      <c r="I2375" s="0" t="s">
        <v>162</v>
      </c>
      <c r="J2375" s="0" t="n">
        <v>40.0813424996948</v>
      </c>
      <c r="K2375" s="0" t="n">
        <v>43.8108282556231</v>
      </c>
      <c r="L2375" s="0" t="n">
        <v>47.9043637734821</v>
      </c>
      <c r="M2375" s="0" t="n">
        <v>51.6538301471789</v>
      </c>
      <c r="N2375" s="0" t="n">
        <v>48.018842805835</v>
      </c>
      <c r="O2375" s="0" t="n">
        <v>45.2806101719152</v>
      </c>
      <c r="P2375" s="0" t="n">
        <v>50.79071864528</v>
      </c>
      <c r="Q2375" s="0" t="n">
        <v>52.5044587055566</v>
      </c>
      <c r="R2375" s="0" t="n">
        <v>48.8291658230282</v>
      </c>
      <c r="S2375" s="0" t="n">
        <v>51.1219898697183</v>
      </c>
      <c r="T2375" s="0" t="n">
        <v>45.3184142548597</v>
      </c>
      <c r="U2375" s="0" t="n">
        <v>53.3273619974924</v>
      </c>
      <c r="V2375" s="0" t="n">
        <v>49.1034366514056</v>
      </c>
      <c r="W2375" s="0" t="n">
        <v>54.4953783597786</v>
      </c>
      <c r="X2375" s="0" t="n">
        <v>59.2594336294634</v>
      </c>
      <c r="Y2375" s="0" t="n">
        <v>57.1198391111641</v>
      </c>
      <c r="Z2375" s="0" t="n">
        <v>57.7164680299347</v>
      </c>
      <c r="AA2375" s="0" t="n">
        <v>49.9455033780641</v>
      </c>
      <c r="AB2375" s="0" t="n">
        <v>50.1688734462461</v>
      </c>
      <c r="AC2375" s="0" t="n">
        <v>55.6080736810164</v>
      </c>
      <c r="AD2375" s="0" t="n">
        <v>52.0725580467049</v>
      </c>
      <c r="AE2375" s="0" t="n">
        <v>57.9423815825354</v>
      </c>
      <c r="AF2375" s="0" t="n">
        <v>56.9850056753531</v>
      </c>
      <c r="AG2375" s="0" t="n">
        <v>56.5936093386607</v>
      </c>
      <c r="AH2375" s="0" t="n">
        <v>56.6906142013846</v>
      </c>
    </row>
    <row r="2376" customFormat="false" ht="12.75" hidden="false" customHeight="false" outlineLevel="0" collapsed="false">
      <c r="A2376" s="0" t="n">
        <v>100062040</v>
      </c>
      <c r="B2376" s="0" t="n">
        <v>10</v>
      </c>
      <c r="C2376" s="0" t="s">
        <v>66</v>
      </c>
      <c r="D2376" s="0" t="n">
        <v>620</v>
      </c>
      <c r="E2376" s="0" t="s">
        <v>85</v>
      </c>
      <c r="F2376" s="0" t="n">
        <v>0</v>
      </c>
      <c r="G2376" s="0" t="s">
        <v>6</v>
      </c>
      <c r="H2376" s="0" t="n">
        <v>40</v>
      </c>
      <c r="I2376" s="0" t="s">
        <v>163</v>
      </c>
      <c r="J2376" s="0" t="n">
        <v>30.6236162072477</v>
      </c>
      <c r="K2376" s="0" t="n">
        <v>32.7023767030307</v>
      </c>
      <c r="L2376" s="0" t="n">
        <v>33.8736876557557</v>
      </c>
      <c r="M2376" s="0" t="n">
        <v>38.0910746313029</v>
      </c>
      <c r="N2376" s="0" t="n">
        <v>36.7126549169009</v>
      </c>
      <c r="O2376" s="0" t="n">
        <v>33.554462357631</v>
      </c>
      <c r="P2376" s="0" t="n">
        <v>39.6424065313754</v>
      </c>
      <c r="Q2376" s="0" t="n">
        <v>40.2766408897401</v>
      </c>
      <c r="R2376" s="0" t="n">
        <v>36.3081902925816</v>
      </c>
      <c r="S2376" s="0" t="n">
        <v>39.1487508504854</v>
      </c>
      <c r="T2376" s="0" t="n">
        <v>33.7564094916518</v>
      </c>
      <c r="U2376" s="0" t="n">
        <v>39.6916921982609</v>
      </c>
      <c r="V2376" s="0" t="n">
        <v>34.5735118557394</v>
      </c>
      <c r="W2376" s="0" t="n">
        <v>38.2891046970142</v>
      </c>
      <c r="X2376" s="0" t="n">
        <v>41.6862380786527</v>
      </c>
      <c r="Y2376" s="0" t="n">
        <v>39.8094581312034</v>
      </c>
      <c r="Z2376" s="0" t="n">
        <v>39.749292039267</v>
      </c>
      <c r="AA2376" s="0" t="n">
        <v>34.4692621686418</v>
      </c>
      <c r="AB2376" s="0" t="n">
        <v>32.3383078002896</v>
      </c>
      <c r="AC2376" s="0" t="n">
        <v>36.850964557524</v>
      </c>
      <c r="AD2376" s="0" t="n">
        <v>32.9643436310851</v>
      </c>
      <c r="AE2376" s="0" t="n">
        <v>36.6309983875187</v>
      </c>
      <c r="AF2376" s="0" t="n">
        <v>35.5545294888417</v>
      </c>
      <c r="AG2376" s="0" t="n">
        <v>35.43355361712</v>
      </c>
      <c r="AH2376" s="0" t="n">
        <v>35.9054304860476</v>
      </c>
    </row>
    <row r="2377" customFormat="false" ht="12.75" hidden="false" customHeight="false" outlineLevel="0" collapsed="false">
      <c r="A2377" s="0" t="n">
        <v>100062042</v>
      </c>
      <c r="B2377" s="0" t="n">
        <v>10</v>
      </c>
      <c r="C2377" s="0" t="s">
        <v>66</v>
      </c>
      <c r="D2377" s="0" t="n">
        <v>620</v>
      </c>
      <c r="E2377" s="0" t="s">
        <v>85</v>
      </c>
      <c r="F2377" s="0" t="n">
        <v>0</v>
      </c>
      <c r="G2377" s="0" t="s">
        <v>6</v>
      </c>
      <c r="H2377" s="0" t="n">
        <v>42</v>
      </c>
      <c r="I2377" s="0" t="s">
        <v>164</v>
      </c>
      <c r="J2377" s="0" t="n">
        <v>25.9894602129329</v>
      </c>
      <c r="K2377" s="0" t="n">
        <v>27.9832606337105</v>
      </c>
      <c r="L2377" s="0" t="n">
        <v>29.2119721976497</v>
      </c>
      <c r="M2377" s="0" t="n">
        <v>33.0796470856105</v>
      </c>
      <c r="N2377" s="0" t="n">
        <v>31.7291144184429</v>
      </c>
      <c r="O2377" s="0" t="n">
        <v>28.9187607265627</v>
      </c>
      <c r="P2377" s="0" t="n">
        <v>34.5101848570655</v>
      </c>
      <c r="Q2377" s="0" t="n">
        <v>35.1803466222925</v>
      </c>
      <c r="R2377" s="0" t="n">
        <v>31.5396151144735</v>
      </c>
      <c r="S2377" s="0" t="n">
        <v>34.1730061469071</v>
      </c>
      <c r="T2377" s="0" t="n">
        <v>29.1873792237829</v>
      </c>
      <c r="U2377" s="0" t="n">
        <v>34.7262797531088</v>
      </c>
      <c r="V2377" s="0" t="n">
        <v>30.0645784926401</v>
      </c>
      <c r="W2377" s="0" t="n">
        <v>33.5580458972843</v>
      </c>
      <c r="X2377" s="0" t="n">
        <v>36.7283214582508</v>
      </c>
      <c r="Y2377" s="0" t="n">
        <v>34.9742557703364</v>
      </c>
      <c r="Z2377" s="0" t="n">
        <v>34.9650568180625</v>
      </c>
      <c r="AA2377" s="0" t="n">
        <v>30.0120874604483</v>
      </c>
      <c r="AB2377" s="0" t="n">
        <v>28.1726593123841</v>
      </c>
      <c r="AC2377" s="0" t="n">
        <v>32.3774920437904</v>
      </c>
      <c r="AD2377" s="0" t="n">
        <v>28.8368049390267</v>
      </c>
      <c r="AE2377" s="0" t="n">
        <v>32.3034729450222</v>
      </c>
      <c r="AF2377" s="0" t="n">
        <v>31.3447806532552</v>
      </c>
      <c r="AG2377" s="0" t="n">
        <v>31.2423055228135</v>
      </c>
      <c r="AH2377" s="0" t="n">
        <v>31.6934807187999</v>
      </c>
    </row>
    <row r="2378" customFormat="false" ht="12.75" hidden="false" customHeight="false" outlineLevel="0" collapsed="false">
      <c r="A2378" s="0" t="n">
        <v>100062043</v>
      </c>
      <c r="B2378" s="0" t="n">
        <v>10</v>
      </c>
      <c r="C2378" s="0" t="s">
        <v>66</v>
      </c>
      <c r="D2378" s="0" t="n">
        <v>620</v>
      </c>
      <c r="E2378" s="0" t="s">
        <v>85</v>
      </c>
      <c r="F2378" s="0" t="n">
        <v>0</v>
      </c>
      <c r="G2378" s="0" t="s">
        <v>6</v>
      </c>
      <c r="H2378" s="0" t="n">
        <v>43</v>
      </c>
      <c r="I2378" s="0" t="s">
        <v>165</v>
      </c>
      <c r="J2378" s="0" t="n">
        <v>35.632352090544</v>
      </c>
      <c r="K2378" s="0" t="n">
        <v>37.7838025671947</v>
      </c>
      <c r="L2378" s="0" t="n">
        <v>38.8754503713937</v>
      </c>
      <c r="M2378" s="0" t="n">
        <v>43.4507945377034</v>
      </c>
      <c r="N2378" s="0" t="n">
        <v>42.0543868627774</v>
      </c>
      <c r="O2378" s="0" t="n">
        <v>38.5297270780855</v>
      </c>
      <c r="P2378" s="0" t="n">
        <v>45.1252091615019</v>
      </c>
      <c r="Q2378" s="0" t="n">
        <v>45.7126296395583</v>
      </c>
      <c r="R2378" s="0" t="n">
        <v>41.4075626550876</v>
      </c>
      <c r="S2378" s="0" t="n">
        <v>44.4577432103488</v>
      </c>
      <c r="T2378" s="0" t="n">
        <v>38.6528198173897</v>
      </c>
      <c r="U2378" s="0" t="n">
        <v>44.9840689276452</v>
      </c>
      <c r="V2378" s="0" t="n">
        <v>39.3928811091144</v>
      </c>
      <c r="W2378" s="0" t="n">
        <v>43.3276050741341</v>
      </c>
      <c r="X2378" s="0" t="n">
        <v>46.9534841738129</v>
      </c>
      <c r="Y2378" s="0" t="n">
        <v>44.9531648608227</v>
      </c>
      <c r="Z2378" s="0" t="n">
        <v>44.835836719063</v>
      </c>
      <c r="AA2378" s="0" t="n">
        <v>39.2305176212218</v>
      </c>
      <c r="AB2378" s="0" t="n">
        <v>36.7869852695593</v>
      </c>
      <c r="AC2378" s="0" t="n">
        <v>41.6096989880918</v>
      </c>
      <c r="AD2378" s="0" t="n">
        <v>37.3639363701594</v>
      </c>
      <c r="AE2378" s="0" t="n">
        <v>41.2265991546333</v>
      </c>
      <c r="AF2378" s="0" t="n">
        <v>40.0256789750732</v>
      </c>
      <c r="AG2378" s="0" t="n">
        <v>39.8847775960705</v>
      </c>
      <c r="AH2378" s="0" t="n">
        <v>40.3763412093057</v>
      </c>
    </row>
    <row r="2379" customFormat="false" ht="12.75" hidden="false" customHeight="false" outlineLevel="0" collapsed="false">
      <c r="A2379" s="0" t="n">
        <v>100062044</v>
      </c>
      <c r="B2379" s="0" t="n">
        <v>10</v>
      </c>
      <c r="C2379" s="0" t="s">
        <v>66</v>
      </c>
      <c r="D2379" s="0" t="n">
        <v>620</v>
      </c>
      <c r="E2379" s="0" t="s">
        <v>85</v>
      </c>
      <c r="F2379" s="0" t="n">
        <v>0</v>
      </c>
      <c r="G2379" s="0" t="s">
        <v>6</v>
      </c>
      <c r="H2379" s="0" t="n">
        <v>44</v>
      </c>
      <c r="I2379" s="0" t="s">
        <v>166</v>
      </c>
      <c r="J2379" s="0" t="n">
        <v>20.0426495540259</v>
      </c>
      <c r="K2379" s="0" t="n">
        <v>21.3983969970452</v>
      </c>
      <c r="L2379" s="0" t="n">
        <v>21.9711913839339</v>
      </c>
      <c r="M2379" s="0" t="n">
        <v>25.293000726611</v>
      </c>
      <c r="N2379" s="0" t="n">
        <v>24.1091172723191</v>
      </c>
      <c r="O2379" s="0" t="n">
        <v>21.3502862338709</v>
      </c>
      <c r="P2379" s="0" t="n">
        <v>26.2722655610631</v>
      </c>
      <c r="Q2379" s="0" t="n">
        <v>26.2124336747782</v>
      </c>
      <c r="R2379" s="0" t="n">
        <v>24.0555476378898</v>
      </c>
      <c r="S2379" s="0" t="n">
        <v>25.6204180931629</v>
      </c>
      <c r="T2379" s="0" t="n">
        <v>21.7419732160351</v>
      </c>
      <c r="U2379" s="0" t="n">
        <v>25.9921353480943</v>
      </c>
      <c r="V2379" s="0" t="n">
        <v>22.2989285753063</v>
      </c>
      <c r="W2379" s="0" t="n">
        <v>25.1415706496372</v>
      </c>
      <c r="X2379" s="0" t="n">
        <v>27.5113769716394</v>
      </c>
      <c r="Y2379" s="0" t="n">
        <v>26.6803951073457</v>
      </c>
      <c r="Z2379" s="0" t="n">
        <v>26.3651568981815</v>
      </c>
      <c r="AA2379" s="0" t="n">
        <v>22.5700517562414</v>
      </c>
      <c r="AB2379" s="0" t="n">
        <v>21.2338019570594</v>
      </c>
      <c r="AC2379" s="0" t="n">
        <v>24.2422926974676</v>
      </c>
      <c r="AD2379" s="0" t="n">
        <v>21.3566818965725</v>
      </c>
      <c r="AE2379" s="0" t="n">
        <v>24.0453103201583</v>
      </c>
      <c r="AF2379" s="0" t="n">
        <v>23.0049192822846</v>
      </c>
      <c r="AG2379" s="0" t="n">
        <v>22.8184990535128</v>
      </c>
      <c r="AH2379" s="0" t="n">
        <v>23.7271353427952</v>
      </c>
    </row>
    <row r="2380" customFormat="false" ht="12.75" hidden="false" customHeight="false" outlineLevel="0" collapsed="false">
      <c r="A2380" s="0" t="n">
        <v>100062046</v>
      </c>
      <c r="B2380" s="0" t="n">
        <v>10</v>
      </c>
      <c r="C2380" s="0" t="s">
        <v>66</v>
      </c>
      <c r="D2380" s="0" t="n">
        <v>620</v>
      </c>
      <c r="E2380" s="0" t="s">
        <v>85</v>
      </c>
      <c r="F2380" s="0" t="n">
        <v>0</v>
      </c>
      <c r="G2380" s="0" t="s">
        <v>6</v>
      </c>
      <c r="H2380" s="0" t="n">
        <v>46</v>
      </c>
      <c r="I2380" s="0" t="s">
        <v>167</v>
      </c>
      <c r="J2380" s="0" t="n">
        <v>16.9092500695179</v>
      </c>
      <c r="K2380" s="0" t="n">
        <v>18.1946184296628</v>
      </c>
      <c r="L2380" s="0" t="n">
        <v>18.8005977142219</v>
      </c>
      <c r="M2380" s="0" t="n">
        <v>21.8342037685083</v>
      </c>
      <c r="N2380" s="0" t="n">
        <v>20.7369633426967</v>
      </c>
      <c r="O2380" s="0" t="n">
        <v>18.285782054096</v>
      </c>
      <c r="P2380" s="0" t="n">
        <v>22.7798907880366</v>
      </c>
      <c r="Q2380" s="0" t="n">
        <v>22.8056422289772</v>
      </c>
      <c r="R2380" s="0" t="n">
        <v>20.7762060675843</v>
      </c>
      <c r="S2380" s="0" t="n">
        <v>22.2593601717335</v>
      </c>
      <c r="T2380" s="0" t="n">
        <v>18.706323083557</v>
      </c>
      <c r="U2380" s="0" t="n">
        <v>22.6298472333737</v>
      </c>
      <c r="V2380" s="0" t="n">
        <v>19.2752746529692</v>
      </c>
      <c r="W2380" s="0" t="n">
        <v>21.9115028311889</v>
      </c>
      <c r="X2380" s="0" t="n">
        <v>24.1008885787624</v>
      </c>
      <c r="Y2380" s="0" t="n">
        <v>23.2878870040098</v>
      </c>
      <c r="Z2380" s="0" t="n">
        <v>23.0547467653865</v>
      </c>
      <c r="AA2380" s="0" t="n">
        <v>19.5472176559525</v>
      </c>
      <c r="AB2380" s="0" t="n">
        <v>18.375147954396</v>
      </c>
      <c r="AC2380" s="0" t="n">
        <v>21.1441643993885</v>
      </c>
      <c r="AD2380" s="0" t="n">
        <v>18.5457871570552</v>
      </c>
      <c r="AE2380" s="0" t="n">
        <v>21.0677786959009</v>
      </c>
      <c r="AF2380" s="0" t="n">
        <v>20.1501739557335</v>
      </c>
      <c r="AG2380" s="0" t="n">
        <v>19.989348348339</v>
      </c>
      <c r="AH2380" s="0" t="n">
        <v>20.8362957438946</v>
      </c>
    </row>
    <row r="2381" customFormat="false" ht="12.75" hidden="false" customHeight="false" outlineLevel="0" collapsed="false">
      <c r="A2381" s="0" t="n">
        <v>100062047</v>
      </c>
      <c r="B2381" s="0" t="n">
        <v>10</v>
      </c>
      <c r="C2381" s="0" t="s">
        <v>66</v>
      </c>
      <c r="D2381" s="0" t="n">
        <v>620</v>
      </c>
      <c r="E2381" s="0" t="s">
        <v>85</v>
      </c>
      <c r="F2381" s="0" t="n">
        <v>0</v>
      </c>
      <c r="G2381" s="0" t="s">
        <v>6</v>
      </c>
      <c r="H2381" s="0" t="n">
        <v>47</v>
      </c>
      <c r="I2381" s="0" t="s">
        <v>168</v>
      </c>
      <c r="J2381" s="0" t="n">
        <v>23.4384558126208</v>
      </c>
      <c r="K2381" s="0" t="n">
        <v>24.8581590099293</v>
      </c>
      <c r="L2381" s="0" t="n">
        <v>25.3852124718535</v>
      </c>
      <c r="M2381" s="0" t="n">
        <v>29.0023806483176</v>
      </c>
      <c r="N2381" s="0" t="n">
        <v>27.7315899745296</v>
      </c>
      <c r="O2381" s="0" t="n">
        <v>24.6487118687126</v>
      </c>
      <c r="P2381" s="0" t="n">
        <v>30.0100667304494</v>
      </c>
      <c r="Q2381" s="0" t="n">
        <v>29.8529185586051</v>
      </c>
      <c r="R2381" s="0" t="n">
        <v>27.5716756749412</v>
      </c>
      <c r="S2381" s="0" t="n">
        <v>29.2143508530131</v>
      </c>
      <c r="T2381" s="0" t="n">
        <v>25.0025313768779</v>
      </c>
      <c r="U2381" s="0" t="n">
        <v>29.5839032591128</v>
      </c>
      <c r="V2381" s="0" t="n">
        <v>25.5396546937611</v>
      </c>
      <c r="W2381" s="0" t="n">
        <v>28.5904830321553</v>
      </c>
      <c r="X2381" s="0" t="n">
        <v>31.1442697477998</v>
      </c>
      <c r="Y2381" s="0" t="n">
        <v>30.3002227587402</v>
      </c>
      <c r="Z2381" s="0" t="n">
        <v>29.8944128990234</v>
      </c>
      <c r="AA2381" s="0" t="n">
        <v>25.8070358729761</v>
      </c>
      <c r="AB2381" s="0" t="n">
        <v>24.2961068769757</v>
      </c>
      <c r="AC2381" s="0" t="n">
        <v>27.5491429750873</v>
      </c>
      <c r="AD2381" s="0" t="n">
        <v>24.3630188761345</v>
      </c>
      <c r="AE2381" s="0" t="n">
        <v>27.216784456573</v>
      </c>
      <c r="AF2381" s="0" t="n">
        <v>26.0460310057798</v>
      </c>
      <c r="AG2381" s="0" t="n">
        <v>25.8321736687962</v>
      </c>
      <c r="AH2381" s="0" t="n">
        <v>26.8030363823336</v>
      </c>
    </row>
    <row r="2382" customFormat="false" ht="12.75" hidden="false" customHeight="false" outlineLevel="0" collapsed="false">
      <c r="A2382" s="0" t="n">
        <v>100062048</v>
      </c>
      <c r="B2382" s="0" t="n">
        <v>10</v>
      </c>
      <c r="C2382" s="0" t="s">
        <v>66</v>
      </c>
      <c r="D2382" s="0" t="n">
        <v>620</v>
      </c>
      <c r="E2382" s="0" t="s">
        <v>85</v>
      </c>
      <c r="F2382" s="0" t="n">
        <v>0</v>
      </c>
      <c r="G2382" s="0" t="s">
        <v>6</v>
      </c>
      <c r="H2382" s="0" t="n">
        <v>48</v>
      </c>
      <c r="I2382" s="0" t="s">
        <v>169</v>
      </c>
      <c r="J2382" s="0" t="n">
        <v>97.2736038213579</v>
      </c>
      <c r="K2382" s="0" t="n">
        <v>106.959114696941</v>
      </c>
      <c r="L2382" s="0" t="n">
        <v>106.593340656178</v>
      </c>
      <c r="M2382" s="0" t="n">
        <v>113.552329983519</v>
      </c>
      <c r="N2382" s="0" t="n">
        <v>109.990820194158</v>
      </c>
      <c r="O2382" s="0" t="n">
        <v>104.449125193013</v>
      </c>
      <c r="P2382" s="0" t="n">
        <v>108.351389410448</v>
      </c>
      <c r="Q2382" s="0" t="n">
        <v>113.156844060736</v>
      </c>
      <c r="R2382" s="0" t="n">
        <v>103.222510812159</v>
      </c>
      <c r="S2382" s="0" t="n">
        <v>102.145885371674</v>
      </c>
      <c r="T2382" s="0" t="n">
        <v>96.2830328010671</v>
      </c>
      <c r="U2382" s="0" t="n">
        <v>119.286454925975</v>
      </c>
      <c r="V2382" s="0" t="n">
        <v>102.337499237676</v>
      </c>
      <c r="W2382" s="0" t="n">
        <v>107.103437134176</v>
      </c>
      <c r="X2382" s="0" t="n">
        <v>117.144864427116</v>
      </c>
      <c r="Y2382" s="0" t="n">
        <v>119.406637717279</v>
      </c>
      <c r="Z2382" s="0" t="n">
        <v>115.577074801579</v>
      </c>
      <c r="AA2382" s="0" t="n">
        <v>96.9880077375838</v>
      </c>
      <c r="AB2382" s="0" t="n">
        <v>99.7818670687257</v>
      </c>
      <c r="AC2382" s="0" t="n">
        <v>108.485614215631</v>
      </c>
      <c r="AD2382" s="0" t="n">
        <v>95.8752718964719</v>
      </c>
      <c r="AE2382" s="0" t="n">
        <v>102.706684018815</v>
      </c>
      <c r="AF2382" s="0" t="n">
        <v>98.843886234034</v>
      </c>
      <c r="AG2382" s="0" t="n">
        <v>96.3246002252603</v>
      </c>
      <c r="AH2382" s="0" t="n">
        <v>100.732778094036</v>
      </c>
    </row>
    <row r="2383" customFormat="false" ht="12.75" hidden="false" customHeight="false" outlineLevel="0" collapsed="false">
      <c r="A2383" s="0" t="n">
        <v>100062049</v>
      </c>
      <c r="B2383" s="0" t="n">
        <v>10</v>
      </c>
      <c r="C2383" s="0" t="s">
        <v>66</v>
      </c>
      <c r="D2383" s="0" t="n">
        <v>620</v>
      </c>
      <c r="E2383" s="0" t="s">
        <v>85</v>
      </c>
      <c r="F2383" s="0" t="n">
        <v>0</v>
      </c>
      <c r="G2383" s="0" t="s">
        <v>6</v>
      </c>
      <c r="H2383" s="0" t="n">
        <v>49</v>
      </c>
      <c r="I2383" s="0" t="s">
        <v>170</v>
      </c>
      <c r="J2383" s="0" t="n">
        <v>83.8743665836336</v>
      </c>
      <c r="K2383" s="0" t="n">
        <v>92.8478683717532</v>
      </c>
      <c r="L2383" s="0" t="n">
        <v>93.1956998868293</v>
      </c>
      <c r="M2383" s="0" t="n">
        <v>99.8399556158379</v>
      </c>
      <c r="N2383" s="0" t="n">
        <v>96.2859787371096</v>
      </c>
      <c r="O2383" s="0" t="n">
        <v>91.1444325324567</v>
      </c>
      <c r="P2383" s="0" t="n">
        <v>95.3973214325954</v>
      </c>
      <c r="Q2383" s="0" t="n">
        <v>99.9134824265334</v>
      </c>
      <c r="R2383" s="0" t="n">
        <v>90.7068308649379</v>
      </c>
      <c r="S2383" s="0" t="n">
        <v>90.0293040464963</v>
      </c>
      <c r="T2383" s="0" t="n">
        <v>84.1277746088614</v>
      </c>
      <c r="U2383" s="0" t="n">
        <v>105.37832287545</v>
      </c>
      <c r="V2383" s="0" t="n">
        <v>89.9037496640818</v>
      </c>
      <c r="W2383" s="0" t="n">
        <v>94.7315272796197</v>
      </c>
      <c r="X2383" s="0" t="n">
        <v>104.152392464862</v>
      </c>
      <c r="Y2383" s="0" t="n">
        <v>105.885024240146</v>
      </c>
      <c r="Z2383" s="0" t="n">
        <v>102.558083613136</v>
      </c>
      <c r="AA2383" s="0" t="n">
        <v>85.2521587952694</v>
      </c>
      <c r="AB2383" s="0" t="n">
        <v>87.7566744207078</v>
      </c>
      <c r="AC2383" s="0" t="n">
        <v>96.1127342216763</v>
      </c>
      <c r="AD2383" s="0" t="n">
        <v>84.6331392802127</v>
      </c>
      <c r="AE2383" s="0" t="n">
        <v>91.3348164779429</v>
      </c>
      <c r="AF2383" s="0" t="n">
        <v>87.8625201467234</v>
      </c>
      <c r="AG2383" s="0" t="n">
        <v>85.6412922217695</v>
      </c>
      <c r="AH2383" s="0" t="n">
        <v>89.6169800796267</v>
      </c>
    </row>
    <row r="2384" customFormat="false" ht="12.75" hidden="false" customHeight="false" outlineLevel="0" collapsed="false">
      <c r="A2384" s="0" t="n">
        <v>100062050</v>
      </c>
      <c r="B2384" s="0" t="n">
        <v>10</v>
      </c>
      <c r="C2384" s="0" t="s">
        <v>66</v>
      </c>
      <c r="D2384" s="0" t="n">
        <v>620</v>
      </c>
      <c r="E2384" s="0" t="s">
        <v>85</v>
      </c>
      <c r="F2384" s="0" t="n">
        <v>0</v>
      </c>
      <c r="G2384" s="0" t="s">
        <v>6</v>
      </c>
      <c r="H2384" s="0" t="n">
        <v>50</v>
      </c>
      <c r="I2384" s="0" t="s">
        <v>171</v>
      </c>
      <c r="J2384" s="0" t="n">
        <v>112.248953399876</v>
      </c>
      <c r="K2384" s="0" t="n">
        <v>122.651084881494</v>
      </c>
      <c r="L2384" s="0" t="n">
        <v>121.412096877977</v>
      </c>
      <c r="M2384" s="0" t="n">
        <v>128.655491242154</v>
      </c>
      <c r="N2384" s="0" t="n">
        <v>125.135241107163</v>
      </c>
      <c r="O2384" s="0" t="n">
        <v>119.186403703957</v>
      </c>
      <c r="P2384" s="0" t="n">
        <v>122.604747367075</v>
      </c>
      <c r="Q2384" s="0" t="n">
        <v>127.697359238014</v>
      </c>
      <c r="R2384" s="0" t="n">
        <v>117.013371158271</v>
      </c>
      <c r="S2384" s="0" t="n">
        <v>115.46715991003</v>
      </c>
      <c r="T2384" s="0" t="n">
        <v>109.734024404508</v>
      </c>
      <c r="U2384" s="0" t="n">
        <v>134.551145038874</v>
      </c>
      <c r="V2384" s="0" t="n">
        <v>116.040976275146</v>
      </c>
      <c r="W2384" s="0" t="n">
        <v>120.669642951974</v>
      </c>
      <c r="X2384" s="0" t="n">
        <v>131.336260161853</v>
      </c>
      <c r="Y2384" s="0" t="n">
        <v>134.205059268188</v>
      </c>
      <c r="Z2384" s="0" t="n">
        <v>129.81823846424</v>
      </c>
      <c r="AA2384" s="0" t="n">
        <v>109.916868866526</v>
      </c>
      <c r="AB2384" s="0" t="n">
        <v>113.023979236416</v>
      </c>
      <c r="AC2384" s="0" t="n">
        <v>122.036108740102</v>
      </c>
      <c r="AD2384" s="0" t="n">
        <v>108.220871359129</v>
      </c>
      <c r="AE2384" s="0" t="n">
        <v>115.125965809952</v>
      </c>
      <c r="AF2384" s="0" t="n">
        <v>110.840500563754</v>
      </c>
      <c r="AG2384" s="0" t="n">
        <v>107.993746179478</v>
      </c>
      <c r="AH2384" s="0" t="n">
        <v>112.868599280556</v>
      </c>
    </row>
    <row r="2385" customFormat="false" ht="12.75" hidden="false" customHeight="false" outlineLevel="0" collapsed="false">
      <c r="A2385" s="0" t="n">
        <v>101062018</v>
      </c>
      <c r="B2385" s="0" t="n">
        <v>10</v>
      </c>
      <c r="C2385" s="0" t="s">
        <v>66</v>
      </c>
      <c r="D2385" s="0" t="n">
        <v>620</v>
      </c>
      <c r="E2385" s="0" t="s">
        <v>85</v>
      </c>
      <c r="F2385" s="0" t="n">
        <v>1</v>
      </c>
      <c r="G2385" s="0" t="s">
        <v>80</v>
      </c>
      <c r="H2385" s="0" t="n">
        <v>18</v>
      </c>
      <c r="I2385" s="0" t="s">
        <v>141</v>
      </c>
      <c r="J2385" s="0" t="n">
        <v>83</v>
      </c>
      <c r="K2385" s="0" t="n">
        <v>89</v>
      </c>
      <c r="L2385" s="0" t="n">
        <v>80</v>
      </c>
      <c r="M2385" s="0" t="n">
        <v>99</v>
      </c>
      <c r="N2385" s="0" t="n">
        <v>106</v>
      </c>
      <c r="O2385" s="0" t="n">
        <v>108</v>
      </c>
      <c r="P2385" s="0" t="n">
        <v>103</v>
      </c>
      <c r="Q2385" s="0" t="n">
        <v>120</v>
      </c>
      <c r="R2385" s="0" t="n">
        <v>110</v>
      </c>
      <c r="S2385" s="0" t="n">
        <v>125</v>
      </c>
      <c r="T2385" s="0" t="n">
        <v>106</v>
      </c>
      <c r="U2385" s="0" t="n">
        <v>121</v>
      </c>
      <c r="V2385" s="0" t="n">
        <v>104</v>
      </c>
      <c r="W2385" s="0" t="n">
        <v>113</v>
      </c>
      <c r="X2385" s="0" t="n">
        <v>141</v>
      </c>
      <c r="Y2385" s="0" t="n">
        <v>125</v>
      </c>
      <c r="Z2385" s="0" t="n">
        <v>151</v>
      </c>
      <c r="AA2385" s="0" t="n">
        <v>129</v>
      </c>
      <c r="AB2385" s="0" t="n">
        <v>111</v>
      </c>
      <c r="AC2385" s="0" t="n">
        <v>130</v>
      </c>
      <c r="AD2385" s="0" t="n">
        <v>128</v>
      </c>
      <c r="AE2385" s="0" t="n">
        <v>144</v>
      </c>
      <c r="AF2385" s="0" t="n">
        <v>127</v>
      </c>
      <c r="AG2385" s="0" t="n">
        <v>144</v>
      </c>
      <c r="AH2385" s="0" t="n">
        <v>136</v>
      </c>
    </row>
    <row r="2386" customFormat="false" ht="12.75" hidden="false" customHeight="false" outlineLevel="0" collapsed="false">
      <c r="A2386" s="0" t="n">
        <v>101062037</v>
      </c>
      <c r="B2386" s="0" t="n">
        <v>10</v>
      </c>
      <c r="C2386" s="0" t="s">
        <v>66</v>
      </c>
      <c r="D2386" s="0" t="n">
        <v>620</v>
      </c>
      <c r="E2386" s="0" t="s">
        <v>85</v>
      </c>
      <c r="F2386" s="0" t="n">
        <v>1</v>
      </c>
      <c r="G2386" s="0" t="s">
        <v>80</v>
      </c>
      <c r="H2386" s="0" t="n">
        <v>37</v>
      </c>
      <c r="I2386" s="0" t="s">
        <v>160</v>
      </c>
      <c r="J2386" s="0" t="n">
        <v>33.6342858995348</v>
      </c>
      <c r="K2386" s="0" t="n">
        <v>36.1386098410713</v>
      </c>
      <c r="L2386" s="0" t="n">
        <v>32.2562435991517</v>
      </c>
      <c r="M2386" s="0" t="n">
        <v>39.7046614876815</v>
      </c>
      <c r="N2386" s="0" t="n">
        <v>42.0086474404448</v>
      </c>
      <c r="O2386" s="0" t="n">
        <v>42.150782716618</v>
      </c>
      <c r="P2386" s="0" t="n">
        <v>39.694315234524</v>
      </c>
      <c r="Q2386" s="0" t="n">
        <v>45.7798599136287</v>
      </c>
      <c r="R2386" s="0" t="n">
        <v>41.8934307292123</v>
      </c>
      <c r="S2386" s="0" t="n">
        <v>47.7452770371955</v>
      </c>
      <c r="T2386" s="0" t="n">
        <v>40.6309293366809</v>
      </c>
      <c r="U2386" s="0" t="n">
        <v>46.4639405261561</v>
      </c>
      <c r="V2386" s="0" t="n">
        <v>39.9010147902319</v>
      </c>
      <c r="W2386" s="0" t="n">
        <v>43.417786691872</v>
      </c>
      <c r="X2386" s="0" t="n">
        <v>54.2992698481161</v>
      </c>
      <c r="Y2386" s="0" t="n">
        <v>48.2905157427081</v>
      </c>
      <c r="Z2386" s="0" t="n">
        <v>58.2730342498794</v>
      </c>
      <c r="AA2386" s="0" t="n">
        <v>49.7403093153189</v>
      </c>
      <c r="AB2386" s="0" t="n">
        <v>42.6624439815206</v>
      </c>
      <c r="AC2386" s="0" t="n">
        <v>49.5151325862896</v>
      </c>
      <c r="AD2386" s="0" t="n">
        <v>48.2269076002592</v>
      </c>
      <c r="AE2386" s="0" t="n">
        <v>53.6920759444585</v>
      </c>
      <c r="AF2386" s="0" t="n">
        <v>46.887171743649</v>
      </c>
      <c r="AG2386" s="0" t="n">
        <v>52.6158095892313</v>
      </c>
      <c r="AH2386" s="0" t="n">
        <v>49.2794689412524</v>
      </c>
    </row>
    <row r="2387" customFormat="false" ht="12.75" hidden="false" customHeight="false" outlineLevel="0" collapsed="false">
      <c r="A2387" s="0" t="n">
        <v>101062038</v>
      </c>
      <c r="B2387" s="0" t="n">
        <v>10</v>
      </c>
      <c r="C2387" s="0" t="s">
        <v>66</v>
      </c>
      <c r="D2387" s="0" t="n">
        <v>620</v>
      </c>
      <c r="E2387" s="0" t="s">
        <v>85</v>
      </c>
      <c r="F2387" s="0" t="n">
        <v>1</v>
      </c>
      <c r="G2387" s="0" t="s">
        <v>80</v>
      </c>
      <c r="H2387" s="0" t="n">
        <v>38</v>
      </c>
      <c r="I2387" s="0" t="s">
        <v>161</v>
      </c>
      <c r="J2387" s="0" t="n">
        <v>26.7895209739367</v>
      </c>
      <c r="K2387" s="0" t="n">
        <v>29.022271186707</v>
      </c>
      <c r="L2387" s="0" t="n">
        <v>25.5771950740646</v>
      </c>
      <c r="M2387" s="0" t="n">
        <v>32.2699896343544</v>
      </c>
      <c r="N2387" s="0" t="n">
        <v>34.393238496893</v>
      </c>
      <c r="O2387" s="0" t="n">
        <v>34.577104049513</v>
      </c>
      <c r="P2387" s="0" t="n">
        <v>32.3997866314241</v>
      </c>
      <c r="Q2387" s="0" t="n">
        <v>37.956053480772</v>
      </c>
      <c r="R2387" s="0" t="n">
        <v>34.4313050917259</v>
      </c>
      <c r="S2387" s="0" t="n">
        <v>39.7427480930536</v>
      </c>
      <c r="T2387" s="0" t="n">
        <v>33.2652757984649</v>
      </c>
      <c r="U2387" s="0" t="n">
        <v>38.554545810274</v>
      </c>
      <c r="V2387" s="0" t="n">
        <v>32.6020204915232</v>
      </c>
      <c r="W2387" s="0" t="n">
        <v>35.7824013729241</v>
      </c>
      <c r="X2387" s="0" t="n">
        <v>45.7068328785242</v>
      </c>
      <c r="Y2387" s="0" t="n">
        <v>40.1965999893761</v>
      </c>
      <c r="Z2387" s="0" t="n">
        <v>49.3492467577413</v>
      </c>
      <c r="AA2387" s="0" t="n">
        <v>41.527694063084</v>
      </c>
      <c r="AB2387" s="0" t="n">
        <v>35.095943558809</v>
      </c>
      <c r="AC2387" s="0" t="n">
        <v>41.3697632790535</v>
      </c>
      <c r="AD2387" s="0" t="n">
        <v>40.2345537477596</v>
      </c>
      <c r="AE2387" s="0" t="n">
        <v>45.2808472899915</v>
      </c>
      <c r="AF2387" s="0" t="n">
        <v>39.0877225205821</v>
      </c>
      <c r="AG2387" s="0" t="n">
        <v>44.3731853749481</v>
      </c>
      <c r="AH2387" s="0" t="n">
        <v>41.3456423149621</v>
      </c>
    </row>
    <row r="2388" customFormat="false" ht="12.75" hidden="false" customHeight="false" outlineLevel="0" collapsed="false">
      <c r="A2388" s="0" t="n">
        <v>101062039</v>
      </c>
      <c r="B2388" s="0" t="n">
        <v>10</v>
      </c>
      <c r="C2388" s="0" t="s">
        <v>66</v>
      </c>
      <c r="D2388" s="0" t="n">
        <v>620</v>
      </c>
      <c r="E2388" s="0" t="s">
        <v>85</v>
      </c>
      <c r="F2388" s="0" t="n">
        <v>1</v>
      </c>
      <c r="G2388" s="0" t="s">
        <v>80</v>
      </c>
      <c r="H2388" s="0" t="n">
        <v>39</v>
      </c>
      <c r="I2388" s="0" t="s">
        <v>162</v>
      </c>
      <c r="J2388" s="0" t="n">
        <v>41.6947578320336</v>
      </c>
      <c r="K2388" s="0" t="n">
        <v>44.4716691139773</v>
      </c>
      <c r="L2388" s="0" t="n">
        <v>40.1456873271018</v>
      </c>
      <c r="M2388" s="0" t="n">
        <v>48.3390007071261</v>
      </c>
      <c r="N2388" s="0" t="n">
        <v>50.808248963832</v>
      </c>
      <c r="O2388" s="0" t="n">
        <v>50.8903222155306</v>
      </c>
      <c r="P2388" s="0" t="n">
        <v>48.1409015030008</v>
      </c>
      <c r="Q2388" s="0" t="n">
        <v>54.741490809446</v>
      </c>
      <c r="R2388" s="0" t="n">
        <v>50.4929131651343</v>
      </c>
      <c r="S2388" s="0" t="n">
        <v>56.8863421567623</v>
      </c>
      <c r="T2388" s="0" t="n">
        <v>49.1419386043458</v>
      </c>
      <c r="U2388" s="0" t="n">
        <v>55.5184799192965</v>
      </c>
      <c r="V2388" s="0" t="n">
        <v>48.3467578488002</v>
      </c>
      <c r="W2388" s="0" t="n">
        <v>52.2001541642883</v>
      </c>
      <c r="X2388" s="0" t="n">
        <v>64.0376814763422</v>
      </c>
      <c r="Y2388" s="0" t="n">
        <v>57.535969459893</v>
      </c>
      <c r="Z2388" s="0" t="n">
        <v>68.3441710395678</v>
      </c>
      <c r="AA2388" s="0" t="n">
        <v>59.1017426870682</v>
      </c>
      <c r="AB2388" s="0" t="n">
        <v>51.3765873083058</v>
      </c>
      <c r="AC2388" s="0" t="n">
        <v>58.7951991217834</v>
      </c>
      <c r="AD2388" s="0" t="n">
        <v>57.3419507847701</v>
      </c>
      <c r="AE2388" s="0" t="n">
        <v>63.2125434188211</v>
      </c>
      <c r="AF2388" s="0" t="n">
        <v>55.7868387528395</v>
      </c>
      <c r="AG2388" s="0" t="n">
        <v>61.9454377516758</v>
      </c>
      <c r="AH2388" s="0" t="n">
        <v>58.2920948813626</v>
      </c>
    </row>
    <row r="2389" customFormat="false" ht="12.75" hidden="false" customHeight="false" outlineLevel="0" collapsed="false">
      <c r="A2389" s="0" t="n">
        <v>101062040</v>
      </c>
      <c r="B2389" s="0" t="n">
        <v>10</v>
      </c>
      <c r="C2389" s="0" t="s">
        <v>66</v>
      </c>
      <c r="D2389" s="0" t="n">
        <v>620</v>
      </c>
      <c r="E2389" s="0" t="s">
        <v>85</v>
      </c>
      <c r="F2389" s="0" t="n">
        <v>1</v>
      </c>
      <c r="G2389" s="0" t="s">
        <v>80</v>
      </c>
      <c r="H2389" s="0" t="n">
        <v>40</v>
      </c>
      <c r="I2389" s="0" t="s">
        <v>163</v>
      </c>
      <c r="J2389" s="0" t="n">
        <v>36.109247481699</v>
      </c>
      <c r="K2389" s="0" t="n">
        <v>37.3399379827835</v>
      </c>
      <c r="L2389" s="0" t="n">
        <v>31.9864216379234</v>
      </c>
      <c r="M2389" s="0" t="n">
        <v>40.3980563564253</v>
      </c>
      <c r="N2389" s="0" t="n">
        <v>43.4364474353682</v>
      </c>
      <c r="O2389" s="0" t="n">
        <v>41.0600348788608</v>
      </c>
      <c r="P2389" s="0" t="n">
        <v>41.6980971218674</v>
      </c>
      <c r="Q2389" s="0" t="n">
        <v>47.4387410615211</v>
      </c>
      <c r="R2389" s="0" t="n">
        <v>41.2150658146422</v>
      </c>
      <c r="S2389" s="0" t="n">
        <v>46.8109327248857</v>
      </c>
      <c r="T2389" s="0" t="n">
        <v>39.3904070670126</v>
      </c>
      <c r="U2389" s="0" t="n">
        <v>45.0473493625784</v>
      </c>
      <c r="V2389" s="0" t="n">
        <v>36.6283003358419</v>
      </c>
      <c r="W2389" s="0" t="n">
        <v>39.2961312559711</v>
      </c>
      <c r="X2389" s="0" t="n">
        <v>49.0955684635524</v>
      </c>
      <c r="Y2389" s="0" t="n">
        <v>42.726721698671</v>
      </c>
      <c r="Z2389" s="0" t="n">
        <v>50.7317396897792</v>
      </c>
      <c r="AA2389" s="0" t="n">
        <v>42.8532706972774</v>
      </c>
      <c r="AB2389" s="0" t="n">
        <v>34.5456777225036</v>
      </c>
      <c r="AC2389" s="0" t="n">
        <v>39.7021809896329</v>
      </c>
      <c r="AD2389" s="0" t="n">
        <v>38.1973933037647</v>
      </c>
      <c r="AE2389" s="0" t="n">
        <v>41.7648637110483</v>
      </c>
      <c r="AF2389" s="0" t="n">
        <v>36.3089283467056</v>
      </c>
      <c r="AG2389" s="0" t="n">
        <v>40.5699852382026</v>
      </c>
      <c r="AH2389" s="0" t="n">
        <v>37.8268833671296</v>
      </c>
    </row>
    <row r="2390" customFormat="false" ht="12.75" hidden="false" customHeight="false" outlineLevel="0" collapsed="false">
      <c r="A2390" s="0" t="n">
        <v>101062042</v>
      </c>
      <c r="B2390" s="0" t="n">
        <v>10</v>
      </c>
      <c r="C2390" s="0" t="s">
        <v>66</v>
      </c>
      <c r="D2390" s="0" t="n">
        <v>620</v>
      </c>
      <c r="E2390" s="0" t="s">
        <v>85</v>
      </c>
      <c r="F2390" s="0" t="n">
        <v>1</v>
      </c>
      <c r="G2390" s="0" t="s">
        <v>80</v>
      </c>
      <c r="H2390" s="0" t="n">
        <v>42</v>
      </c>
      <c r="I2390" s="0" t="s">
        <v>164</v>
      </c>
      <c r="J2390" s="0" t="n">
        <v>28.6242705345906</v>
      </c>
      <c r="K2390" s="0" t="n">
        <v>29.8770677286742</v>
      </c>
      <c r="L2390" s="0" t="n">
        <v>25.2601185455552</v>
      </c>
      <c r="M2390" s="0" t="n">
        <v>32.728690504001</v>
      </c>
      <c r="N2390" s="0" t="n">
        <v>35.4541085061222</v>
      </c>
      <c r="O2390" s="0" t="n">
        <v>33.5998919809669</v>
      </c>
      <c r="P2390" s="0" t="n">
        <v>33.9555478862589</v>
      </c>
      <c r="Q2390" s="0" t="n">
        <v>39.2390204006722</v>
      </c>
      <c r="R2390" s="0" t="n">
        <v>33.7990675074012</v>
      </c>
      <c r="S2390" s="0" t="n">
        <v>38.8935486018474</v>
      </c>
      <c r="T2390" s="0" t="n">
        <v>32.186936529462</v>
      </c>
      <c r="U2390" s="0" t="n">
        <v>37.3226446368248</v>
      </c>
      <c r="V2390" s="0" t="n">
        <v>29.8834371459195</v>
      </c>
      <c r="W2390" s="0" t="n">
        <v>32.3322251113173</v>
      </c>
      <c r="X2390" s="0" t="n">
        <v>41.2647148162306</v>
      </c>
      <c r="Y2390" s="0" t="n">
        <v>35.4908373919803</v>
      </c>
      <c r="Z2390" s="0" t="n">
        <v>42.8723363125425</v>
      </c>
      <c r="AA2390" s="0" t="n">
        <v>35.6905312842113</v>
      </c>
      <c r="AB2390" s="0" t="n">
        <v>28.3480485245769</v>
      </c>
      <c r="AC2390" s="0" t="n">
        <v>33.1076935730307</v>
      </c>
      <c r="AD2390" s="0" t="n">
        <v>31.7994584013661</v>
      </c>
      <c r="AE2390" s="0" t="n">
        <v>35.1469901549719</v>
      </c>
      <c r="AF2390" s="0" t="n">
        <v>30.2142477020237</v>
      </c>
      <c r="AG2390" s="0" t="n">
        <v>34.138648636851</v>
      </c>
      <c r="AH2390" s="0" t="n">
        <v>31.677476217577</v>
      </c>
    </row>
    <row r="2391" customFormat="false" ht="12.75" hidden="false" customHeight="false" outlineLevel="0" collapsed="false">
      <c r="A2391" s="0" t="n">
        <v>101062043</v>
      </c>
      <c r="B2391" s="0" t="n">
        <v>10</v>
      </c>
      <c r="C2391" s="0" t="s">
        <v>66</v>
      </c>
      <c r="D2391" s="0" t="n">
        <v>620</v>
      </c>
      <c r="E2391" s="0" t="s">
        <v>85</v>
      </c>
      <c r="F2391" s="0" t="n">
        <v>1</v>
      </c>
      <c r="G2391" s="0" t="s">
        <v>80</v>
      </c>
      <c r="H2391" s="0" t="n">
        <v>43</v>
      </c>
      <c r="I2391" s="0" t="s">
        <v>165</v>
      </c>
      <c r="J2391" s="0" t="n">
        <v>44.4504548440676</v>
      </c>
      <c r="K2391" s="0" t="n">
        <v>45.6222895919426</v>
      </c>
      <c r="L2391" s="0" t="n">
        <v>39.4947090885156</v>
      </c>
      <c r="M2391" s="0" t="n">
        <v>48.8626332636115</v>
      </c>
      <c r="N2391" s="0" t="n">
        <v>52.2171128382472</v>
      </c>
      <c r="O2391" s="0" t="n">
        <v>49.2569287020598</v>
      </c>
      <c r="P2391" s="0" t="n">
        <v>50.2239176937942</v>
      </c>
      <c r="Q2391" s="0" t="n">
        <v>56.4049007351396</v>
      </c>
      <c r="R2391" s="0" t="n">
        <v>49.3556402585399</v>
      </c>
      <c r="S2391" s="0" t="n">
        <v>55.4509151635156</v>
      </c>
      <c r="T2391" s="0" t="n">
        <v>47.3104162556693</v>
      </c>
      <c r="U2391" s="0" t="n">
        <v>53.4878075498729</v>
      </c>
      <c r="V2391" s="0" t="n">
        <v>44.0492451885257</v>
      </c>
      <c r="W2391" s="0" t="n">
        <v>46.9291048528241</v>
      </c>
      <c r="X2391" s="0" t="n">
        <v>57.5967017040045</v>
      </c>
      <c r="Y2391" s="0" t="n">
        <v>50.6239382320338</v>
      </c>
      <c r="Z2391" s="0" t="n">
        <v>59.2428402882508</v>
      </c>
      <c r="AA2391" s="0" t="n">
        <v>50.6613050464957</v>
      </c>
      <c r="AB2391" s="0" t="n">
        <v>41.3468736650688</v>
      </c>
      <c r="AC2391" s="0" t="n">
        <v>46.8866933835591</v>
      </c>
      <c r="AD2391" s="0" t="n">
        <v>45.1730487177945</v>
      </c>
      <c r="AE2391" s="0" t="n">
        <v>48.945139402702</v>
      </c>
      <c r="AF2391" s="0" t="n">
        <v>42.9552419209557</v>
      </c>
      <c r="AG2391" s="0" t="n">
        <v>47.5481308348732</v>
      </c>
      <c r="AH2391" s="0" t="n">
        <v>44.5137031457908</v>
      </c>
    </row>
    <row r="2392" customFormat="false" ht="12.75" hidden="false" customHeight="false" outlineLevel="0" collapsed="false">
      <c r="A2392" s="0" t="n">
        <v>101062044</v>
      </c>
      <c r="B2392" s="0" t="n">
        <v>10</v>
      </c>
      <c r="C2392" s="0" t="s">
        <v>66</v>
      </c>
      <c r="D2392" s="0" t="n">
        <v>620</v>
      </c>
      <c r="E2392" s="0" t="s">
        <v>85</v>
      </c>
      <c r="F2392" s="0" t="n">
        <v>1</v>
      </c>
      <c r="G2392" s="0" t="s">
        <v>80</v>
      </c>
      <c r="H2392" s="0" t="n">
        <v>44</v>
      </c>
      <c r="I2392" s="0" t="s">
        <v>166</v>
      </c>
      <c r="J2392" s="0" t="n">
        <v>23.5072519013032</v>
      </c>
      <c r="K2392" s="0" t="n">
        <v>24.647741643091</v>
      </c>
      <c r="L2392" s="0" t="n">
        <v>20.6151825817038</v>
      </c>
      <c r="M2392" s="0" t="n">
        <v>27.165781016516</v>
      </c>
      <c r="N2392" s="0" t="n">
        <v>28.2407907399215</v>
      </c>
      <c r="O2392" s="0" t="n">
        <v>25.8460718222716</v>
      </c>
      <c r="P2392" s="0" t="n">
        <v>27.126781010548</v>
      </c>
      <c r="Q2392" s="0" t="n">
        <v>30.6004128049919</v>
      </c>
      <c r="R2392" s="0" t="n">
        <v>26.9466177242759</v>
      </c>
      <c r="S2392" s="0" t="n">
        <v>30.0804833569513</v>
      </c>
      <c r="T2392" s="0" t="n">
        <v>24.7860761364017</v>
      </c>
      <c r="U2392" s="0" t="n">
        <v>29.2906754952125</v>
      </c>
      <c r="V2392" s="0" t="n">
        <v>23.2965629187312</v>
      </c>
      <c r="W2392" s="0" t="n">
        <v>25.5897005573293</v>
      </c>
      <c r="X2392" s="0" t="n">
        <v>32.78043845186</v>
      </c>
      <c r="Y2392" s="0" t="n">
        <v>28.6189096516237</v>
      </c>
      <c r="Z2392" s="0" t="n">
        <v>33.7776863616831</v>
      </c>
      <c r="AA2392" s="0" t="n">
        <v>27.5468453210741</v>
      </c>
      <c r="AB2392" s="0" t="n">
        <v>22.7257068856481</v>
      </c>
      <c r="AC2392" s="0" t="n">
        <v>24.9761458901867</v>
      </c>
      <c r="AD2392" s="0" t="n">
        <v>24.6061919918001</v>
      </c>
      <c r="AE2392" s="0" t="n">
        <v>27.0011854459315</v>
      </c>
      <c r="AF2392" s="0" t="n">
        <v>23.0378966174833</v>
      </c>
      <c r="AG2392" s="0" t="n">
        <v>26.116764612739</v>
      </c>
      <c r="AH2392" s="0" t="n">
        <v>25.0153600515523</v>
      </c>
    </row>
    <row r="2393" customFormat="false" ht="12.75" hidden="false" customHeight="false" outlineLevel="0" collapsed="false">
      <c r="A2393" s="0" t="n">
        <v>101062046</v>
      </c>
      <c r="B2393" s="0" t="n">
        <v>10</v>
      </c>
      <c r="C2393" s="0" t="s">
        <v>66</v>
      </c>
      <c r="D2393" s="0" t="n">
        <v>620</v>
      </c>
      <c r="E2393" s="0" t="s">
        <v>85</v>
      </c>
      <c r="F2393" s="0" t="n">
        <v>1</v>
      </c>
      <c r="G2393" s="0" t="s">
        <v>80</v>
      </c>
      <c r="H2393" s="0" t="n">
        <v>46</v>
      </c>
      <c r="I2393" s="0" t="s">
        <v>167</v>
      </c>
      <c r="J2393" s="0" t="n">
        <v>18.5596643302721</v>
      </c>
      <c r="K2393" s="0" t="n">
        <v>19.6313789156319</v>
      </c>
      <c r="L2393" s="0" t="n">
        <v>16.1394841018625</v>
      </c>
      <c r="M2393" s="0" t="n">
        <v>21.8894281722448</v>
      </c>
      <c r="N2393" s="0" t="n">
        <v>22.9798053305985</v>
      </c>
      <c r="O2393" s="0" t="n">
        <v>21.0250874520752</v>
      </c>
      <c r="P2393" s="0" t="n">
        <v>22.0285883997964</v>
      </c>
      <c r="Q2393" s="0" t="n">
        <v>25.2322036408562</v>
      </c>
      <c r="R2393" s="0" t="n">
        <v>21.9863445290622</v>
      </c>
      <c r="S2393" s="0" t="n">
        <v>24.8885904500642</v>
      </c>
      <c r="T2393" s="0" t="n">
        <v>20.1621848225449</v>
      </c>
      <c r="U2393" s="0" t="n">
        <v>24.168306997179</v>
      </c>
      <c r="V2393" s="0" t="n">
        <v>18.8874475259193</v>
      </c>
      <c r="W2393" s="0" t="n">
        <v>20.9251012211644</v>
      </c>
      <c r="X2393" s="0" t="n">
        <v>27.4161332968665</v>
      </c>
      <c r="Y2393" s="0" t="n">
        <v>23.6076815725166</v>
      </c>
      <c r="Z2393" s="0" t="n">
        <v>28.4004132124068</v>
      </c>
      <c r="AA2393" s="0" t="n">
        <v>22.8287332027003</v>
      </c>
      <c r="AB2393" s="0" t="n">
        <v>18.5072007741406</v>
      </c>
      <c r="AC2393" s="0" t="n">
        <v>20.6673661651909</v>
      </c>
      <c r="AD2393" s="0" t="n">
        <v>20.3434195606958</v>
      </c>
      <c r="AE2393" s="0" t="n">
        <v>22.5907470010154</v>
      </c>
      <c r="AF2393" s="0" t="n">
        <v>19.0475234337231</v>
      </c>
      <c r="AG2393" s="0" t="n">
        <v>21.8113341442834</v>
      </c>
      <c r="AH2393" s="0" t="n">
        <v>20.8246608507983</v>
      </c>
    </row>
    <row r="2394" customFormat="false" ht="12.75" hidden="false" customHeight="false" outlineLevel="0" collapsed="false">
      <c r="A2394" s="0" t="n">
        <v>101062047</v>
      </c>
      <c r="B2394" s="0" t="n">
        <v>10</v>
      </c>
      <c r="C2394" s="0" t="s">
        <v>66</v>
      </c>
      <c r="D2394" s="0" t="n">
        <v>620</v>
      </c>
      <c r="E2394" s="0" t="s">
        <v>85</v>
      </c>
      <c r="F2394" s="0" t="n">
        <v>1</v>
      </c>
      <c r="G2394" s="0" t="s">
        <v>80</v>
      </c>
      <c r="H2394" s="0" t="n">
        <v>47</v>
      </c>
      <c r="I2394" s="0" t="s">
        <v>168</v>
      </c>
      <c r="J2394" s="0" t="n">
        <v>29.0306060896084</v>
      </c>
      <c r="K2394" s="0" t="n">
        <v>30.2262541452447</v>
      </c>
      <c r="L2394" s="0" t="n">
        <v>25.63031407073</v>
      </c>
      <c r="M2394" s="0" t="n">
        <v>33.0033057033917</v>
      </c>
      <c r="N2394" s="0" t="n">
        <v>34.0359419122921</v>
      </c>
      <c r="O2394" s="0" t="n">
        <v>31.157237035971</v>
      </c>
      <c r="P2394" s="0" t="n">
        <v>32.7476991904753</v>
      </c>
      <c r="Q2394" s="0" t="n">
        <v>36.4786535116558</v>
      </c>
      <c r="R2394" s="0" t="n">
        <v>32.403898062115</v>
      </c>
      <c r="S2394" s="0" t="n">
        <v>35.7569059875382</v>
      </c>
      <c r="T2394" s="0" t="n">
        <v>29.880179752771</v>
      </c>
      <c r="U2394" s="0" t="n">
        <v>34.898042367517</v>
      </c>
      <c r="V2394" s="0" t="n">
        <v>28.1612846770218</v>
      </c>
      <c r="W2394" s="0" t="n">
        <v>30.7166433886988</v>
      </c>
      <c r="X2394" s="0" t="n">
        <v>38.6169432971175</v>
      </c>
      <c r="Y2394" s="0" t="n">
        <v>34.1052759646503</v>
      </c>
      <c r="Z2394" s="0" t="n">
        <v>39.6142665032559</v>
      </c>
      <c r="AA2394" s="0" t="n">
        <v>32.7015617447544</v>
      </c>
      <c r="AB2394" s="0" t="n">
        <v>27.370844425633</v>
      </c>
      <c r="AC2394" s="0" t="n">
        <v>29.6868261550602</v>
      </c>
      <c r="AD2394" s="0" t="n">
        <v>29.2684094468805</v>
      </c>
      <c r="AE2394" s="0" t="n">
        <v>31.7990782803295</v>
      </c>
      <c r="AF2394" s="0" t="n">
        <v>27.402116462304</v>
      </c>
      <c r="AG2394" s="0" t="n">
        <v>30.8042534244478</v>
      </c>
      <c r="AH2394" s="0" t="n">
        <v>29.5845448368961</v>
      </c>
    </row>
    <row r="2395" customFormat="false" ht="12.75" hidden="false" customHeight="false" outlineLevel="0" collapsed="false">
      <c r="A2395" s="0" t="n">
        <v>101062048</v>
      </c>
      <c r="B2395" s="0" t="n">
        <v>10</v>
      </c>
      <c r="C2395" s="0" t="s">
        <v>66</v>
      </c>
      <c r="D2395" s="0" t="n">
        <v>620</v>
      </c>
      <c r="E2395" s="0" t="s">
        <v>85</v>
      </c>
      <c r="F2395" s="0" t="n">
        <v>1</v>
      </c>
      <c r="G2395" s="0" t="s">
        <v>80</v>
      </c>
      <c r="H2395" s="0" t="n">
        <v>48</v>
      </c>
      <c r="I2395" s="0" t="s">
        <v>169</v>
      </c>
      <c r="J2395" s="0" t="n">
        <v>105.88627682072</v>
      </c>
      <c r="K2395" s="0" t="n">
        <v>112.642056105119</v>
      </c>
      <c r="L2395" s="0" t="n">
        <v>89.6569752017286</v>
      </c>
      <c r="M2395" s="0" t="n">
        <v>109.356127944548</v>
      </c>
      <c r="N2395" s="0" t="n">
        <v>113.501485407316</v>
      </c>
      <c r="O2395" s="0" t="n">
        <v>112.299230361794</v>
      </c>
      <c r="P2395" s="0" t="n">
        <v>99.4666169343365</v>
      </c>
      <c r="Q2395" s="0" t="n">
        <v>115.979644675801</v>
      </c>
      <c r="R2395" s="0" t="n">
        <v>105.594055137844</v>
      </c>
      <c r="S2395" s="0" t="n">
        <v>108.825811453454</v>
      </c>
      <c r="T2395" s="0" t="n">
        <v>96.0146738624872</v>
      </c>
      <c r="U2395" s="0" t="n">
        <v>112.25340432442</v>
      </c>
      <c r="V2395" s="0" t="n">
        <v>93.082022931908</v>
      </c>
      <c r="W2395" s="0" t="n">
        <v>93.6946867586404</v>
      </c>
      <c r="X2395" s="0" t="n">
        <v>118.94827024718</v>
      </c>
      <c r="Y2395" s="0" t="n">
        <v>111.569323360579</v>
      </c>
      <c r="Z2395" s="0" t="n">
        <v>120.452346056313</v>
      </c>
      <c r="AA2395" s="0" t="n">
        <v>103.995454336985</v>
      </c>
      <c r="AB2395" s="0" t="n">
        <v>91.7922400820757</v>
      </c>
      <c r="AC2395" s="0" t="n">
        <v>102.757382822295</v>
      </c>
      <c r="AD2395" s="0" t="n">
        <v>94.7228821757347</v>
      </c>
      <c r="AE2395" s="0" t="n">
        <v>100.398623556369</v>
      </c>
      <c r="AF2395" s="0" t="n">
        <v>84.9780775397631</v>
      </c>
      <c r="AG2395" s="0" t="n">
        <v>94.6539721929141</v>
      </c>
      <c r="AH2395" s="0" t="n">
        <v>88.7438160445606</v>
      </c>
    </row>
    <row r="2396" customFormat="false" ht="12.75" hidden="false" customHeight="false" outlineLevel="0" collapsed="false">
      <c r="A2396" s="0" t="n">
        <v>101062049</v>
      </c>
      <c r="B2396" s="0" t="n">
        <v>10</v>
      </c>
      <c r="C2396" s="0" t="s">
        <v>66</v>
      </c>
      <c r="D2396" s="0" t="n">
        <v>620</v>
      </c>
      <c r="E2396" s="0" t="s">
        <v>85</v>
      </c>
      <c r="F2396" s="0" t="n">
        <v>1</v>
      </c>
      <c r="G2396" s="0" t="s">
        <v>80</v>
      </c>
      <c r="H2396" s="0" t="n">
        <v>49</v>
      </c>
      <c r="I2396" s="0" t="s">
        <v>170</v>
      </c>
      <c r="J2396" s="0" t="n">
        <v>85.476620087265</v>
      </c>
      <c r="K2396" s="0" t="n">
        <v>91.5952399360308</v>
      </c>
      <c r="L2396" s="0" t="n">
        <v>72.0905871494143</v>
      </c>
      <c r="M2396" s="0" t="n">
        <v>89.8752630031821</v>
      </c>
      <c r="N2396" s="0" t="n">
        <v>93.8947272015829</v>
      </c>
      <c r="O2396" s="0" t="n">
        <v>93.0631436816413</v>
      </c>
      <c r="P2396" s="0" t="n">
        <v>82.0604768830049</v>
      </c>
      <c r="Q2396" s="0" t="n">
        <v>97.0388074498029</v>
      </c>
      <c r="R2396" s="0" t="n">
        <v>87.6558597994896</v>
      </c>
      <c r="S2396" s="0" t="n">
        <v>91.3800456624568</v>
      </c>
      <c r="T2396" s="0" t="n">
        <v>79.4286663061248</v>
      </c>
      <c r="U2396" s="0" t="n">
        <v>93.9900782109847</v>
      </c>
      <c r="V2396" s="0" t="n">
        <v>76.8639100687416</v>
      </c>
      <c r="W2396" s="0" t="n">
        <v>77.9705145567967</v>
      </c>
      <c r="X2396" s="0" t="n">
        <v>100.899697541426</v>
      </c>
      <c r="Y2396" s="0" t="n">
        <v>93.683747697849</v>
      </c>
      <c r="Z2396" s="0" t="n">
        <v>102.740725590893</v>
      </c>
      <c r="AA2396" s="0" t="n">
        <v>87.5614789071315</v>
      </c>
      <c r="AB2396" s="0" t="n">
        <v>76.2623604607072</v>
      </c>
      <c r="AC2396" s="0" t="n">
        <v>86.5761144037292</v>
      </c>
      <c r="AD2396" s="0" t="n">
        <v>79.7010383534588</v>
      </c>
      <c r="AE2396" s="0" t="n">
        <v>85.3108378451652</v>
      </c>
      <c r="AF2396" s="0" t="n">
        <v>71.4534041836729</v>
      </c>
      <c r="AG2396" s="0" t="n">
        <v>80.4294858546216</v>
      </c>
      <c r="AH2396" s="0" t="n">
        <v>75.054126096618</v>
      </c>
    </row>
    <row r="2397" customFormat="false" ht="12.75" hidden="false" customHeight="false" outlineLevel="0" collapsed="false">
      <c r="A2397" s="0" t="n">
        <v>101062050</v>
      </c>
      <c r="B2397" s="0" t="n">
        <v>10</v>
      </c>
      <c r="C2397" s="0" t="s">
        <v>66</v>
      </c>
      <c r="D2397" s="0" t="n">
        <v>620</v>
      </c>
      <c r="E2397" s="0" t="s">
        <v>85</v>
      </c>
      <c r="F2397" s="0" t="n">
        <v>1</v>
      </c>
      <c r="G2397" s="0" t="s">
        <v>80</v>
      </c>
      <c r="H2397" s="0" t="n">
        <v>50</v>
      </c>
      <c r="I2397" s="0" t="s">
        <v>171</v>
      </c>
      <c r="J2397" s="0" t="n">
        <v>129.849261246132</v>
      </c>
      <c r="K2397" s="0" t="n">
        <v>137.21885836071</v>
      </c>
      <c r="L2397" s="0" t="n">
        <v>110.342600204172</v>
      </c>
      <c r="M2397" s="0" t="n">
        <v>131.923930300116</v>
      </c>
      <c r="N2397" s="0" t="n">
        <v>136.104237458544</v>
      </c>
      <c r="O2397" s="0" t="n">
        <v>134.445623579107</v>
      </c>
      <c r="P2397" s="0" t="n">
        <v>119.573398201154</v>
      </c>
      <c r="Q2397" s="0" t="n">
        <v>137.630378612476</v>
      </c>
      <c r="R2397" s="0" t="n">
        <v>126.219877834606</v>
      </c>
      <c r="S2397" s="0" t="n">
        <v>128.71421959646</v>
      </c>
      <c r="T2397" s="0" t="n">
        <v>115.135092056181</v>
      </c>
      <c r="U2397" s="0" t="n">
        <v>133.118237158791</v>
      </c>
      <c r="V2397" s="0" t="n">
        <v>111.80355242804</v>
      </c>
      <c r="W2397" s="0" t="n">
        <v>111.741364061526</v>
      </c>
      <c r="X2397" s="0" t="n">
        <v>139.3681370107</v>
      </c>
      <c r="Y2397" s="0" t="n">
        <v>131.9591206853</v>
      </c>
      <c r="Z2397" s="0" t="n">
        <v>140.408480811763</v>
      </c>
      <c r="AA2397" s="0" t="n">
        <v>122.692400774475</v>
      </c>
      <c r="AB2397" s="0" t="n">
        <v>109.637765487452</v>
      </c>
      <c r="AC2397" s="0" t="n">
        <v>121.157749461322</v>
      </c>
      <c r="AD2397" s="0" t="n">
        <v>111.821772189167</v>
      </c>
      <c r="AE2397" s="0" t="n">
        <v>117.446823333742</v>
      </c>
      <c r="AF2397" s="0" t="n">
        <v>100.380556547517</v>
      </c>
      <c r="AG2397" s="0" t="n">
        <v>110.726700787253</v>
      </c>
      <c r="AH2397" s="0" t="n">
        <v>104.266700650373</v>
      </c>
    </row>
    <row r="2398" customFormat="false" ht="12.75" hidden="false" customHeight="false" outlineLevel="0" collapsed="false">
      <c r="A2398" s="0" t="n">
        <v>102062018</v>
      </c>
      <c r="B2398" s="0" t="n">
        <v>10</v>
      </c>
      <c r="C2398" s="0" t="s">
        <v>66</v>
      </c>
      <c r="D2398" s="0" t="n">
        <v>620</v>
      </c>
      <c r="E2398" s="0" t="s">
        <v>85</v>
      </c>
      <c r="F2398" s="0" t="n">
        <v>2</v>
      </c>
      <c r="G2398" s="0" t="s">
        <v>81</v>
      </c>
      <c r="H2398" s="0" t="n">
        <v>18</v>
      </c>
      <c r="I2398" s="0" t="s">
        <v>141</v>
      </c>
      <c r="J2398" s="0" t="n">
        <v>91</v>
      </c>
      <c r="K2398" s="0" t="n">
        <v>102</v>
      </c>
      <c r="L2398" s="0" t="n">
        <v>132</v>
      </c>
      <c r="M2398" s="0" t="n">
        <v>132</v>
      </c>
      <c r="N2398" s="0" t="n">
        <v>110</v>
      </c>
      <c r="O2398" s="0" t="n">
        <v>98</v>
      </c>
      <c r="P2398" s="0" t="n">
        <v>133</v>
      </c>
      <c r="Q2398" s="0" t="n">
        <v>127</v>
      </c>
      <c r="R2398" s="0" t="n">
        <v>119</v>
      </c>
      <c r="S2398" s="0" t="n">
        <v>115</v>
      </c>
      <c r="T2398" s="0" t="n">
        <v>104</v>
      </c>
      <c r="U2398" s="0" t="n">
        <v>128</v>
      </c>
      <c r="V2398" s="0" t="n">
        <v>124</v>
      </c>
      <c r="W2398" s="0" t="n">
        <v>141</v>
      </c>
      <c r="X2398" s="0" t="n">
        <v>136</v>
      </c>
      <c r="Y2398" s="0" t="n">
        <v>140</v>
      </c>
      <c r="Z2398" s="0" t="n">
        <v>117</v>
      </c>
      <c r="AA2398" s="0" t="n">
        <v>101</v>
      </c>
      <c r="AB2398" s="0" t="n">
        <v>121</v>
      </c>
      <c r="AC2398" s="0" t="n">
        <v>131</v>
      </c>
      <c r="AD2398" s="0" t="n">
        <v>118</v>
      </c>
      <c r="AE2398" s="0" t="n">
        <v>134</v>
      </c>
      <c r="AF2398" s="0" t="n">
        <v>149</v>
      </c>
      <c r="AG2398" s="0" t="n">
        <v>133</v>
      </c>
      <c r="AH2398" s="0" t="n">
        <v>144</v>
      </c>
    </row>
    <row r="2399" customFormat="false" ht="12.75" hidden="false" customHeight="false" outlineLevel="0" collapsed="false">
      <c r="A2399" s="0" t="n">
        <v>102062037</v>
      </c>
      <c r="B2399" s="0" t="n">
        <v>10</v>
      </c>
      <c r="C2399" s="0" t="s">
        <v>66</v>
      </c>
      <c r="D2399" s="0" t="n">
        <v>620</v>
      </c>
      <c r="E2399" s="0" t="s">
        <v>85</v>
      </c>
      <c r="F2399" s="0" t="n">
        <v>2</v>
      </c>
      <c r="G2399" s="0" t="s">
        <v>81</v>
      </c>
      <c r="H2399" s="0" t="n">
        <v>37</v>
      </c>
      <c r="I2399" s="0" t="s">
        <v>160</v>
      </c>
      <c r="J2399" s="0" t="n">
        <v>35.428135389982</v>
      </c>
      <c r="K2399" s="0" t="n">
        <v>39.828814194677</v>
      </c>
      <c r="L2399" s="0" t="n">
        <v>51.1061381569268</v>
      </c>
      <c r="M2399" s="0" t="n">
        <v>50.8848960521801</v>
      </c>
      <c r="N2399" s="0" t="n">
        <v>42.040733649021</v>
      </c>
      <c r="O2399" s="0" t="n">
        <v>36.9439093441702</v>
      </c>
      <c r="P2399" s="0" t="n">
        <v>49.5553063300383</v>
      </c>
      <c r="Q2399" s="0" t="n">
        <v>46.9005044573944</v>
      </c>
      <c r="R2399" s="0" t="n">
        <v>43.8711294788184</v>
      </c>
      <c r="S2399" s="0" t="n">
        <v>42.4410622813363</v>
      </c>
      <c r="T2399" s="0" t="n">
        <v>38.5763830931583</v>
      </c>
      <c r="U2399" s="0" t="n">
        <v>47.7161485612463</v>
      </c>
      <c r="V2399" s="0" t="n">
        <v>46.2643410129652</v>
      </c>
      <c r="W2399" s="0" t="n">
        <v>52.8450104565659</v>
      </c>
      <c r="X2399" s="0" t="n">
        <v>51.0936290752805</v>
      </c>
      <c r="Y2399" s="0" t="n">
        <v>52.9420662532143</v>
      </c>
      <c r="Z2399" s="0" t="n">
        <v>44.2737403742456</v>
      </c>
      <c r="AA2399" s="0" t="n">
        <v>38.1602959123144</v>
      </c>
      <c r="AB2399" s="0" t="n">
        <v>45.5318572482201</v>
      </c>
      <c r="AC2399" s="0" t="n">
        <v>49.0007219190329</v>
      </c>
      <c r="AD2399" s="0" t="n">
        <v>43.7234602301781</v>
      </c>
      <c r="AE2399" s="0" t="n">
        <v>49.3674337039575</v>
      </c>
      <c r="AF2399" s="0" t="n">
        <v>54.3563514849499</v>
      </c>
      <c r="AG2399" s="0" t="n">
        <v>48.0251897536633</v>
      </c>
      <c r="AH2399" s="0" t="n">
        <v>51.5569113113715</v>
      </c>
    </row>
    <row r="2400" customFormat="false" ht="12.75" hidden="false" customHeight="false" outlineLevel="0" collapsed="false">
      <c r="A2400" s="0" t="n">
        <v>102062038</v>
      </c>
      <c r="B2400" s="0" t="n">
        <v>10</v>
      </c>
      <c r="C2400" s="0" t="s">
        <v>66</v>
      </c>
      <c r="D2400" s="0" t="n">
        <v>620</v>
      </c>
      <c r="E2400" s="0" t="s">
        <v>85</v>
      </c>
      <c r="F2400" s="0" t="n">
        <v>2</v>
      </c>
      <c r="G2400" s="0" t="s">
        <v>81</v>
      </c>
      <c r="H2400" s="0" t="n">
        <v>38</v>
      </c>
      <c r="I2400" s="0" t="s">
        <v>161</v>
      </c>
      <c r="J2400" s="0" t="n">
        <v>28.5245246388398</v>
      </c>
      <c r="K2400" s="0" t="n">
        <v>32.4756381176541</v>
      </c>
      <c r="L2400" s="0" t="n">
        <v>42.7600831706955</v>
      </c>
      <c r="M2400" s="0" t="n">
        <v>42.5749717312285</v>
      </c>
      <c r="N2400" s="0" t="n">
        <v>34.5523701772191</v>
      </c>
      <c r="O2400" s="0" t="n">
        <v>29.9928513815693</v>
      </c>
      <c r="P2400" s="0" t="n">
        <v>41.4916224161992</v>
      </c>
      <c r="Q2400" s="0" t="n">
        <v>39.098837403309</v>
      </c>
      <c r="R2400" s="0" t="n">
        <v>36.3435932214432</v>
      </c>
      <c r="S2400" s="0" t="n">
        <v>35.0394496173102</v>
      </c>
      <c r="T2400" s="0" t="n">
        <v>31.5197004062132</v>
      </c>
      <c r="U2400" s="0" t="n">
        <v>39.8084397166122</v>
      </c>
      <c r="V2400" s="0" t="n">
        <v>38.4802852387157</v>
      </c>
      <c r="W2400" s="0" t="n">
        <v>44.4826987205965</v>
      </c>
      <c r="X2400" s="0" t="n">
        <v>42.867728847449</v>
      </c>
      <c r="Y2400" s="0" t="n">
        <v>44.5358384636402</v>
      </c>
      <c r="Z2400" s="0" t="n">
        <v>36.6155895556278</v>
      </c>
      <c r="AA2400" s="0" t="n">
        <v>31.0821877535822</v>
      </c>
      <c r="AB2400" s="0" t="n">
        <v>37.7811278213726</v>
      </c>
      <c r="AC2400" s="0" t="n">
        <v>40.9693988099747</v>
      </c>
      <c r="AD2400" s="0" t="n">
        <v>36.1910637177862</v>
      </c>
      <c r="AE2400" s="0" t="n">
        <v>41.3630027632821</v>
      </c>
      <c r="AF2400" s="0" t="n">
        <v>45.9790359907471</v>
      </c>
      <c r="AG2400" s="0" t="n">
        <v>40.2104877821623</v>
      </c>
      <c r="AH2400" s="0" t="n">
        <v>43.4801707098977</v>
      </c>
    </row>
    <row r="2401" customFormat="false" ht="12.75" hidden="false" customHeight="false" outlineLevel="0" collapsed="false">
      <c r="A2401" s="0" t="n">
        <v>102062039</v>
      </c>
      <c r="B2401" s="0" t="n">
        <v>10</v>
      </c>
      <c r="C2401" s="0" t="s">
        <v>66</v>
      </c>
      <c r="D2401" s="0" t="n">
        <v>620</v>
      </c>
      <c r="E2401" s="0" t="s">
        <v>85</v>
      </c>
      <c r="F2401" s="0" t="n">
        <v>2</v>
      </c>
      <c r="G2401" s="0" t="s">
        <v>81</v>
      </c>
      <c r="H2401" s="0" t="n">
        <v>39</v>
      </c>
      <c r="I2401" s="0" t="s">
        <v>162</v>
      </c>
      <c r="J2401" s="0" t="n">
        <v>43.4978995851979</v>
      </c>
      <c r="K2401" s="0" t="n">
        <v>48.3494629394948</v>
      </c>
      <c r="L2401" s="0" t="n">
        <v>60.6053593350228</v>
      </c>
      <c r="M2401" s="0" t="n">
        <v>60.3429944265839</v>
      </c>
      <c r="N2401" s="0" t="n">
        <v>50.6704530182666</v>
      </c>
      <c r="O2401" s="0" t="n">
        <v>45.0227922406992</v>
      </c>
      <c r="P2401" s="0" t="n">
        <v>58.7286395499778</v>
      </c>
      <c r="Q2401" s="0" t="n">
        <v>55.8027021526606</v>
      </c>
      <c r="R2401" s="0" t="n">
        <v>52.4983472271556</v>
      </c>
      <c r="S2401" s="0" t="n">
        <v>50.9440677060203</v>
      </c>
      <c r="T2401" s="0" t="n">
        <v>46.7417448376288</v>
      </c>
      <c r="U2401" s="0" t="n">
        <v>56.7346566177728</v>
      </c>
      <c r="V2401" s="0" t="n">
        <v>55.1606432569324</v>
      </c>
      <c r="W2401" s="0" t="n">
        <v>62.3226050128729</v>
      </c>
      <c r="X2401" s="0" t="n">
        <v>60.4380432232333</v>
      </c>
      <c r="Y2401" s="0" t="n">
        <v>62.4737144156601</v>
      </c>
      <c r="Z2401" s="0" t="n">
        <v>53.0609158241372</v>
      </c>
      <c r="AA2401" s="0" t="n">
        <v>46.3682187853808</v>
      </c>
      <c r="AB2401" s="0" t="n">
        <v>54.4047593402149</v>
      </c>
      <c r="AC2401" s="0" t="n">
        <v>58.1462626094442</v>
      </c>
      <c r="AD2401" s="0" t="n">
        <v>52.3612612824545</v>
      </c>
      <c r="AE2401" s="0" t="n">
        <v>58.4689437141849</v>
      </c>
      <c r="AF2401" s="0" t="n">
        <v>63.8184550447282</v>
      </c>
      <c r="AG2401" s="0" t="n">
        <v>56.9152784482444</v>
      </c>
      <c r="AH2401" s="0" t="n">
        <v>60.6987798009837</v>
      </c>
    </row>
    <row r="2402" customFormat="false" ht="12.75" hidden="false" customHeight="false" outlineLevel="0" collapsed="false">
      <c r="A2402" s="0" t="n">
        <v>102062040</v>
      </c>
      <c r="B2402" s="0" t="n">
        <v>10</v>
      </c>
      <c r="C2402" s="0" t="s">
        <v>66</v>
      </c>
      <c r="D2402" s="0" t="n">
        <v>620</v>
      </c>
      <c r="E2402" s="0" t="s">
        <v>85</v>
      </c>
      <c r="F2402" s="0" t="n">
        <v>2</v>
      </c>
      <c r="G2402" s="0" t="s">
        <v>81</v>
      </c>
      <c r="H2402" s="0" t="n">
        <v>40</v>
      </c>
      <c r="I2402" s="0" t="s">
        <v>163</v>
      </c>
      <c r="J2402" s="0" t="n">
        <v>25.1379849327964</v>
      </c>
      <c r="K2402" s="0" t="n">
        <v>28.0648154232779</v>
      </c>
      <c r="L2402" s="0" t="n">
        <v>35.7609536735881</v>
      </c>
      <c r="M2402" s="0" t="n">
        <v>35.7840929061805</v>
      </c>
      <c r="N2402" s="0" t="n">
        <v>29.9888623984335</v>
      </c>
      <c r="O2402" s="0" t="n">
        <v>26.0488898364012</v>
      </c>
      <c r="P2402" s="0" t="n">
        <v>37.5867159408833</v>
      </c>
      <c r="Q2402" s="0" t="n">
        <v>33.114540717959</v>
      </c>
      <c r="R2402" s="0" t="n">
        <v>31.401314770521</v>
      </c>
      <c r="S2402" s="0" t="n">
        <v>31.486568976085</v>
      </c>
      <c r="T2402" s="0" t="n">
        <v>28.1224119162911</v>
      </c>
      <c r="U2402" s="0" t="n">
        <v>34.3360350339434</v>
      </c>
      <c r="V2402" s="0" t="n">
        <v>32.5187233756369</v>
      </c>
      <c r="W2402" s="0" t="n">
        <v>37.2820781380573</v>
      </c>
      <c r="X2402" s="0" t="n">
        <v>34.276907693753</v>
      </c>
      <c r="Y2402" s="0" t="n">
        <v>36.8921945637358</v>
      </c>
      <c r="Z2402" s="0" t="n">
        <v>28.7668443887549</v>
      </c>
      <c r="AA2402" s="0" t="n">
        <v>26.0852536400061</v>
      </c>
      <c r="AB2402" s="0" t="n">
        <v>30.1309378780755</v>
      </c>
      <c r="AC2402" s="0" t="n">
        <v>33.999748125415</v>
      </c>
      <c r="AD2402" s="0" t="n">
        <v>27.7312939584056</v>
      </c>
      <c r="AE2402" s="0" t="n">
        <v>31.4971330639892</v>
      </c>
      <c r="AF2402" s="0" t="n">
        <v>34.8001306309778</v>
      </c>
      <c r="AG2402" s="0" t="n">
        <v>30.2971219960373</v>
      </c>
      <c r="AH2402" s="0" t="n">
        <v>33.9839776049656</v>
      </c>
    </row>
    <row r="2403" customFormat="false" ht="12.75" hidden="false" customHeight="false" outlineLevel="0" collapsed="false">
      <c r="A2403" s="0" t="n">
        <v>102062042</v>
      </c>
      <c r="B2403" s="0" t="n">
        <v>10</v>
      </c>
      <c r="C2403" s="0" t="s">
        <v>66</v>
      </c>
      <c r="D2403" s="0" t="n">
        <v>620</v>
      </c>
      <c r="E2403" s="0" t="s">
        <v>85</v>
      </c>
      <c r="F2403" s="0" t="n">
        <v>2</v>
      </c>
      <c r="G2403" s="0" t="s">
        <v>81</v>
      </c>
      <c r="H2403" s="0" t="n">
        <v>42</v>
      </c>
      <c r="I2403" s="0" t="s">
        <v>164</v>
      </c>
      <c r="J2403" s="0" t="n">
        <v>19.9334595407986</v>
      </c>
      <c r="K2403" s="0" t="n">
        <v>22.5345949058793</v>
      </c>
      <c r="L2403" s="0" t="n">
        <v>29.5256907578307</v>
      </c>
      <c r="M2403" s="0" t="n">
        <v>29.5654641834698</v>
      </c>
      <c r="N2403" s="0" t="n">
        <v>24.2648166101134</v>
      </c>
      <c r="O2403" s="0" t="n">
        <v>20.7745169463973</v>
      </c>
      <c r="P2403" s="0" t="n">
        <v>31.0781874333544</v>
      </c>
      <c r="Q2403" s="0" t="n">
        <v>27.2940172896575</v>
      </c>
      <c r="R2403" s="0" t="n">
        <v>25.6245900898269</v>
      </c>
      <c r="S2403" s="0" t="n">
        <v>25.6818811288032</v>
      </c>
      <c r="T2403" s="0" t="n">
        <v>22.7195681037606</v>
      </c>
      <c r="U2403" s="0" t="n">
        <v>28.3121592424005</v>
      </c>
      <c r="V2403" s="0" t="n">
        <v>26.7333672435644</v>
      </c>
      <c r="W2403" s="0" t="n">
        <v>31.0718749267056</v>
      </c>
      <c r="X2403" s="0" t="n">
        <v>28.4006964685245</v>
      </c>
      <c r="Y2403" s="0" t="n">
        <v>30.6744235119791</v>
      </c>
      <c r="Z2403" s="0" t="n">
        <v>23.5163498187168</v>
      </c>
      <c r="AA2403" s="0" t="n">
        <v>20.9842260862702</v>
      </c>
      <c r="AB2403" s="0" t="n">
        <v>24.7438302704849</v>
      </c>
      <c r="AC2403" s="0" t="n">
        <v>28.1327593917712</v>
      </c>
      <c r="AD2403" s="0" t="n">
        <v>22.6936739260816</v>
      </c>
      <c r="AE2403" s="0" t="n">
        <v>26.0932142634556</v>
      </c>
      <c r="AF2403" s="0" t="n">
        <v>29.153677735579</v>
      </c>
      <c r="AG2403" s="0" t="n">
        <v>25.0901413218045</v>
      </c>
      <c r="AH2403" s="0" t="n">
        <v>28.3881501471106</v>
      </c>
    </row>
    <row r="2404" customFormat="false" ht="12.75" hidden="false" customHeight="false" outlineLevel="0" collapsed="false">
      <c r="A2404" s="0" t="n">
        <v>102062043</v>
      </c>
      <c r="B2404" s="0" t="n">
        <v>10</v>
      </c>
      <c r="C2404" s="0" t="s">
        <v>66</v>
      </c>
      <c r="D2404" s="0" t="n">
        <v>620</v>
      </c>
      <c r="E2404" s="0" t="s">
        <v>85</v>
      </c>
      <c r="F2404" s="0" t="n">
        <v>2</v>
      </c>
      <c r="G2404" s="0" t="s">
        <v>81</v>
      </c>
      <c r="H2404" s="0" t="n">
        <v>43</v>
      </c>
      <c r="I2404" s="0" t="s">
        <v>165</v>
      </c>
      <c r="J2404" s="0" t="n">
        <v>30.9370702287001</v>
      </c>
      <c r="K2404" s="0" t="n">
        <v>34.1927566995792</v>
      </c>
      <c r="L2404" s="0" t="n">
        <v>42.5846458994684</v>
      </c>
      <c r="M2404" s="0" t="n">
        <v>42.5874412377078</v>
      </c>
      <c r="N2404" s="0" t="n">
        <v>36.3099900208818</v>
      </c>
      <c r="O2404" s="0" t="n">
        <v>31.9109298547037</v>
      </c>
      <c r="P2404" s="0" t="n">
        <v>44.7048136275149</v>
      </c>
      <c r="Q2404" s="0" t="n">
        <v>39.4892488251696</v>
      </c>
      <c r="R2404" s="0" t="n">
        <v>37.7564549285011</v>
      </c>
      <c r="S2404" s="0" t="n">
        <v>37.8738375241458</v>
      </c>
      <c r="T2404" s="0" t="n">
        <v>34.092930529688</v>
      </c>
      <c r="U2404" s="0" t="n">
        <v>40.9322691085768</v>
      </c>
      <c r="V2404" s="0" t="n">
        <v>38.8623136581113</v>
      </c>
      <c r="W2404" s="0" t="n">
        <v>44.0496634205046</v>
      </c>
      <c r="X2404" s="0" t="n">
        <v>40.6974362531232</v>
      </c>
      <c r="Y2404" s="0" t="n">
        <v>43.6752515801951</v>
      </c>
      <c r="Z2404" s="0" t="n">
        <v>34.5384937449113</v>
      </c>
      <c r="AA2404" s="0" t="n">
        <v>31.732932968499</v>
      </c>
      <c r="AB2404" s="0" t="n">
        <v>36.0406967313873</v>
      </c>
      <c r="AC2404" s="0" t="n">
        <v>40.4141267809625</v>
      </c>
      <c r="AD2404" s="0" t="n">
        <v>33.266331055337</v>
      </c>
      <c r="AE2404" s="0" t="n">
        <v>37.4020540522157</v>
      </c>
      <c r="AF2404" s="0" t="n">
        <v>40.9390031399817</v>
      </c>
      <c r="AG2404" s="0" t="n">
        <v>35.987759770612</v>
      </c>
      <c r="AH2404" s="0" t="n">
        <v>40.0757328417528</v>
      </c>
    </row>
    <row r="2405" customFormat="false" ht="12.75" hidden="false" customHeight="false" outlineLevel="0" collapsed="false">
      <c r="A2405" s="0" t="n">
        <v>102062044</v>
      </c>
      <c r="B2405" s="0" t="n">
        <v>10</v>
      </c>
      <c r="C2405" s="0" t="s">
        <v>66</v>
      </c>
      <c r="D2405" s="0" t="n">
        <v>620</v>
      </c>
      <c r="E2405" s="0" t="s">
        <v>85</v>
      </c>
      <c r="F2405" s="0" t="n">
        <v>2</v>
      </c>
      <c r="G2405" s="0" t="s">
        <v>81</v>
      </c>
      <c r="H2405" s="0" t="n">
        <v>44</v>
      </c>
      <c r="I2405" s="0" t="s">
        <v>166</v>
      </c>
      <c r="J2405" s="0" t="n">
        <v>16.5780472067485</v>
      </c>
      <c r="K2405" s="0" t="n">
        <v>18.1490523509994</v>
      </c>
      <c r="L2405" s="0" t="n">
        <v>23.327200186164</v>
      </c>
      <c r="M2405" s="0" t="n">
        <v>23.4202204367061</v>
      </c>
      <c r="N2405" s="0" t="n">
        <v>19.9774438047168</v>
      </c>
      <c r="O2405" s="0" t="n">
        <v>16.8545006454703</v>
      </c>
      <c r="P2405" s="0" t="n">
        <v>25.4177501115782</v>
      </c>
      <c r="Q2405" s="0" t="n">
        <v>21.8244545445646</v>
      </c>
      <c r="R2405" s="0" t="n">
        <v>21.1644775515037</v>
      </c>
      <c r="S2405" s="0" t="n">
        <v>21.1603528293745</v>
      </c>
      <c r="T2405" s="0" t="n">
        <v>18.6978702956685</v>
      </c>
      <c r="U2405" s="0" t="n">
        <v>22.6935952009761</v>
      </c>
      <c r="V2405" s="0" t="n">
        <v>21.3012942318814</v>
      </c>
      <c r="W2405" s="0" t="n">
        <v>24.6934407419451</v>
      </c>
      <c r="X2405" s="0" t="n">
        <v>22.2423154914189</v>
      </c>
      <c r="Y2405" s="0" t="n">
        <v>24.7418805630678</v>
      </c>
      <c r="Z2405" s="0" t="n">
        <v>18.9526274346799</v>
      </c>
      <c r="AA2405" s="0" t="n">
        <v>17.5932581914086</v>
      </c>
      <c r="AB2405" s="0" t="n">
        <v>19.7418970284706</v>
      </c>
      <c r="AC2405" s="0" t="n">
        <v>23.5084395047484</v>
      </c>
      <c r="AD2405" s="0" t="n">
        <v>18.1071718013449</v>
      </c>
      <c r="AE2405" s="0" t="n">
        <v>21.0894351943851</v>
      </c>
      <c r="AF2405" s="0" t="n">
        <v>22.9719419470858</v>
      </c>
      <c r="AG2405" s="0" t="n">
        <v>19.5202334942865</v>
      </c>
      <c r="AH2405" s="0" t="n">
        <v>22.438910634038</v>
      </c>
    </row>
    <row r="2406" customFormat="false" ht="12.75" hidden="false" customHeight="false" outlineLevel="0" collapsed="false">
      <c r="A2406" s="0" t="n">
        <v>102062046</v>
      </c>
      <c r="B2406" s="0" t="n">
        <v>10</v>
      </c>
      <c r="C2406" s="0" t="s">
        <v>66</v>
      </c>
      <c r="D2406" s="0" t="n">
        <v>620</v>
      </c>
      <c r="E2406" s="0" t="s">
        <v>85</v>
      </c>
      <c r="F2406" s="0" t="n">
        <v>2</v>
      </c>
      <c r="G2406" s="0" t="s">
        <v>81</v>
      </c>
      <c r="H2406" s="0" t="n">
        <v>46</v>
      </c>
      <c r="I2406" s="0" t="s">
        <v>167</v>
      </c>
      <c r="J2406" s="0" t="n">
        <v>12.9089555097823</v>
      </c>
      <c r="K2406" s="0" t="n">
        <v>14.3342366784724</v>
      </c>
      <c r="L2406" s="0" t="n">
        <v>18.9873895972535</v>
      </c>
      <c r="M2406" s="0" t="n">
        <v>19.1129237924564</v>
      </c>
      <c r="N2406" s="0" t="n">
        <v>15.9236091967462</v>
      </c>
      <c r="O2406" s="0" t="n">
        <v>13.2262434881311</v>
      </c>
      <c r="P2406" s="0" t="n">
        <v>20.7977415549735</v>
      </c>
      <c r="Q2406" s="0" t="n">
        <v>17.7848943559695</v>
      </c>
      <c r="R2406" s="0" t="n">
        <v>17.0265670211519</v>
      </c>
      <c r="S2406" s="0" t="n">
        <v>17.0435154559861</v>
      </c>
      <c r="T2406" s="0" t="n">
        <v>14.9096294701547</v>
      </c>
      <c r="U2406" s="0" t="n">
        <v>18.4858469921356</v>
      </c>
      <c r="V2406" s="0" t="n">
        <v>17.2985760643376</v>
      </c>
      <c r="W2406" s="0" t="n">
        <v>20.3601722582216</v>
      </c>
      <c r="X2406" s="0" t="n">
        <v>18.1771315021397</v>
      </c>
      <c r="Y2406" s="0" t="n">
        <v>20.3112585410755</v>
      </c>
      <c r="Z2406" s="0" t="n">
        <v>15.2392375984205</v>
      </c>
      <c r="AA2406" s="0" t="n">
        <v>13.9557764768533</v>
      </c>
      <c r="AB2406" s="0" t="n">
        <v>16.0117709981111</v>
      </c>
      <c r="AC2406" s="0" t="n">
        <v>19.1806945505012</v>
      </c>
      <c r="AD2406" s="0" t="n">
        <v>14.5686174565082</v>
      </c>
      <c r="AE2406" s="0" t="n">
        <v>17.2112022927196</v>
      </c>
      <c r="AF2406" s="0" t="n">
        <v>19.0000735807498</v>
      </c>
      <c r="AG2406" s="0" t="n">
        <v>15.9682591318223</v>
      </c>
      <c r="AH2406" s="0" t="n">
        <v>18.5704226280626</v>
      </c>
    </row>
    <row r="2407" customFormat="false" ht="12.75" hidden="false" customHeight="false" outlineLevel="0" collapsed="false">
      <c r="A2407" s="0" t="n">
        <v>102062047</v>
      </c>
      <c r="B2407" s="0" t="n">
        <v>10</v>
      </c>
      <c r="C2407" s="0" t="s">
        <v>66</v>
      </c>
      <c r="D2407" s="0" t="n">
        <v>620</v>
      </c>
      <c r="E2407" s="0" t="s">
        <v>85</v>
      </c>
      <c r="F2407" s="0" t="n">
        <v>2</v>
      </c>
      <c r="G2407" s="0" t="s">
        <v>81</v>
      </c>
      <c r="H2407" s="0" t="n">
        <v>47</v>
      </c>
      <c r="I2407" s="0" t="s">
        <v>168</v>
      </c>
      <c r="J2407" s="0" t="n">
        <v>20.6990999162179</v>
      </c>
      <c r="K2407" s="0" t="n">
        <v>22.4071541295296</v>
      </c>
      <c r="L2407" s="0" t="n">
        <v>28.1069936122418</v>
      </c>
      <c r="M2407" s="0" t="n">
        <v>28.158672570058</v>
      </c>
      <c r="N2407" s="0" t="n">
        <v>24.4840600093058</v>
      </c>
      <c r="O2407" s="0" t="n">
        <v>20.9158709291239</v>
      </c>
      <c r="P2407" s="0" t="n">
        <v>30.4942334967147</v>
      </c>
      <c r="Q2407" s="0" t="n">
        <v>26.2712453128304</v>
      </c>
      <c r="R2407" s="0" t="n">
        <v>25.7457281203473</v>
      </c>
      <c r="S2407" s="0" t="n">
        <v>25.7158630491659</v>
      </c>
      <c r="T2407" s="0" t="n">
        <v>22.9084860451154</v>
      </c>
      <c r="U2407" s="0" t="n">
        <v>27.3263489388294</v>
      </c>
      <c r="V2407" s="0" t="n">
        <v>25.7143477906917</v>
      </c>
      <c r="W2407" s="0" t="n">
        <v>29.4385522335342</v>
      </c>
      <c r="X2407" s="0" t="n">
        <v>26.7116160273328</v>
      </c>
      <c r="Y2407" s="0" t="n">
        <v>29.6031144375745</v>
      </c>
      <c r="Z2407" s="0" t="n">
        <v>23.0648258509724</v>
      </c>
      <c r="AA2407" s="0" t="n">
        <v>21.6456472415182</v>
      </c>
      <c r="AB2407" s="0" t="n">
        <v>23.8567557291259</v>
      </c>
      <c r="AC2407" s="0" t="n">
        <v>28.2698571445543</v>
      </c>
      <c r="AD2407" s="0" t="n">
        <v>22.0246598823606</v>
      </c>
      <c r="AE2407" s="0" t="n">
        <v>25.3558320127178</v>
      </c>
      <c r="AF2407" s="0" t="n">
        <v>27.315195254277</v>
      </c>
      <c r="AG2407" s="0" t="n">
        <v>23.4235875928393</v>
      </c>
      <c r="AH2407" s="0" t="n">
        <v>26.6679666116963</v>
      </c>
    </row>
    <row r="2408" customFormat="false" ht="12.75" hidden="false" customHeight="false" outlineLevel="0" collapsed="false">
      <c r="A2408" s="0" t="n">
        <v>102062048</v>
      </c>
      <c r="B2408" s="0" t="n">
        <v>10</v>
      </c>
      <c r="C2408" s="0" t="s">
        <v>66</v>
      </c>
      <c r="D2408" s="0" t="n">
        <v>620</v>
      </c>
      <c r="E2408" s="0" t="s">
        <v>85</v>
      </c>
      <c r="F2408" s="0" t="n">
        <v>2</v>
      </c>
      <c r="G2408" s="0" t="s">
        <v>81</v>
      </c>
      <c r="H2408" s="0" t="n">
        <v>48</v>
      </c>
      <c r="I2408" s="0" t="s">
        <v>169</v>
      </c>
      <c r="J2408" s="0" t="n">
        <v>90.5554553231893</v>
      </c>
      <c r="K2408" s="0" t="n">
        <v>102.449173262751</v>
      </c>
      <c r="L2408" s="0" t="n">
        <v>120.374533373542</v>
      </c>
      <c r="M2408" s="0" t="n">
        <v>116.917077493727</v>
      </c>
      <c r="N2408" s="0" t="n">
        <v>106.807340015953</v>
      </c>
      <c r="O2408" s="0" t="n">
        <v>96.9782621917705</v>
      </c>
      <c r="P2408" s="0" t="n">
        <v>116.403716226235</v>
      </c>
      <c r="Q2408" s="0" t="n">
        <v>110.61304786339</v>
      </c>
      <c r="R2408" s="0" t="n">
        <v>101.12314524093</v>
      </c>
      <c r="S2408" s="0" t="n">
        <v>95.7570365380703</v>
      </c>
      <c r="T2408" s="0" t="n">
        <v>96.5581005633106</v>
      </c>
      <c r="U2408" s="0" t="n">
        <v>126.796212232451</v>
      </c>
      <c r="V2408" s="0" t="n">
        <v>111.648526777429</v>
      </c>
      <c r="W2408" s="0" t="n">
        <v>120.978713239712</v>
      </c>
      <c r="X2408" s="0" t="n">
        <v>115.331999849979</v>
      </c>
      <c r="Y2408" s="0" t="n">
        <v>127.396944554602</v>
      </c>
      <c r="Z2408" s="0" t="n">
        <v>109.839439815706</v>
      </c>
      <c r="AA2408" s="0" t="n">
        <v>89.3024213039219</v>
      </c>
      <c r="AB2408" s="0" t="n">
        <v>108.440507071642</v>
      </c>
      <c r="AC2408" s="0" t="n">
        <v>114.838438665858</v>
      </c>
      <c r="AD2408" s="0" t="n">
        <v>97.1574505560894</v>
      </c>
      <c r="AE2408" s="0" t="n">
        <v>105.308278666697</v>
      </c>
      <c r="AF2408" s="0" t="n">
        <v>114.811548112532</v>
      </c>
      <c r="AG2408" s="0" t="n">
        <v>98.2011863722701</v>
      </c>
      <c r="AH2408" s="0" t="n">
        <v>115.465078157337</v>
      </c>
    </row>
    <row r="2409" customFormat="false" ht="12.75" hidden="false" customHeight="false" outlineLevel="0" collapsed="false">
      <c r="A2409" s="0" t="n">
        <v>102062049</v>
      </c>
      <c r="B2409" s="0" t="n">
        <v>10</v>
      </c>
      <c r="C2409" s="0" t="s">
        <v>66</v>
      </c>
      <c r="D2409" s="0" t="n">
        <v>620</v>
      </c>
      <c r="E2409" s="0" t="s">
        <v>85</v>
      </c>
      <c r="F2409" s="0" t="n">
        <v>2</v>
      </c>
      <c r="G2409" s="0" t="s">
        <v>81</v>
      </c>
      <c r="H2409" s="0" t="n">
        <v>49</v>
      </c>
      <c r="I2409" s="0" t="s">
        <v>170</v>
      </c>
      <c r="J2409" s="0" t="n">
        <v>73.8026809290801</v>
      </c>
      <c r="K2409" s="0" t="n">
        <v>84.4421625296434</v>
      </c>
      <c r="L2409" s="0" t="n">
        <v>101.550619781058</v>
      </c>
      <c r="M2409" s="0" t="n">
        <v>98.6338335005965</v>
      </c>
      <c r="N2409" s="0" t="n">
        <v>88.6630332528961</v>
      </c>
      <c r="O2409" s="0" t="n">
        <v>79.6234231274179</v>
      </c>
      <c r="P2409" s="0" t="n">
        <v>98.2633373891182</v>
      </c>
      <c r="Q2409" s="0" t="n">
        <v>93.0084445988142</v>
      </c>
      <c r="R2409" s="0" t="n">
        <v>84.5456844148873</v>
      </c>
      <c r="S2409" s="0" t="n">
        <v>79.8139433444099</v>
      </c>
      <c r="T2409" s="0" t="n">
        <v>79.7343345614231</v>
      </c>
      <c r="U2409" s="0" t="n">
        <v>106.687946376707</v>
      </c>
      <c r="V2409" s="0" t="n">
        <v>93.6847281794998</v>
      </c>
      <c r="W2409" s="0" t="n">
        <v>102.622052001864</v>
      </c>
      <c r="X2409" s="0" t="n">
        <v>97.5407960298773</v>
      </c>
      <c r="Y2409" s="0" t="n">
        <v>108.00335051984</v>
      </c>
      <c r="Z2409" s="0" t="n">
        <v>91.6940760191297</v>
      </c>
      <c r="AA2409" s="0" t="n">
        <v>73.5363972997179</v>
      </c>
      <c r="AB2409" s="0" t="n">
        <v>90.7975290570775</v>
      </c>
      <c r="AC2409" s="0" t="n">
        <v>96.8178404568325</v>
      </c>
      <c r="AD2409" s="0" t="n">
        <v>81.1689843318262</v>
      </c>
      <c r="AE2409" s="0" t="n">
        <v>88.9530398056684</v>
      </c>
      <c r="AF2409" s="0" t="n">
        <v>97.8257276605396</v>
      </c>
      <c r="AG2409" s="0" t="n">
        <v>82.8974934937281</v>
      </c>
      <c r="AH2409" s="0" t="n">
        <v>98.1131235721508</v>
      </c>
    </row>
    <row r="2410" customFormat="false" ht="12.75" hidden="false" customHeight="false" outlineLevel="0" collapsed="false">
      <c r="A2410" s="0" t="n">
        <v>102062050</v>
      </c>
      <c r="B2410" s="0" t="n">
        <v>10</v>
      </c>
      <c r="C2410" s="0" t="s">
        <v>66</v>
      </c>
      <c r="D2410" s="0" t="n">
        <v>620</v>
      </c>
      <c r="E2410" s="0" t="s">
        <v>85</v>
      </c>
      <c r="F2410" s="0" t="n">
        <v>2</v>
      </c>
      <c r="G2410" s="0" t="s">
        <v>81</v>
      </c>
      <c r="H2410" s="0" t="n">
        <v>50</v>
      </c>
      <c r="I2410" s="0" t="s">
        <v>171</v>
      </c>
      <c r="J2410" s="0" t="n">
        <v>110.084863534398</v>
      </c>
      <c r="K2410" s="0" t="n">
        <v>123.264591092466</v>
      </c>
      <c r="L2410" s="0" t="n">
        <v>141.759217733019</v>
      </c>
      <c r="M2410" s="0" t="n">
        <v>137.687540550702</v>
      </c>
      <c r="N2410" s="0" t="n">
        <v>127.670155209536</v>
      </c>
      <c r="O2410" s="0" t="n">
        <v>117.098059163622</v>
      </c>
      <c r="P2410" s="0" t="n">
        <v>137.002061347562</v>
      </c>
      <c r="Q2410" s="0" t="n">
        <v>130.661926315628</v>
      </c>
      <c r="R2410" s="0" t="n">
        <v>120.082906208978</v>
      </c>
      <c r="S2410" s="0" t="n">
        <v>114.033160904119</v>
      </c>
      <c r="T2410" s="0" t="n">
        <v>115.97877139584</v>
      </c>
      <c r="U2410" s="0" t="n">
        <v>149.684815675284</v>
      </c>
      <c r="V2410" s="0" t="n">
        <v>132.138210219894</v>
      </c>
      <c r="W2410" s="0" t="n">
        <v>141.747146445538</v>
      </c>
      <c r="X2410" s="0" t="n">
        <v>135.505634530392</v>
      </c>
      <c r="Y2410" s="0" t="n">
        <v>149.3481290523</v>
      </c>
      <c r="Z2410" s="0" t="n">
        <v>130.615945825324</v>
      </c>
      <c r="AA2410" s="0" t="n">
        <v>107.540269119767</v>
      </c>
      <c r="AB2410" s="0" t="n">
        <v>128.596626755862</v>
      </c>
      <c r="AC2410" s="0" t="n">
        <v>135.320394469375</v>
      </c>
      <c r="AD2410" s="0" t="n">
        <v>115.45386927679</v>
      </c>
      <c r="AE2410" s="0" t="n">
        <v>123.870854074018</v>
      </c>
      <c r="AF2410" s="0" t="n">
        <v>133.965069776725</v>
      </c>
      <c r="AG2410" s="0" t="n">
        <v>115.578483195754</v>
      </c>
      <c r="AH2410" s="0" t="n">
        <v>135.071638984648</v>
      </c>
    </row>
    <row r="2411" customFormat="false" ht="12.75" hidden="false" customHeight="false" outlineLevel="0" collapsed="false">
      <c r="A2411" s="0" t="n">
        <v>100063018</v>
      </c>
      <c r="B2411" s="0" t="n">
        <v>10</v>
      </c>
      <c r="C2411" s="0" t="s">
        <v>66</v>
      </c>
      <c r="D2411" s="0" t="n">
        <v>630</v>
      </c>
      <c r="E2411" s="0" t="s">
        <v>87</v>
      </c>
      <c r="F2411" s="0" t="n">
        <v>0</v>
      </c>
      <c r="G2411" s="0" t="s">
        <v>6</v>
      </c>
      <c r="H2411" s="0" t="n">
        <v>18</v>
      </c>
      <c r="I2411" s="0" t="s">
        <v>141</v>
      </c>
      <c r="J2411" s="0" t="n">
        <v>97</v>
      </c>
      <c r="K2411" s="0" t="n">
        <v>95</v>
      </c>
      <c r="L2411" s="0" t="n">
        <v>90</v>
      </c>
      <c r="M2411" s="0" t="n">
        <v>99</v>
      </c>
      <c r="N2411" s="0" t="n">
        <v>118</v>
      </c>
      <c r="O2411" s="0" t="n">
        <v>106</v>
      </c>
      <c r="P2411" s="0" t="n">
        <v>106</v>
      </c>
      <c r="Q2411" s="0" t="n">
        <v>111</v>
      </c>
      <c r="R2411" s="0" t="n">
        <v>105</v>
      </c>
      <c r="S2411" s="0" t="n">
        <v>114</v>
      </c>
      <c r="T2411" s="0" t="n">
        <v>101</v>
      </c>
      <c r="U2411" s="0" t="n">
        <v>138</v>
      </c>
      <c r="V2411" s="0" t="n">
        <v>134</v>
      </c>
      <c r="W2411" s="0" t="n">
        <v>118</v>
      </c>
      <c r="X2411" s="0" t="n">
        <v>138</v>
      </c>
      <c r="Y2411" s="0" t="n">
        <v>139</v>
      </c>
      <c r="Z2411" s="0" t="n">
        <v>131</v>
      </c>
      <c r="AA2411" s="0" t="n">
        <v>120</v>
      </c>
      <c r="AB2411" s="0" t="n">
        <v>117</v>
      </c>
      <c r="AC2411" s="0" t="n">
        <v>110</v>
      </c>
      <c r="AD2411" s="0" t="n">
        <v>111</v>
      </c>
      <c r="AE2411" s="0" t="n">
        <v>141</v>
      </c>
      <c r="AF2411" s="0" t="n">
        <v>140</v>
      </c>
      <c r="AG2411" s="0" t="n">
        <v>98</v>
      </c>
      <c r="AH2411" s="0" t="n">
        <v>123</v>
      </c>
    </row>
    <row r="2412" customFormat="false" ht="12.75" hidden="false" customHeight="false" outlineLevel="0" collapsed="false">
      <c r="A2412" s="0" t="n">
        <v>100063037</v>
      </c>
      <c r="B2412" s="0" t="n">
        <v>10</v>
      </c>
      <c r="C2412" s="0" t="s">
        <v>66</v>
      </c>
      <c r="D2412" s="0" t="n">
        <v>630</v>
      </c>
      <c r="E2412" s="0" t="s">
        <v>87</v>
      </c>
      <c r="F2412" s="0" t="n">
        <v>0</v>
      </c>
      <c r="G2412" s="0" t="s">
        <v>6</v>
      </c>
      <c r="H2412" s="0" t="n">
        <v>37</v>
      </c>
      <c r="I2412" s="0" t="s">
        <v>160</v>
      </c>
      <c r="J2412" s="0" t="n">
        <v>19.2601711573973</v>
      </c>
      <c r="K2412" s="0" t="n">
        <v>18.9103648705138</v>
      </c>
      <c r="L2412" s="0" t="n">
        <v>17.776022121272</v>
      </c>
      <c r="M2412" s="0" t="n">
        <v>19.4594594594595</v>
      </c>
      <c r="N2412" s="0" t="n">
        <v>22.958091754543</v>
      </c>
      <c r="O2412" s="0" t="n">
        <v>20.32637250954</v>
      </c>
      <c r="P2412" s="0" t="n">
        <v>20.0807016879156</v>
      </c>
      <c r="Q2412" s="0" t="n">
        <v>20.8290330449795</v>
      </c>
      <c r="R2412" s="0" t="n">
        <v>19.669551534225</v>
      </c>
      <c r="S2412" s="0" t="n">
        <v>21.3976012162847</v>
      </c>
      <c r="T2412" s="0" t="n">
        <v>19.0393605790982</v>
      </c>
      <c r="U2412" s="0" t="n">
        <v>26.1032402065561</v>
      </c>
      <c r="V2412" s="0" t="n">
        <v>25.346624548395</v>
      </c>
      <c r="W2412" s="0" t="n">
        <v>22.3874933596418</v>
      </c>
      <c r="X2412" s="0" t="n">
        <v>26.2432252543501</v>
      </c>
      <c r="Y2412" s="0" t="n">
        <v>26.5627090141222</v>
      </c>
      <c r="Z2412" s="0" t="n">
        <v>25.0291369724297</v>
      </c>
      <c r="AA2412" s="0" t="n">
        <v>22.8998893172016</v>
      </c>
      <c r="AB2412" s="0" t="n">
        <v>22.2463065426958</v>
      </c>
      <c r="AC2412" s="0" t="n">
        <v>20.7590646342913</v>
      </c>
      <c r="AD2412" s="0" t="n">
        <v>20.7364232472118</v>
      </c>
      <c r="AE2412" s="0" t="n">
        <v>26.1290143246298</v>
      </c>
      <c r="AF2412" s="0" t="n">
        <v>25.689016110683</v>
      </c>
      <c r="AG2412" s="0" t="n">
        <v>17.7981184846173</v>
      </c>
      <c r="AH2412" s="0" t="n">
        <v>22.1509868894972</v>
      </c>
    </row>
    <row r="2413" customFormat="false" ht="12.75" hidden="false" customHeight="false" outlineLevel="0" collapsed="false">
      <c r="A2413" s="0" t="n">
        <v>100063038</v>
      </c>
      <c r="B2413" s="0" t="n">
        <v>10</v>
      </c>
      <c r="C2413" s="0" t="s">
        <v>66</v>
      </c>
      <c r="D2413" s="0" t="n">
        <v>630</v>
      </c>
      <c r="E2413" s="0" t="s">
        <v>87</v>
      </c>
      <c r="F2413" s="0" t="n">
        <v>0</v>
      </c>
      <c r="G2413" s="0" t="s">
        <v>6</v>
      </c>
      <c r="H2413" s="0" t="n">
        <v>38</v>
      </c>
      <c r="I2413" s="0" t="s">
        <v>161</v>
      </c>
      <c r="J2413" s="0" t="n">
        <v>15.6187013430956</v>
      </c>
      <c r="K2413" s="0" t="n">
        <v>15.2996144402194</v>
      </c>
      <c r="L2413" s="0" t="n">
        <v>14.2940209620988</v>
      </c>
      <c r="M2413" s="0" t="n">
        <v>15.8156884234291</v>
      </c>
      <c r="N2413" s="0" t="n">
        <v>19.0030193665681</v>
      </c>
      <c r="O2413" s="0" t="n">
        <v>16.64156834586</v>
      </c>
      <c r="P2413" s="0" t="n">
        <v>16.4404332064382</v>
      </c>
      <c r="Q2413" s="0" t="n">
        <v>17.1348497626579</v>
      </c>
      <c r="R2413" s="0" t="n">
        <v>16.0877444307591</v>
      </c>
      <c r="S2413" s="0" t="n">
        <v>17.6503823717468</v>
      </c>
      <c r="T2413" s="0" t="n">
        <v>15.5078718882971</v>
      </c>
      <c r="U2413" s="0" t="n">
        <v>21.9299206836153</v>
      </c>
      <c r="V2413" s="0" t="n">
        <v>21.236925288079</v>
      </c>
      <c r="W2413" s="0" t="n">
        <v>18.5307199932244</v>
      </c>
      <c r="X2413" s="0" t="n">
        <v>22.0475252787048</v>
      </c>
      <c r="Y2413" s="0" t="n">
        <v>22.3305608170555</v>
      </c>
      <c r="Z2413" s="0" t="n">
        <v>20.926807898613</v>
      </c>
      <c r="AA2413" s="0" t="n">
        <v>18.9862840399105</v>
      </c>
      <c r="AB2413" s="0" t="n">
        <v>18.3983016255357</v>
      </c>
      <c r="AC2413" s="0" t="n">
        <v>17.0614264671272</v>
      </c>
      <c r="AD2413" s="0" t="n">
        <v>17.0586649984458</v>
      </c>
      <c r="AE2413" s="0" t="n">
        <v>21.9943011085969</v>
      </c>
      <c r="AF2413" s="0" t="n">
        <v>21.6100721555379</v>
      </c>
      <c r="AG2413" s="0" t="n">
        <v>14.4493729022461</v>
      </c>
      <c r="AH2413" s="0" t="n">
        <v>18.4096357676728</v>
      </c>
    </row>
    <row r="2414" customFormat="false" ht="12.75" hidden="false" customHeight="false" outlineLevel="0" collapsed="false">
      <c r="A2414" s="0" t="n">
        <v>100063039</v>
      </c>
      <c r="B2414" s="0" t="n">
        <v>10</v>
      </c>
      <c r="C2414" s="0" t="s">
        <v>66</v>
      </c>
      <c r="D2414" s="0" t="n">
        <v>630</v>
      </c>
      <c r="E2414" s="0" t="s">
        <v>87</v>
      </c>
      <c r="F2414" s="0" t="n">
        <v>0</v>
      </c>
      <c r="G2414" s="0" t="s">
        <v>6</v>
      </c>
      <c r="H2414" s="0" t="n">
        <v>39</v>
      </c>
      <c r="I2414" s="0" t="s">
        <v>162</v>
      </c>
      <c r="J2414" s="0" t="n">
        <v>23.4957754566674</v>
      </c>
      <c r="K2414" s="0" t="n">
        <v>23.1169404270867</v>
      </c>
      <c r="L2414" s="0" t="n">
        <v>21.8497491190809</v>
      </c>
      <c r="M2414" s="0" t="n">
        <v>23.6911936615539</v>
      </c>
      <c r="N2414" s="0" t="n">
        <v>27.4935843269899</v>
      </c>
      <c r="O2414" s="0" t="n">
        <v>24.5841620218887</v>
      </c>
      <c r="P2414" s="0" t="n">
        <v>24.2870302400113</v>
      </c>
      <c r="Q2414" s="0" t="n">
        <v>25.0835286240634</v>
      </c>
      <c r="R2414" s="0" t="n">
        <v>23.8111913882649</v>
      </c>
      <c r="S2414" s="0" t="n">
        <v>25.7050553871343</v>
      </c>
      <c r="T2414" s="0" t="n">
        <v>23.1345490321654</v>
      </c>
      <c r="U2414" s="0" t="n">
        <v>30.8396034962672</v>
      </c>
      <c r="V2414" s="0" t="n">
        <v>30.0195949611592</v>
      </c>
      <c r="W2414" s="0" t="n">
        <v>26.810261198274</v>
      </c>
      <c r="X2414" s="0" t="n">
        <v>31.0049884574908</v>
      </c>
      <c r="Y2414" s="0" t="n">
        <v>31.3636337986505</v>
      </c>
      <c r="Z2414" s="0" t="n">
        <v>29.7005985685562</v>
      </c>
      <c r="AA2414" s="0" t="n">
        <v>27.3826543584887</v>
      </c>
      <c r="AB2414" s="0" t="n">
        <v>26.6616145119419</v>
      </c>
      <c r="AC2414" s="0" t="n">
        <v>25.0202867066168</v>
      </c>
      <c r="AD2414" s="0" t="n">
        <v>24.9720025389034</v>
      </c>
      <c r="AE2414" s="0" t="n">
        <v>30.8151748870981</v>
      </c>
      <c r="AF2414" s="0" t="n">
        <v>30.3140464605621</v>
      </c>
      <c r="AG2414" s="0" t="n">
        <v>21.6902056396672</v>
      </c>
      <c r="AH2414" s="0" t="n">
        <v>26.4292644815478</v>
      </c>
    </row>
    <row r="2415" customFormat="false" ht="12.75" hidden="false" customHeight="false" outlineLevel="0" collapsed="false">
      <c r="A2415" s="0" t="n">
        <v>100063040</v>
      </c>
      <c r="B2415" s="0" t="n">
        <v>10</v>
      </c>
      <c r="C2415" s="0" t="s">
        <v>66</v>
      </c>
      <c r="D2415" s="0" t="n">
        <v>630</v>
      </c>
      <c r="E2415" s="0" t="s">
        <v>87</v>
      </c>
      <c r="F2415" s="0" t="n">
        <v>0</v>
      </c>
      <c r="G2415" s="0" t="s">
        <v>6</v>
      </c>
      <c r="H2415" s="0" t="n">
        <v>40</v>
      </c>
      <c r="I2415" s="0" t="s">
        <v>163</v>
      </c>
      <c r="J2415" s="0" t="n">
        <v>17.4619715760833</v>
      </c>
      <c r="K2415" s="0" t="n">
        <v>16.3160638682464</v>
      </c>
      <c r="L2415" s="0" t="n">
        <v>16.2575462600243</v>
      </c>
      <c r="M2415" s="0" t="n">
        <v>18.0163232804694</v>
      </c>
      <c r="N2415" s="0" t="n">
        <v>21.8441975136457</v>
      </c>
      <c r="O2415" s="0" t="n">
        <v>19.161181620328</v>
      </c>
      <c r="P2415" s="0" t="n">
        <v>17.9070272964553</v>
      </c>
      <c r="Q2415" s="0" t="n">
        <v>19.9311891072549</v>
      </c>
      <c r="R2415" s="0" t="n">
        <v>17.7281788126863</v>
      </c>
      <c r="S2415" s="0" t="n">
        <v>19.8309157001063</v>
      </c>
      <c r="T2415" s="0" t="n">
        <v>17.4177077359599</v>
      </c>
      <c r="U2415" s="0" t="n">
        <v>23.1413488883442</v>
      </c>
      <c r="V2415" s="0" t="n">
        <v>22.8389567620374</v>
      </c>
      <c r="W2415" s="0" t="n">
        <v>19.7277224303259</v>
      </c>
      <c r="X2415" s="0" t="n">
        <v>22.5099127637791</v>
      </c>
      <c r="Y2415" s="0" t="n">
        <v>21.8841692375322</v>
      </c>
      <c r="Z2415" s="0" t="n">
        <v>20.9186838412701</v>
      </c>
      <c r="AA2415" s="0" t="n">
        <v>18.4857643572175</v>
      </c>
      <c r="AB2415" s="0" t="n">
        <v>17.3676000757467</v>
      </c>
      <c r="AC2415" s="0" t="n">
        <v>15.4284032540097</v>
      </c>
      <c r="AD2415" s="0" t="n">
        <v>15.8154122697678</v>
      </c>
      <c r="AE2415" s="0" t="n">
        <v>20.3051732765205</v>
      </c>
      <c r="AF2415" s="0" t="n">
        <v>19.6055648103236</v>
      </c>
      <c r="AG2415" s="0" t="n">
        <v>13.1930047253935</v>
      </c>
      <c r="AH2415" s="0" t="n">
        <v>16.2051934381352</v>
      </c>
    </row>
    <row r="2416" customFormat="false" ht="12.75" hidden="false" customHeight="false" outlineLevel="0" collapsed="false">
      <c r="A2416" s="0" t="n">
        <v>100063042</v>
      </c>
      <c r="B2416" s="0" t="n">
        <v>10</v>
      </c>
      <c r="C2416" s="0" t="s">
        <v>66</v>
      </c>
      <c r="D2416" s="0" t="n">
        <v>630</v>
      </c>
      <c r="E2416" s="0" t="s">
        <v>87</v>
      </c>
      <c r="F2416" s="0" t="n">
        <v>0</v>
      </c>
      <c r="G2416" s="0" t="s">
        <v>6</v>
      </c>
      <c r="H2416" s="0" t="n">
        <v>42</v>
      </c>
      <c r="I2416" s="0" t="s">
        <v>164</v>
      </c>
      <c r="J2416" s="0" t="n">
        <v>13.9947489382631</v>
      </c>
      <c r="K2416" s="0" t="n">
        <v>13.0555264886972</v>
      </c>
      <c r="L2416" s="0" t="n">
        <v>12.9212421993697</v>
      </c>
      <c r="M2416" s="0" t="n">
        <v>14.5228620950762</v>
      </c>
      <c r="N2416" s="0" t="n">
        <v>17.967624222679</v>
      </c>
      <c r="O2416" s="0" t="n">
        <v>15.5719817468622</v>
      </c>
      <c r="P2416" s="0" t="n">
        <v>14.5276724996929</v>
      </c>
      <c r="Q2416" s="0" t="n">
        <v>16.2946706565008</v>
      </c>
      <c r="R2416" s="0" t="n">
        <v>14.4031611985242</v>
      </c>
      <c r="S2416" s="0" t="n">
        <v>16.256220485807</v>
      </c>
      <c r="T2416" s="0" t="n">
        <v>14.0974925593567</v>
      </c>
      <c r="U2416" s="0" t="n">
        <v>19.3193981349171</v>
      </c>
      <c r="V2416" s="0" t="n">
        <v>19.0436522177671</v>
      </c>
      <c r="W2416" s="0" t="n">
        <v>16.2383891450676</v>
      </c>
      <c r="X2416" s="0" t="n">
        <v>18.8083098942578</v>
      </c>
      <c r="Y2416" s="0" t="n">
        <v>18.2884828596719</v>
      </c>
      <c r="Z2416" s="0" t="n">
        <v>17.404247233609</v>
      </c>
      <c r="AA2416" s="0" t="n">
        <v>15.2569871287296</v>
      </c>
      <c r="AB2416" s="0" t="n">
        <v>14.2901892425051</v>
      </c>
      <c r="AC2416" s="0" t="n">
        <v>12.5885194572016</v>
      </c>
      <c r="AD2416" s="0" t="n">
        <v>12.9308327734274</v>
      </c>
      <c r="AE2416" s="0" t="n">
        <v>17.0287038633544</v>
      </c>
      <c r="AF2416" s="0" t="n">
        <v>16.4094451397931</v>
      </c>
      <c r="AG2416" s="0" t="n">
        <v>10.6394063868458</v>
      </c>
      <c r="AH2416" s="0" t="n">
        <v>13.3719131220696</v>
      </c>
    </row>
    <row r="2417" customFormat="false" ht="12.75" hidden="false" customHeight="false" outlineLevel="0" collapsed="false">
      <c r="A2417" s="0" t="n">
        <v>100063043</v>
      </c>
      <c r="B2417" s="0" t="n">
        <v>10</v>
      </c>
      <c r="C2417" s="0" t="s">
        <v>66</v>
      </c>
      <c r="D2417" s="0" t="n">
        <v>630</v>
      </c>
      <c r="E2417" s="0" t="s">
        <v>87</v>
      </c>
      <c r="F2417" s="0" t="n">
        <v>0</v>
      </c>
      <c r="G2417" s="0" t="s">
        <v>6</v>
      </c>
      <c r="H2417" s="0" t="n">
        <v>43</v>
      </c>
      <c r="I2417" s="0" t="s">
        <v>165</v>
      </c>
      <c r="J2417" s="0" t="n">
        <v>21.3071437652381</v>
      </c>
      <c r="K2417" s="0" t="n">
        <v>19.9345796850008</v>
      </c>
      <c r="L2417" s="0" t="n">
        <v>19.971218155915</v>
      </c>
      <c r="M2417" s="0" t="n">
        <v>21.8806450806368</v>
      </c>
      <c r="N2417" s="0" t="n">
        <v>26.093794268442</v>
      </c>
      <c r="O2417" s="0" t="n">
        <v>23.117030645308</v>
      </c>
      <c r="P2417" s="0" t="n">
        <v>21.6344624630381</v>
      </c>
      <c r="Q2417" s="0" t="n">
        <v>23.928517211294</v>
      </c>
      <c r="R2417" s="0" t="n">
        <v>21.3933402697886</v>
      </c>
      <c r="S2417" s="0" t="n">
        <v>23.7555709255885</v>
      </c>
      <c r="T2417" s="0" t="n">
        <v>21.0837545103291</v>
      </c>
      <c r="U2417" s="0" t="n">
        <v>27.3031346738883</v>
      </c>
      <c r="V2417" s="0" t="n">
        <v>26.9740104237601</v>
      </c>
      <c r="W2417" s="0" t="n">
        <v>23.5515862458932</v>
      </c>
      <c r="X2417" s="0" t="n">
        <v>26.5390937900406</v>
      </c>
      <c r="Y2417" s="0" t="n">
        <v>25.7977687724353</v>
      </c>
      <c r="Z2417" s="0" t="n">
        <v>24.7515225818791</v>
      </c>
      <c r="AA2417" s="0" t="n">
        <v>22.0198293970407</v>
      </c>
      <c r="AB2417" s="0" t="n">
        <v>20.740635162684</v>
      </c>
      <c r="AC2417" s="0" t="n">
        <v>18.5528195533591</v>
      </c>
      <c r="AD2417" s="0" t="n">
        <v>18.9860862940869</v>
      </c>
      <c r="AE2417" s="0" t="n">
        <v>23.8656619929241</v>
      </c>
      <c r="AF2417" s="0" t="n">
        <v>23.0818545700482</v>
      </c>
      <c r="AG2417" s="0" t="n">
        <v>16.0171471426675</v>
      </c>
      <c r="AH2417" s="0" t="n">
        <v>19.3066617673347</v>
      </c>
    </row>
    <row r="2418" customFormat="false" ht="12.75" hidden="false" customHeight="false" outlineLevel="0" collapsed="false">
      <c r="A2418" s="0" t="n">
        <v>100063044</v>
      </c>
      <c r="B2418" s="0" t="n">
        <v>10</v>
      </c>
      <c r="C2418" s="0" t="s">
        <v>66</v>
      </c>
      <c r="D2418" s="0" t="n">
        <v>630</v>
      </c>
      <c r="E2418" s="0" t="s">
        <v>87</v>
      </c>
      <c r="F2418" s="0" t="n">
        <v>0</v>
      </c>
      <c r="G2418" s="0" t="s">
        <v>6</v>
      </c>
      <c r="H2418" s="0" t="n">
        <v>44</v>
      </c>
      <c r="I2418" s="0" t="s">
        <v>166</v>
      </c>
      <c r="J2418" s="0" t="n">
        <v>11.3480186566002</v>
      </c>
      <c r="K2418" s="0" t="n">
        <v>10.9946444953845</v>
      </c>
      <c r="L2418" s="0" t="n">
        <v>10.6988503630522</v>
      </c>
      <c r="M2418" s="0" t="n">
        <v>12.6241406819845</v>
      </c>
      <c r="N2418" s="0" t="n">
        <v>14.9528511672602</v>
      </c>
      <c r="O2418" s="0" t="n">
        <v>12.7173544267627</v>
      </c>
      <c r="P2418" s="0" t="n">
        <v>12.1452999052241</v>
      </c>
      <c r="Q2418" s="0" t="n">
        <v>13.3501393706506</v>
      </c>
      <c r="R2418" s="0" t="n">
        <v>12.0970810471414</v>
      </c>
      <c r="S2418" s="0" t="n">
        <v>13.2102342097514</v>
      </c>
      <c r="T2418" s="0" t="n">
        <v>11.5529165120865</v>
      </c>
      <c r="U2418" s="0" t="n">
        <v>15.6871401208636</v>
      </c>
      <c r="V2418" s="0" t="n">
        <v>15.39824087137</v>
      </c>
      <c r="W2418" s="0" t="n">
        <v>13.4055058748319</v>
      </c>
      <c r="X2418" s="0" t="n">
        <v>15.3378825139193</v>
      </c>
      <c r="Y2418" s="0" t="n">
        <v>14.9503863538205</v>
      </c>
      <c r="Z2418" s="0" t="n">
        <v>13.9835382878096</v>
      </c>
      <c r="AA2418" s="0" t="n">
        <v>12.4811293928816</v>
      </c>
      <c r="AB2418" s="0" t="n">
        <v>11.8630591403159</v>
      </c>
      <c r="AC2418" s="0" t="n">
        <v>10.2876206628715</v>
      </c>
      <c r="AD2418" s="0" t="n">
        <v>10.6169902071418</v>
      </c>
      <c r="AE2418" s="0" t="n">
        <v>13.7897440048527</v>
      </c>
      <c r="AF2418" s="0" t="n">
        <v>13.4415565831604</v>
      </c>
      <c r="AG2418" s="0" t="n">
        <v>8.72990013366003</v>
      </c>
      <c r="AH2418" s="0" t="n">
        <v>11.0880014383463</v>
      </c>
    </row>
    <row r="2419" customFormat="false" ht="12.75" hidden="false" customHeight="false" outlineLevel="0" collapsed="false">
      <c r="A2419" s="0" t="n">
        <v>100063046</v>
      </c>
      <c r="B2419" s="0" t="n">
        <v>10</v>
      </c>
      <c r="C2419" s="0" t="s">
        <v>66</v>
      </c>
      <c r="D2419" s="0" t="n">
        <v>630</v>
      </c>
      <c r="E2419" s="0" t="s">
        <v>87</v>
      </c>
      <c r="F2419" s="0" t="n">
        <v>0</v>
      </c>
      <c r="G2419" s="0" t="s">
        <v>6</v>
      </c>
      <c r="H2419" s="0" t="n">
        <v>46</v>
      </c>
      <c r="I2419" s="0" t="s">
        <v>167</v>
      </c>
      <c r="J2419" s="0" t="n">
        <v>9.02310165663853</v>
      </c>
      <c r="K2419" s="0" t="n">
        <v>8.72002344555774</v>
      </c>
      <c r="L2419" s="0" t="n">
        <v>8.45238582602059</v>
      </c>
      <c r="M2419" s="0" t="n">
        <v>10.1106557425365</v>
      </c>
      <c r="N2419" s="0" t="n">
        <v>12.2360391170298</v>
      </c>
      <c r="O2419" s="0" t="n">
        <v>10.2864214939997</v>
      </c>
      <c r="P2419" s="0" t="n">
        <v>9.77938562234135</v>
      </c>
      <c r="Q2419" s="0" t="n">
        <v>10.8618548516792</v>
      </c>
      <c r="R2419" s="0" t="n">
        <v>9.77610427560633</v>
      </c>
      <c r="S2419" s="0" t="n">
        <v>10.7748000725711</v>
      </c>
      <c r="T2419" s="0" t="n">
        <v>9.29240803540278</v>
      </c>
      <c r="U2419" s="0" t="n">
        <v>13.0311529566444</v>
      </c>
      <c r="V2419" s="0" t="n">
        <v>12.775850407901</v>
      </c>
      <c r="W2419" s="0" t="n">
        <v>10.9674252585927</v>
      </c>
      <c r="X2419" s="0" t="n">
        <v>12.7467637008358</v>
      </c>
      <c r="Y2419" s="0" t="n">
        <v>12.405248409362</v>
      </c>
      <c r="Z2419" s="0" t="n">
        <v>11.5614699421546</v>
      </c>
      <c r="AA2419" s="0" t="n">
        <v>10.228642020597</v>
      </c>
      <c r="AB2419" s="0" t="n">
        <v>9.67881724917824</v>
      </c>
      <c r="AC2419" s="0" t="n">
        <v>8.3137904350207</v>
      </c>
      <c r="AD2419" s="0" t="n">
        <v>8.61200358567608</v>
      </c>
      <c r="AE2419" s="0" t="n">
        <v>11.4978506450678</v>
      </c>
      <c r="AF2419" s="0" t="n">
        <v>11.1694565404895</v>
      </c>
      <c r="AG2419" s="0" t="n">
        <v>6.97277524052761</v>
      </c>
      <c r="AH2419" s="0" t="n">
        <v>9.07278922790053</v>
      </c>
    </row>
    <row r="2420" customFormat="false" ht="12.75" hidden="false" customHeight="false" outlineLevel="0" collapsed="false">
      <c r="A2420" s="0" t="n">
        <v>100063047</v>
      </c>
      <c r="B2420" s="0" t="n">
        <v>10</v>
      </c>
      <c r="C2420" s="0" t="s">
        <v>66</v>
      </c>
      <c r="D2420" s="0" t="n">
        <v>630</v>
      </c>
      <c r="E2420" s="0" t="s">
        <v>87</v>
      </c>
      <c r="F2420" s="0" t="n">
        <v>0</v>
      </c>
      <c r="G2420" s="0" t="s">
        <v>6</v>
      </c>
      <c r="H2420" s="0" t="n">
        <v>47</v>
      </c>
      <c r="I2420" s="0" t="s">
        <v>168</v>
      </c>
      <c r="J2420" s="0" t="n">
        <v>13.9354166472196</v>
      </c>
      <c r="K2420" s="0" t="n">
        <v>13.5289004669464</v>
      </c>
      <c r="L2420" s="0" t="n">
        <v>13.2060465621181</v>
      </c>
      <c r="M2420" s="0" t="n">
        <v>15.412451315812</v>
      </c>
      <c r="N2420" s="0" t="n">
        <v>17.9379779371315</v>
      </c>
      <c r="O2420" s="0" t="n">
        <v>15.4022737686822</v>
      </c>
      <c r="P2420" s="0" t="n">
        <v>14.7636715596974</v>
      </c>
      <c r="Q2420" s="0" t="n">
        <v>16.0912126716678</v>
      </c>
      <c r="R2420" s="0" t="n">
        <v>14.6615612043905</v>
      </c>
      <c r="S2420" s="0" t="n">
        <v>15.8901071078929</v>
      </c>
      <c r="T2420" s="0" t="n">
        <v>14.0558303296351</v>
      </c>
      <c r="U2420" s="0" t="n">
        <v>18.5858088545421</v>
      </c>
      <c r="V2420" s="0" t="n">
        <v>18.2617893996993</v>
      </c>
      <c r="W2420" s="0" t="n">
        <v>16.0846377676551</v>
      </c>
      <c r="X2420" s="0" t="n">
        <v>18.1651823525877</v>
      </c>
      <c r="Y2420" s="0" t="n">
        <v>17.7294795801916</v>
      </c>
      <c r="Z2420" s="0" t="n">
        <v>16.6325223448822</v>
      </c>
      <c r="AA2420" s="0" t="n">
        <v>14.9544242054122</v>
      </c>
      <c r="AB2420" s="0" t="n">
        <v>14.2662154195949</v>
      </c>
      <c r="AC2420" s="0" t="n">
        <v>12.468537516155</v>
      </c>
      <c r="AD2420" s="0" t="n">
        <v>12.8286556732768</v>
      </c>
      <c r="AE2420" s="0" t="n">
        <v>16.286841256485</v>
      </c>
      <c r="AF2420" s="0" t="n">
        <v>15.9208931962538</v>
      </c>
      <c r="AG2420" s="0" t="n">
        <v>10.6815018609923</v>
      </c>
      <c r="AH2420" s="0" t="n">
        <v>13.3023056622312</v>
      </c>
    </row>
    <row r="2421" customFormat="false" ht="12.75" hidden="false" customHeight="false" outlineLevel="0" collapsed="false">
      <c r="A2421" s="0" t="n">
        <v>100063048</v>
      </c>
      <c r="B2421" s="0" t="n">
        <v>10</v>
      </c>
      <c r="C2421" s="0" t="s">
        <v>66</v>
      </c>
      <c r="D2421" s="0" t="n">
        <v>630</v>
      </c>
      <c r="E2421" s="0" t="s">
        <v>87</v>
      </c>
      <c r="F2421" s="0" t="n">
        <v>0</v>
      </c>
      <c r="G2421" s="0" t="s">
        <v>6</v>
      </c>
      <c r="H2421" s="0" t="n">
        <v>48</v>
      </c>
      <c r="I2421" s="0" t="s">
        <v>169</v>
      </c>
      <c r="J2421" s="0" t="n">
        <v>109.907745879582</v>
      </c>
      <c r="K2421" s="0" t="n">
        <v>111.557125036964</v>
      </c>
      <c r="L2421" s="0" t="n">
        <v>107.045482180318</v>
      </c>
      <c r="M2421" s="0" t="n">
        <v>108.31666210035</v>
      </c>
      <c r="N2421" s="0" t="n">
        <v>125.823790935391</v>
      </c>
      <c r="O2421" s="0" t="n">
        <v>109.094713333832</v>
      </c>
      <c r="P2421" s="0" t="n">
        <v>109.016907038362</v>
      </c>
      <c r="Q2421" s="0" t="n">
        <v>110.117748125631</v>
      </c>
      <c r="R2421" s="0" t="n">
        <v>106.229662461948</v>
      </c>
      <c r="S2421" s="0" t="n">
        <v>98.7913734625447</v>
      </c>
      <c r="T2421" s="0" t="n">
        <v>86.9711574500058</v>
      </c>
      <c r="U2421" s="0" t="n">
        <v>117.736052434192</v>
      </c>
      <c r="V2421" s="0" t="n">
        <v>114.240699830196</v>
      </c>
      <c r="W2421" s="0" t="n">
        <v>100.594941341105</v>
      </c>
      <c r="X2421" s="0" t="n">
        <v>118.305623507391</v>
      </c>
      <c r="Y2421" s="0" t="n">
        <v>115.916817860298</v>
      </c>
      <c r="Z2421" s="0" t="n">
        <v>112.629747399574</v>
      </c>
      <c r="AA2421" s="0" t="n">
        <v>99.3319978745324</v>
      </c>
      <c r="AB2421" s="0" t="n">
        <v>94.5040727568971</v>
      </c>
      <c r="AC2421" s="0" t="n">
        <v>91.2614010138076</v>
      </c>
      <c r="AD2421" s="0" t="n">
        <v>87.45586448383</v>
      </c>
      <c r="AE2421" s="0" t="n">
        <v>105.913511266038</v>
      </c>
      <c r="AF2421" s="0" t="n">
        <v>105.980147770178</v>
      </c>
      <c r="AG2421" s="0" t="n">
        <v>75.3238184487065</v>
      </c>
      <c r="AH2421" s="0" t="n">
        <v>90.1568581126333</v>
      </c>
    </row>
    <row r="2422" customFormat="false" ht="12.75" hidden="false" customHeight="false" outlineLevel="0" collapsed="false">
      <c r="A2422" s="0" t="n">
        <v>100063049</v>
      </c>
      <c r="B2422" s="0" t="n">
        <v>10</v>
      </c>
      <c r="C2422" s="0" t="s">
        <v>66</v>
      </c>
      <c r="D2422" s="0" t="n">
        <v>630</v>
      </c>
      <c r="E2422" s="0" t="s">
        <v>87</v>
      </c>
      <c r="F2422" s="0" t="n">
        <v>0</v>
      </c>
      <c r="G2422" s="0" t="s">
        <v>6</v>
      </c>
      <c r="H2422" s="0" t="n">
        <v>49</v>
      </c>
      <c r="I2422" s="0" t="s">
        <v>170</v>
      </c>
      <c r="J2422" s="0" t="n">
        <v>90.1483013964742</v>
      </c>
      <c r="K2422" s="0" t="n">
        <v>91.3128044889784</v>
      </c>
      <c r="L2422" s="0" t="n">
        <v>87.1439708986232</v>
      </c>
      <c r="M2422" s="0" t="n">
        <v>89.0209691662841</v>
      </c>
      <c r="N2422" s="0" t="n">
        <v>105.117922058996</v>
      </c>
      <c r="O2422" s="0" t="n">
        <v>90.2492007999289</v>
      </c>
      <c r="P2422" s="0" t="n">
        <v>90.1848351146559</v>
      </c>
      <c r="Q2422" s="0" t="n">
        <v>91.4874655327002</v>
      </c>
      <c r="R2422" s="0" t="n">
        <v>87.8004497022745</v>
      </c>
      <c r="S2422" s="0" t="n">
        <v>82.2778704603591</v>
      </c>
      <c r="T2422" s="0" t="n">
        <v>71.6167097652824</v>
      </c>
      <c r="U2422" s="0" t="n">
        <v>99.6947869526391</v>
      </c>
      <c r="V2422" s="0" t="n">
        <v>96.4981827457836</v>
      </c>
      <c r="W2422" s="0" t="n">
        <v>84.0407932777462</v>
      </c>
      <c r="X2422" s="0" t="n">
        <v>100.177079891997</v>
      </c>
      <c r="Y2422" s="0" t="n">
        <v>98.2128766543012</v>
      </c>
      <c r="Z2422" s="0" t="n">
        <v>94.9557399169628</v>
      </c>
      <c r="AA2422" s="0" t="n">
        <v>83.1099167642316</v>
      </c>
      <c r="AB2422" s="0" t="n">
        <v>78.892096008753</v>
      </c>
      <c r="AC2422" s="0" t="n">
        <v>75.7580202969619</v>
      </c>
      <c r="AD2422" s="0" t="n">
        <v>72.659635016043</v>
      </c>
      <c r="AE2422" s="0" t="n">
        <v>89.8427629934112</v>
      </c>
      <c r="AF2422" s="0" t="n">
        <v>89.8468255089206</v>
      </c>
      <c r="AG2422" s="0" t="n">
        <v>61.8441713881641</v>
      </c>
      <c r="AH2422" s="0" t="n">
        <v>75.5974670516876</v>
      </c>
    </row>
    <row r="2423" customFormat="false" ht="12.75" hidden="false" customHeight="false" outlineLevel="0" collapsed="false">
      <c r="A2423" s="0" t="n">
        <v>100063050</v>
      </c>
      <c r="B2423" s="0" t="n">
        <v>10</v>
      </c>
      <c r="C2423" s="0" t="s">
        <v>66</v>
      </c>
      <c r="D2423" s="0" t="n">
        <v>630</v>
      </c>
      <c r="E2423" s="0" t="s">
        <v>87</v>
      </c>
      <c r="F2423" s="0" t="n">
        <v>0</v>
      </c>
      <c r="G2423" s="0" t="s">
        <v>6</v>
      </c>
      <c r="H2423" s="0" t="n">
        <v>50</v>
      </c>
      <c r="I2423" s="0" t="s">
        <v>171</v>
      </c>
      <c r="J2423" s="0" t="n">
        <v>132.832497269277</v>
      </c>
      <c r="K2423" s="0" t="n">
        <v>135.08064020088</v>
      </c>
      <c r="L2423" s="0" t="n">
        <v>130.265025052098</v>
      </c>
      <c r="M2423" s="0" t="n">
        <v>130.669950096567</v>
      </c>
      <c r="N2423" s="0" t="n">
        <v>149.51857451404</v>
      </c>
      <c r="O2423" s="0" t="n">
        <v>130.819898222253</v>
      </c>
      <c r="P2423" s="0" t="n">
        <v>130.72659753569</v>
      </c>
      <c r="Q2423" s="0" t="n">
        <v>131.525974681619</v>
      </c>
      <c r="R2423" s="0" t="n">
        <v>127.489158959614</v>
      </c>
      <c r="S2423" s="0" t="n">
        <v>117.732596034248</v>
      </c>
      <c r="T2423" s="0" t="n">
        <v>104.732901317431</v>
      </c>
      <c r="U2423" s="0" t="n">
        <v>138.174693872524</v>
      </c>
      <c r="V2423" s="0" t="n">
        <v>134.377783372268</v>
      </c>
      <c r="W2423" s="0" t="n">
        <v>119.538698689891</v>
      </c>
      <c r="X2423" s="0" t="n">
        <v>138.843140852448</v>
      </c>
      <c r="Y2423" s="0" t="n">
        <v>135.964366154554</v>
      </c>
      <c r="Z2423" s="0" t="n">
        <v>132.717773109429</v>
      </c>
      <c r="AA2423" s="0" t="n">
        <v>117.874998789835</v>
      </c>
      <c r="AB2423" s="0" t="n">
        <v>112.379841596045</v>
      </c>
      <c r="AC2423" s="0" t="n">
        <v>109.087607933427</v>
      </c>
      <c r="AD2423" s="0" t="n">
        <v>104.458345849355</v>
      </c>
      <c r="AE2423" s="0" t="n">
        <v>124.095699069314</v>
      </c>
      <c r="AF2423" s="0" t="n">
        <v>124.241102025634</v>
      </c>
      <c r="AG2423" s="0" t="n">
        <v>90.9510311877401</v>
      </c>
      <c r="AH2423" s="0" t="n">
        <v>106.772231876778</v>
      </c>
    </row>
    <row r="2424" customFormat="false" ht="12.75" hidden="false" customHeight="false" outlineLevel="0" collapsed="false">
      <c r="A2424" s="0" t="n">
        <v>101063018</v>
      </c>
      <c r="B2424" s="0" t="n">
        <v>10</v>
      </c>
      <c r="C2424" s="0" t="s">
        <v>66</v>
      </c>
      <c r="D2424" s="0" t="n">
        <v>630</v>
      </c>
      <c r="E2424" s="0" t="s">
        <v>87</v>
      </c>
      <c r="F2424" s="0" t="n">
        <v>1</v>
      </c>
      <c r="G2424" s="0" t="s">
        <v>80</v>
      </c>
      <c r="H2424" s="0" t="n">
        <v>18</v>
      </c>
      <c r="I2424" s="0" t="s">
        <v>141</v>
      </c>
      <c r="J2424" s="0" t="n">
        <v>55</v>
      </c>
      <c r="K2424" s="0" t="n">
        <v>40</v>
      </c>
      <c r="L2424" s="0" t="n">
        <v>51</v>
      </c>
      <c r="M2424" s="0" t="n">
        <v>56</v>
      </c>
      <c r="N2424" s="0" t="n">
        <v>69</v>
      </c>
      <c r="O2424" s="0" t="n">
        <v>65</v>
      </c>
      <c r="P2424" s="0" t="n">
        <v>56</v>
      </c>
      <c r="Q2424" s="0" t="n">
        <v>67</v>
      </c>
      <c r="R2424" s="0" t="n">
        <v>61</v>
      </c>
      <c r="S2424" s="0" t="n">
        <v>68</v>
      </c>
      <c r="T2424" s="0" t="n">
        <v>66</v>
      </c>
      <c r="U2424" s="0" t="n">
        <v>76</v>
      </c>
      <c r="V2424" s="0" t="n">
        <v>93</v>
      </c>
      <c r="W2424" s="0" t="n">
        <v>75</v>
      </c>
      <c r="X2424" s="0" t="n">
        <v>81</v>
      </c>
      <c r="Y2424" s="0" t="n">
        <v>83</v>
      </c>
      <c r="Z2424" s="0" t="n">
        <v>74</v>
      </c>
      <c r="AA2424" s="0" t="n">
        <v>70</v>
      </c>
      <c r="AB2424" s="0" t="n">
        <v>64</v>
      </c>
      <c r="AC2424" s="0" t="n">
        <v>59</v>
      </c>
      <c r="AD2424" s="0" t="n">
        <v>66</v>
      </c>
      <c r="AE2424" s="0" t="n">
        <v>90</v>
      </c>
      <c r="AF2424" s="0" t="n">
        <v>82</v>
      </c>
      <c r="AG2424" s="0" t="n">
        <v>65</v>
      </c>
      <c r="AH2424" s="0" t="n">
        <v>72</v>
      </c>
    </row>
    <row r="2425" customFormat="false" ht="12.75" hidden="false" customHeight="false" outlineLevel="0" collapsed="false">
      <c r="A2425" s="0" t="n">
        <v>101063037</v>
      </c>
      <c r="B2425" s="0" t="n">
        <v>10</v>
      </c>
      <c r="C2425" s="0" t="s">
        <v>66</v>
      </c>
      <c r="D2425" s="0" t="n">
        <v>630</v>
      </c>
      <c r="E2425" s="0" t="s">
        <v>87</v>
      </c>
      <c r="F2425" s="0" t="n">
        <v>1</v>
      </c>
      <c r="G2425" s="0" t="s">
        <v>80</v>
      </c>
      <c r="H2425" s="0" t="n">
        <v>37</v>
      </c>
      <c r="I2425" s="0" t="s">
        <v>160</v>
      </c>
      <c r="J2425" s="0" t="n">
        <v>22.2877798129447</v>
      </c>
      <c r="K2425" s="0" t="n">
        <v>16.2420718386837</v>
      </c>
      <c r="L2425" s="0" t="n">
        <v>20.5633552944592</v>
      </c>
      <c r="M2425" s="0" t="n">
        <v>22.4592024576784</v>
      </c>
      <c r="N2425" s="0" t="n">
        <v>27.3452516357612</v>
      </c>
      <c r="O2425" s="0" t="n">
        <v>25.3685266350015</v>
      </c>
      <c r="P2425" s="0" t="n">
        <v>21.5813752731393</v>
      </c>
      <c r="Q2425" s="0" t="n">
        <v>25.5604217851093</v>
      </c>
      <c r="R2425" s="0" t="n">
        <v>23.2318115861995</v>
      </c>
      <c r="S2425" s="0" t="n">
        <v>25.9734307082343</v>
      </c>
      <c r="T2425" s="0" t="n">
        <v>25.2985031718957</v>
      </c>
      <c r="U2425" s="0" t="n">
        <v>29.1839626445278</v>
      </c>
      <c r="V2425" s="0" t="n">
        <v>35.6807151489574</v>
      </c>
      <c r="W2425" s="0" t="n">
        <v>28.817115060977</v>
      </c>
      <c r="X2425" s="0" t="n">
        <v>31.193197572322</v>
      </c>
      <c r="Y2425" s="0" t="n">
        <v>32.0649024531582</v>
      </c>
      <c r="Z2425" s="0" t="n">
        <v>28.557645923782</v>
      </c>
      <c r="AA2425" s="0" t="n">
        <v>26.9908655199405</v>
      </c>
      <c r="AB2425" s="0" t="n">
        <v>24.5981658992551</v>
      </c>
      <c r="AC2425" s="0" t="n">
        <v>22.4722524814699</v>
      </c>
      <c r="AD2425" s="0" t="n">
        <v>24.8669992313837</v>
      </c>
      <c r="AE2425" s="0" t="n">
        <v>33.5575474652866</v>
      </c>
      <c r="AF2425" s="0" t="n">
        <v>30.2736069525923</v>
      </c>
      <c r="AG2425" s="0" t="n">
        <v>23.7501918284725</v>
      </c>
      <c r="AH2425" s="0" t="n">
        <v>26.0891306159571</v>
      </c>
    </row>
    <row r="2426" customFormat="false" ht="12.75" hidden="false" customHeight="false" outlineLevel="0" collapsed="false">
      <c r="A2426" s="0" t="n">
        <v>101063038</v>
      </c>
      <c r="B2426" s="0" t="n">
        <v>10</v>
      </c>
      <c r="C2426" s="0" t="s">
        <v>66</v>
      </c>
      <c r="D2426" s="0" t="n">
        <v>630</v>
      </c>
      <c r="E2426" s="0" t="s">
        <v>87</v>
      </c>
      <c r="F2426" s="0" t="n">
        <v>1</v>
      </c>
      <c r="G2426" s="0" t="s">
        <v>80</v>
      </c>
      <c r="H2426" s="0" t="n">
        <v>38</v>
      </c>
      <c r="I2426" s="0" t="s">
        <v>161</v>
      </c>
      <c r="J2426" s="0" t="n">
        <v>16.7902059275115</v>
      </c>
      <c r="K2426" s="0" t="n">
        <v>11.6035742472973</v>
      </c>
      <c r="L2426" s="0" t="n">
        <v>15.3107686817239</v>
      </c>
      <c r="M2426" s="0" t="n">
        <v>16.9654401733491</v>
      </c>
      <c r="N2426" s="0" t="n">
        <v>21.2762379896266</v>
      </c>
      <c r="O2426" s="0" t="n">
        <v>19.5788932801639</v>
      </c>
      <c r="P2426" s="0" t="n">
        <v>16.3023389519276</v>
      </c>
      <c r="Q2426" s="0" t="n">
        <v>19.8089757996981</v>
      </c>
      <c r="R2426" s="0" t="n">
        <v>17.7704950512366</v>
      </c>
      <c r="S2426" s="0" t="n">
        <v>20.1693852519127</v>
      </c>
      <c r="T2426" s="0" t="n">
        <v>19.5658605203983</v>
      </c>
      <c r="U2426" s="0" t="n">
        <v>22.9936432246949</v>
      </c>
      <c r="V2426" s="0" t="n">
        <v>28.7989421332653</v>
      </c>
      <c r="W2426" s="0" t="n">
        <v>22.6664890385271</v>
      </c>
      <c r="X2426" s="0" t="n">
        <v>24.7719014734532</v>
      </c>
      <c r="Y2426" s="0" t="n">
        <v>25.5395158191242</v>
      </c>
      <c r="Z2426" s="0" t="n">
        <v>22.4238943534359</v>
      </c>
      <c r="AA2426" s="0" t="n">
        <v>21.0407038091613</v>
      </c>
      <c r="AB2426" s="0" t="n">
        <v>18.9435850851463</v>
      </c>
      <c r="AC2426" s="0" t="n">
        <v>17.1069197887964</v>
      </c>
      <c r="AD2426" s="0" t="n">
        <v>19.2321354040666</v>
      </c>
      <c r="AE2426" s="0" t="n">
        <v>26.9842309844688</v>
      </c>
      <c r="AF2426" s="0" t="n">
        <v>24.0774980222122</v>
      </c>
      <c r="AG2426" s="0" t="n">
        <v>18.3298966425392</v>
      </c>
      <c r="AH2426" s="0" t="n">
        <v>20.4131379390994</v>
      </c>
    </row>
    <row r="2427" customFormat="false" ht="12.75" hidden="false" customHeight="false" outlineLevel="0" collapsed="false">
      <c r="A2427" s="0" t="n">
        <v>101063039</v>
      </c>
      <c r="B2427" s="0" t="n">
        <v>10</v>
      </c>
      <c r="C2427" s="0" t="s">
        <v>66</v>
      </c>
      <c r="D2427" s="0" t="n">
        <v>630</v>
      </c>
      <c r="E2427" s="0" t="s">
        <v>87</v>
      </c>
      <c r="F2427" s="0" t="n">
        <v>1</v>
      </c>
      <c r="G2427" s="0" t="s">
        <v>80</v>
      </c>
      <c r="H2427" s="0" t="n">
        <v>39</v>
      </c>
      <c r="I2427" s="0" t="s">
        <v>162</v>
      </c>
      <c r="J2427" s="0" t="n">
        <v>29.0106089734489</v>
      </c>
      <c r="K2427" s="0" t="n">
        <v>22.1170919236233</v>
      </c>
      <c r="L2427" s="0" t="n">
        <v>27.0370145945809</v>
      </c>
      <c r="M2427" s="0" t="n">
        <v>29.1651425187133</v>
      </c>
      <c r="N2427" s="0" t="n">
        <v>34.6071660788277</v>
      </c>
      <c r="O2427" s="0" t="n">
        <v>32.3342696853412</v>
      </c>
      <c r="P2427" s="0" t="n">
        <v>28.0252109030591</v>
      </c>
      <c r="Q2427" s="0" t="n">
        <v>32.4608321358579</v>
      </c>
      <c r="R2427" s="0" t="n">
        <v>29.8422338776316</v>
      </c>
      <c r="S2427" s="0" t="n">
        <v>32.927512416075</v>
      </c>
      <c r="T2427" s="0" t="n">
        <v>32.1858989372739</v>
      </c>
      <c r="U2427" s="0" t="n">
        <v>36.5280811019755</v>
      </c>
      <c r="V2427" s="0" t="n">
        <v>43.7112866256143</v>
      </c>
      <c r="W2427" s="0" t="n">
        <v>36.1225032654912</v>
      </c>
      <c r="X2427" s="0" t="n">
        <v>38.7702964432549</v>
      </c>
      <c r="Y2427" s="0" t="n">
        <v>39.7492709280533</v>
      </c>
      <c r="Z2427" s="0" t="n">
        <v>35.8515093109105</v>
      </c>
      <c r="AA2427" s="0" t="n">
        <v>34.1013348263288</v>
      </c>
      <c r="AB2427" s="0" t="n">
        <v>31.4113087027101</v>
      </c>
      <c r="AC2427" s="0" t="n">
        <v>28.9875684118501</v>
      </c>
      <c r="AD2427" s="0" t="n">
        <v>31.6369201251288</v>
      </c>
      <c r="AE2427" s="0" t="n">
        <v>41.2479230823377</v>
      </c>
      <c r="AF2427" s="0" t="n">
        <v>37.5775285424985</v>
      </c>
      <c r="AG2427" s="0" t="n">
        <v>30.2715691261653</v>
      </c>
      <c r="AH2427" s="0" t="n">
        <v>32.8549422758628</v>
      </c>
    </row>
    <row r="2428" customFormat="false" ht="12.75" hidden="false" customHeight="false" outlineLevel="0" collapsed="false">
      <c r="A2428" s="0" t="n">
        <v>101063040</v>
      </c>
      <c r="B2428" s="0" t="n">
        <v>10</v>
      </c>
      <c r="C2428" s="0" t="s">
        <v>66</v>
      </c>
      <c r="D2428" s="0" t="n">
        <v>630</v>
      </c>
      <c r="E2428" s="0" t="s">
        <v>87</v>
      </c>
      <c r="F2428" s="0" t="n">
        <v>1</v>
      </c>
      <c r="G2428" s="0" t="s">
        <v>80</v>
      </c>
      <c r="H2428" s="0" t="n">
        <v>40</v>
      </c>
      <c r="I2428" s="0" t="s">
        <v>163</v>
      </c>
      <c r="J2428" s="0" t="n">
        <v>23.1578083236723</v>
      </c>
      <c r="K2428" s="0" t="n">
        <v>16.5768294356641</v>
      </c>
      <c r="L2428" s="0" t="n">
        <v>22.0054994361847</v>
      </c>
      <c r="M2428" s="0" t="n">
        <v>22.7178884538878</v>
      </c>
      <c r="N2428" s="0" t="n">
        <v>28.0633088450747</v>
      </c>
      <c r="O2428" s="0" t="n">
        <v>26.5526624873215</v>
      </c>
      <c r="P2428" s="0" t="n">
        <v>22.0114330681407</v>
      </c>
      <c r="Q2428" s="0" t="n">
        <v>26.4501907026985</v>
      </c>
      <c r="R2428" s="0" t="n">
        <v>23.338093312516</v>
      </c>
      <c r="S2428" s="0" t="n">
        <v>26.0297976959258</v>
      </c>
      <c r="T2428" s="0" t="n">
        <v>24.7853250484697</v>
      </c>
      <c r="U2428" s="0" t="n">
        <v>29.3050050283438</v>
      </c>
      <c r="V2428" s="0" t="n">
        <v>34.4069564208086</v>
      </c>
      <c r="W2428" s="0" t="n">
        <v>27.4010638199265</v>
      </c>
      <c r="X2428" s="0" t="n">
        <v>29.3572627944298</v>
      </c>
      <c r="Y2428" s="0" t="n">
        <v>28.8478719413132</v>
      </c>
      <c r="Z2428" s="0" t="n">
        <v>25.6193388665564</v>
      </c>
      <c r="AA2428" s="0" t="n">
        <v>22.9279481749524</v>
      </c>
      <c r="AB2428" s="0" t="n">
        <v>20.1711416535334</v>
      </c>
      <c r="AC2428" s="0" t="n">
        <v>18.1413052247637</v>
      </c>
      <c r="AD2428" s="0" t="n">
        <v>20.3940738474672</v>
      </c>
      <c r="AE2428" s="0" t="n">
        <v>26.9013779043199</v>
      </c>
      <c r="AF2428" s="0" t="n">
        <v>24.8040164853867</v>
      </c>
      <c r="AG2428" s="0" t="n">
        <v>18.6922336320083</v>
      </c>
      <c r="AH2428" s="0" t="n">
        <v>20.6237430549439</v>
      </c>
    </row>
    <row r="2429" customFormat="false" ht="12.75" hidden="false" customHeight="false" outlineLevel="0" collapsed="false">
      <c r="A2429" s="0" t="n">
        <v>101063042</v>
      </c>
      <c r="B2429" s="0" t="n">
        <v>10</v>
      </c>
      <c r="C2429" s="0" t="s">
        <v>66</v>
      </c>
      <c r="D2429" s="0" t="n">
        <v>630</v>
      </c>
      <c r="E2429" s="0" t="s">
        <v>87</v>
      </c>
      <c r="F2429" s="0" t="n">
        <v>1</v>
      </c>
      <c r="G2429" s="0" t="s">
        <v>80</v>
      </c>
      <c r="H2429" s="0" t="n">
        <v>42</v>
      </c>
      <c r="I2429" s="0" t="s">
        <v>164</v>
      </c>
      <c r="J2429" s="0" t="n">
        <v>17.337361760844</v>
      </c>
      <c r="K2429" s="0" t="n">
        <v>11.7830925001684</v>
      </c>
      <c r="L2429" s="0" t="n">
        <v>16.3101837005178</v>
      </c>
      <c r="M2429" s="0" t="n">
        <v>17.1103134294847</v>
      </c>
      <c r="N2429" s="0" t="n">
        <v>21.7759009047088</v>
      </c>
      <c r="O2429" s="0" t="n">
        <v>20.4343460742855</v>
      </c>
      <c r="P2429" s="0" t="n">
        <v>16.5819212022103</v>
      </c>
      <c r="Q2429" s="0" t="n">
        <v>20.438460820728</v>
      </c>
      <c r="R2429" s="0" t="n">
        <v>17.8069986339841</v>
      </c>
      <c r="S2429" s="0" t="n">
        <v>20.159684258227</v>
      </c>
      <c r="T2429" s="0" t="n">
        <v>19.1180841408536</v>
      </c>
      <c r="U2429" s="0" t="n">
        <v>23.0553255534227</v>
      </c>
      <c r="V2429" s="0" t="n">
        <v>27.7287785833569</v>
      </c>
      <c r="W2429" s="0" t="n">
        <v>21.5108731305085</v>
      </c>
      <c r="X2429" s="0" t="n">
        <v>23.2726784692313</v>
      </c>
      <c r="Y2429" s="0" t="n">
        <v>22.9279219366946</v>
      </c>
      <c r="Z2429" s="0" t="n">
        <v>20.0633974316852</v>
      </c>
      <c r="AA2429" s="0" t="n">
        <v>17.8218686256011</v>
      </c>
      <c r="AB2429" s="0" t="n">
        <v>15.4827592691661</v>
      </c>
      <c r="AC2429" s="0" t="n">
        <v>13.764684021771</v>
      </c>
      <c r="AD2429" s="0" t="n">
        <v>15.7304700814207</v>
      </c>
      <c r="AE2429" s="0" t="n">
        <v>21.5832395686246</v>
      </c>
      <c r="AF2429" s="0" t="n">
        <v>19.6824574608832</v>
      </c>
      <c r="AG2429" s="0" t="n">
        <v>14.3774478733018</v>
      </c>
      <c r="AH2429" s="0" t="n">
        <v>16.0723614145294</v>
      </c>
    </row>
    <row r="2430" customFormat="false" ht="12.75" hidden="false" customHeight="false" outlineLevel="0" collapsed="false">
      <c r="A2430" s="0" t="n">
        <v>101063043</v>
      </c>
      <c r="B2430" s="0" t="n">
        <v>10</v>
      </c>
      <c r="C2430" s="0" t="s">
        <v>66</v>
      </c>
      <c r="D2430" s="0" t="n">
        <v>630</v>
      </c>
      <c r="E2430" s="0" t="s">
        <v>87</v>
      </c>
      <c r="F2430" s="0" t="n">
        <v>1</v>
      </c>
      <c r="G2430" s="0" t="s">
        <v>80</v>
      </c>
      <c r="H2430" s="0" t="n">
        <v>43</v>
      </c>
      <c r="I2430" s="0" t="s">
        <v>165</v>
      </c>
      <c r="J2430" s="0" t="n">
        <v>29.8077246578203</v>
      </c>
      <c r="K2430" s="0" t="n">
        <v>22.1759544071584</v>
      </c>
      <c r="L2430" s="0" t="n">
        <v>28.5405489517478</v>
      </c>
      <c r="M2430" s="0" t="n">
        <v>29.1080623346656</v>
      </c>
      <c r="N2430" s="0" t="n">
        <v>35.1360218709583</v>
      </c>
      <c r="O2430" s="0" t="n">
        <v>33.4599983204601</v>
      </c>
      <c r="P2430" s="0" t="n">
        <v>28.1980992786656</v>
      </c>
      <c r="Q2430" s="0" t="n">
        <v>33.2251679627114</v>
      </c>
      <c r="R2430" s="0" t="n">
        <v>29.6058225166726</v>
      </c>
      <c r="S2430" s="0" t="n">
        <v>32.6385746429993</v>
      </c>
      <c r="T2430" s="0" t="n">
        <v>31.1770162928197</v>
      </c>
      <c r="U2430" s="0" t="n">
        <v>36.2928671577411</v>
      </c>
      <c r="V2430" s="0" t="n">
        <v>41.7948481915777</v>
      </c>
      <c r="W2430" s="0" t="n">
        <v>33.9932392949997</v>
      </c>
      <c r="X2430" s="0" t="n">
        <v>36.1377800837894</v>
      </c>
      <c r="Y2430" s="0" t="n">
        <v>35.4374147269444</v>
      </c>
      <c r="Z2430" s="0" t="n">
        <v>31.8440626230971</v>
      </c>
      <c r="AA2430" s="0" t="n">
        <v>28.6674435290471</v>
      </c>
      <c r="AB2430" s="0" t="n">
        <v>25.4701649466796</v>
      </c>
      <c r="AC2430" s="0" t="n">
        <v>23.1128390316861</v>
      </c>
      <c r="AD2430" s="0" t="n">
        <v>25.6538967512641</v>
      </c>
      <c r="AE2430" s="0" t="n">
        <v>32.7963958598294</v>
      </c>
      <c r="AF2430" s="0" t="n">
        <v>30.5088876194891</v>
      </c>
      <c r="AG2430" s="0" t="n">
        <v>23.5645901636225</v>
      </c>
      <c r="AH2430" s="0" t="n">
        <v>25.7339351698949</v>
      </c>
    </row>
    <row r="2431" customFormat="false" ht="12.75" hidden="false" customHeight="false" outlineLevel="0" collapsed="false">
      <c r="A2431" s="0" t="n">
        <v>101063044</v>
      </c>
      <c r="B2431" s="0" t="n">
        <v>10</v>
      </c>
      <c r="C2431" s="0" t="s">
        <v>66</v>
      </c>
      <c r="D2431" s="0" t="n">
        <v>630</v>
      </c>
      <c r="E2431" s="0" t="s">
        <v>87</v>
      </c>
      <c r="F2431" s="0" t="n">
        <v>1</v>
      </c>
      <c r="G2431" s="0" t="s">
        <v>80</v>
      </c>
      <c r="H2431" s="0" t="n">
        <v>44</v>
      </c>
      <c r="I2431" s="0" t="s">
        <v>166</v>
      </c>
      <c r="J2431" s="0" t="n">
        <v>14.9063541527162</v>
      </c>
      <c r="K2431" s="0" t="n">
        <v>11.0764643481439</v>
      </c>
      <c r="L2431" s="0" t="n">
        <v>14.4291358673737</v>
      </c>
      <c r="M2431" s="0" t="n">
        <v>16.0531524216819</v>
      </c>
      <c r="N2431" s="0" t="n">
        <v>19.0675088678969</v>
      </c>
      <c r="O2431" s="0" t="n">
        <v>17.6129540157736</v>
      </c>
      <c r="P2431" s="0" t="n">
        <v>14.9814562112442</v>
      </c>
      <c r="Q2431" s="0" t="n">
        <v>17.6147199090537</v>
      </c>
      <c r="R2431" s="0" t="n">
        <v>15.8035424085785</v>
      </c>
      <c r="S2431" s="0" t="n">
        <v>17.204129980444</v>
      </c>
      <c r="T2431" s="0" t="n">
        <v>16.3944174594632</v>
      </c>
      <c r="U2431" s="0" t="n">
        <v>20.1864017004245</v>
      </c>
      <c r="V2431" s="0" t="n">
        <v>23.1185130859089</v>
      </c>
      <c r="W2431" s="0" t="n">
        <v>18.6546064289361</v>
      </c>
      <c r="X2431" s="0" t="n">
        <v>19.9623952265029</v>
      </c>
      <c r="Y2431" s="0" t="n">
        <v>19.8289798321132</v>
      </c>
      <c r="Z2431" s="0" t="n">
        <v>16.8966205458318</v>
      </c>
      <c r="AA2431" s="0" t="n">
        <v>15.1429508598494</v>
      </c>
      <c r="AB2431" s="0" t="n">
        <v>13.7504630724187</v>
      </c>
      <c r="AC2431" s="0" t="n">
        <v>12.0504676301092</v>
      </c>
      <c r="AD2431" s="0" t="n">
        <v>13.7041194631329</v>
      </c>
      <c r="AE2431" s="0" t="n">
        <v>17.7497457820326</v>
      </c>
      <c r="AF2431" s="0" t="n">
        <v>17.1031744530226</v>
      </c>
      <c r="AG2431" s="0" t="n">
        <v>12.3665132456857</v>
      </c>
      <c r="AH2431" s="0" t="n">
        <v>14.1864798136041</v>
      </c>
    </row>
    <row r="2432" customFormat="false" ht="12.75" hidden="false" customHeight="false" outlineLevel="0" collapsed="false">
      <c r="A2432" s="0" t="n">
        <v>101063046</v>
      </c>
      <c r="B2432" s="0" t="n">
        <v>10</v>
      </c>
      <c r="C2432" s="0" t="s">
        <v>66</v>
      </c>
      <c r="D2432" s="0" t="n">
        <v>630</v>
      </c>
      <c r="E2432" s="0" t="s">
        <v>87</v>
      </c>
      <c r="F2432" s="0" t="n">
        <v>1</v>
      </c>
      <c r="G2432" s="0" t="s">
        <v>80</v>
      </c>
      <c r="H2432" s="0" t="n">
        <v>46</v>
      </c>
      <c r="I2432" s="0" t="s">
        <v>167</v>
      </c>
      <c r="J2432" s="0" t="n">
        <v>11.0674561121281</v>
      </c>
      <c r="K2432" s="0" t="n">
        <v>7.79499681991584</v>
      </c>
      <c r="L2432" s="0" t="n">
        <v>10.6517200420048</v>
      </c>
      <c r="M2432" s="0" t="n">
        <v>12.0211082078157</v>
      </c>
      <c r="N2432" s="0" t="n">
        <v>14.726578706498</v>
      </c>
      <c r="O2432" s="0" t="n">
        <v>13.5085664387725</v>
      </c>
      <c r="P2432" s="0" t="n">
        <v>11.2255971174696</v>
      </c>
      <c r="Q2432" s="0" t="n">
        <v>13.5492049932553</v>
      </c>
      <c r="R2432" s="0" t="n">
        <v>12.0089407213485</v>
      </c>
      <c r="S2432" s="0" t="n">
        <v>13.252435468249</v>
      </c>
      <c r="T2432" s="0" t="n">
        <v>12.5695673576768</v>
      </c>
      <c r="U2432" s="0" t="n">
        <v>15.8236098802155</v>
      </c>
      <c r="V2432" s="0" t="n">
        <v>18.5552993626578</v>
      </c>
      <c r="W2432" s="0" t="n">
        <v>14.5572476637452</v>
      </c>
      <c r="X2432" s="0" t="n">
        <v>15.7538750354498</v>
      </c>
      <c r="Y2432" s="0" t="n">
        <v>15.6552343362727</v>
      </c>
      <c r="Z2432" s="0" t="n">
        <v>13.141451460292</v>
      </c>
      <c r="AA2432" s="0" t="n">
        <v>11.6745816993271</v>
      </c>
      <c r="AB2432" s="0" t="n">
        <v>10.4188321344081</v>
      </c>
      <c r="AC2432" s="0" t="n">
        <v>9.03963103078243</v>
      </c>
      <c r="AD2432" s="0" t="n">
        <v>10.4839472733464</v>
      </c>
      <c r="AE2432" s="0" t="n">
        <v>14.1547391764072</v>
      </c>
      <c r="AF2432" s="0" t="n">
        <v>13.4585219711788</v>
      </c>
      <c r="AG2432" s="0" t="n">
        <v>9.42583933361842</v>
      </c>
      <c r="AH2432" s="0" t="n">
        <v>10.9597585782363</v>
      </c>
    </row>
    <row r="2433" customFormat="false" ht="12.75" hidden="false" customHeight="false" outlineLevel="0" collapsed="false">
      <c r="A2433" s="0" t="n">
        <v>101063047</v>
      </c>
      <c r="B2433" s="0" t="n">
        <v>10</v>
      </c>
      <c r="C2433" s="0" t="s">
        <v>66</v>
      </c>
      <c r="D2433" s="0" t="n">
        <v>630</v>
      </c>
      <c r="E2433" s="0" t="s">
        <v>87</v>
      </c>
      <c r="F2433" s="0" t="n">
        <v>1</v>
      </c>
      <c r="G2433" s="0" t="s">
        <v>80</v>
      </c>
      <c r="H2433" s="0" t="n">
        <v>47</v>
      </c>
      <c r="I2433" s="0" t="s">
        <v>168</v>
      </c>
      <c r="J2433" s="0" t="n">
        <v>19.3080199209437</v>
      </c>
      <c r="K2433" s="0" t="n">
        <v>14.9253767001283</v>
      </c>
      <c r="L2433" s="0" t="n">
        <v>18.7709833407991</v>
      </c>
      <c r="M2433" s="0" t="n">
        <v>20.6593541512787</v>
      </c>
      <c r="N2433" s="0" t="n">
        <v>23.9606050949926</v>
      </c>
      <c r="O2433" s="0" t="n">
        <v>22.2535055012223</v>
      </c>
      <c r="P2433" s="0" t="n">
        <v>19.2709914276424</v>
      </c>
      <c r="Q2433" s="0" t="n">
        <v>22.2055158540715</v>
      </c>
      <c r="R2433" s="0" t="n">
        <v>20.1111415301776</v>
      </c>
      <c r="S2433" s="0" t="n">
        <v>21.6636037231512</v>
      </c>
      <c r="T2433" s="0" t="n">
        <v>20.7195772842436</v>
      </c>
      <c r="U2433" s="0" t="n">
        <v>25.0723303211945</v>
      </c>
      <c r="V2433" s="0" t="n">
        <v>28.1758621574681</v>
      </c>
      <c r="W2433" s="0" t="n">
        <v>23.252339394706</v>
      </c>
      <c r="X2433" s="0" t="n">
        <v>24.6615986527105</v>
      </c>
      <c r="Y2433" s="0" t="n">
        <v>24.488482490279</v>
      </c>
      <c r="Z2433" s="0" t="n">
        <v>21.116541336849</v>
      </c>
      <c r="AA2433" s="0" t="n">
        <v>19.0555513729954</v>
      </c>
      <c r="AB2433" s="0" t="n">
        <v>17.5372139407883</v>
      </c>
      <c r="AC2433" s="0" t="n">
        <v>15.4874470040867</v>
      </c>
      <c r="AD2433" s="0" t="n">
        <v>17.3489745864267</v>
      </c>
      <c r="AE2433" s="0" t="n">
        <v>21.7454402813052</v>
      </c>
      <c r="AF2433" s="0" t="n">
        <v>21.1779443469219</v>
      </c>
      <c r="AG2433" s="0" t="n">
        <v>15.7003395391872</v>
      </c>
      <c r="AH2433" s="0" t="n">
        <v>17.8232090193092</v>
      </c>
    </row>
    <row r="2434" customFormat="false" ht="12.75" hidden="false" customHeight="false" outlineLevel="0" collapsed="false">
      <c r="A2434" s="0" t="n">
        <v>101063048</v>
      </c>
      <c r="B2434" s="0" t="n">
        <v>10</v>
      </c>
      <c r="C2434" s="0" t="s">
        <v>66</v>
      </c>
      <c r="D2434" s="0" t="n">
        <v>630</v>
      </c>
      <c r="E2434" s="0" t="s">
        <v>87</v>
      </c>
      <c r="F2434" s="0" t="n">
        <v>1</v>
      </c>
      <c r="G2434" s="0" t="s">
        <v>80</v>
      </c>
      <c r="H2434" s="0" t="n">
        <v>48</v>
      </c>
      <c r="I2434" s="0" t="s">
        <v>169</v>
      </c>
      <c r="J2434" s="0" t="n">
        <v>120.43790125897</v>
      </c>
      <c r="K2434" s="0" t="n">
        <v>89.8224686804874</v>
      </c>
      <c r="L2434" s="0" t="n">
        <v>112.866905167454</v>
      </c>
      <c r="M2434" s="0" t="n">
        <v>112.292004257923</v>
      </c>
      <c r="N2434" s="0" t="n">
        <v>127.217647615375</v>
      </c>
      <c r="O2434" s="0" t="n">
        <v>113.796849306237</v>
      </c>
      <c r="P2434" s="0" t="n">
        <v>100.637389057824</v>
      </c>
      <c r="Q2434" s="0" t="n">
        <v>116.629760183844</v>
      </c>
      <c r="R2434" s="0" t="n">
        <v>105.938809463887</v>
      </c>
      <c r="S2434" s="0" t="n">
        <v>101.09648244551</v>
      </c>
      <c r="T2434" s="0" t="n">
        <v>94.9462230827445</v>
      </c>
      <c r="U2434" s="0" t="n">
        <v>107.585472111793</v>
      </c>
      <c r="V2434" s="0" t="n">
        <v>130.585527132799</v>
      </c>
      <c r="W2434" s="0" t="n">
        <v>106.280218044432</v>
      </c>
      <c r="X2434" s="0" t="n">
        <v>115.531581180516</v>
      </c>
      <c r="Y2434" s="0" t="n">
        <v>112.784667094696</v>
      </c>
      <c r="Z2434" s="0" t="n">
        <v>104.963402937633</v>
      </c>
      <c r="AA2434" s="0" t="n">
        <v>93.6645646451833</v>
      </c>
      <c r="AB2434" s="0" t="n">
        <v>82.7660241290651</v>
      </c>
      <c r="AC2434" s="0" t="n">
        <v>81.5723940131317</v>
      </c>
      <c r="AD2434" s="0" t="n">
        <v>84.9038534231612</v>
      </c>
      <c r="AE2434" s="0" t="n">
        <v>108.229805636811</v>
      </c>
      <c r="AF2434" s="0" t="n">
        <v>101.339044847131</v>
      </c>
      <c r="AG2434" s="0" t="n">
        <v>77.8390070774253</v>
      </c>
      <c r="AH2434" s="0" t="n">
        <v>84.1970688859714</v>
      </c>
    </row>
    <row r="2435" customFormat="false" ht="12.75" hidden="false" customHeight="false" outlineLevel="0" collapsed="false">
      <c r="A2435" s="0" t="n">
        <v>101063049</v>
      </c>
      <c r="B2435" s="0" t="n">
        <v>10</v>
      </c>
      <c r="C2435" s="0" t="s">
        <v>66</v>
      </c>
      <c r="D2435" s="0" t="n">
        <v>630</v>
      </c>
      <c r="E2435" s="0" t="s">
        <v>87</v>
      </c>
      <c r="F2435" s="0" t="n">
        <v>1</v>
      </c>
      <c r="G2435" s="0" t="s">
        <v>80</v>
      </c>
      <c r="H2435" s="0" t="n">
        <v>49</v>
      </c>
      <c r="I2435" s="0" t="s">
        <v>170</v>
      </c>
      <c r="J2435" s="0" t="n">
        <v>92.6316325926637</v>
      </c>
      <c r="K2435" s="0" t="n">
        <v>66.0696081755497</v>
      </c>
      <c r="L2435" s="0" t="n">
        <v>85.9472347280279</v>
      </c>
      <c r="M2435" s="0" t="n">
        <v>86.5675972058819</v>
      </c>
      <c r="N2435" s="0" t="n">
        <v>100.609678569093</v>
      </c>
      <c r="O2435" s="0" t="n">
        <v>89.364482317288</v>
      </c>
      <c r="P2435" s="0" t="n">
        <v>77.5828788290119</v>
      </c>
      <c r="Q2435" s="0" t="n">
        <v>91.9193271666807</v>
      </c>
      <c r="R2435" s="0" t="n">
        <v>82.5541970602951</v>
      </c>
      <c r="S2435" s="0" t="n">
        <v>79.8158491507297</v>
      </c>
      <c r="T2435" s="0" t="n">
        <v>74.6968978326533</v>
      </c>
      <c r="U2435" s="0" t="n">
        <v>86.0219401961896</v>
      </c>
      <c r="V2435" s="0" t="n">
        <v>106.661090873434</v>
      </c>
      <c r="W2435" s="0" t="n">
        <v>84.8532133187952</v>
      </c>
      <c r="X2435" s="0" t="n">
        <v>93.0200863759219</v>
      </c>
      <c r="Y2435" s="0" t="n">
        <v>91.0453406275167</v>
      </c>
      <c r="Z2435" s="0" t="n">
        <v>83.6760556124068</v>
      </c>
      <c r="AA2435" s="0" t="n">
        <v>74.1978421096181</v>
      </c>
      <c r="AB2435" s="0" t="n">
        <v>64.875149298242</v>
      </c>
      <c r="AC2435" s="0" t="n">
        <v>63.3033866600966</v>
      </c>
      <c r="AD2435" s="0" t="n">
        <v>66.7962796078936</v>
      </c>
      <c r="AE2435" s="0" t="n">
        <v>88.1081091950281</v>
      </c>
      <c r="AF2435" s="0" t="n">
        <v>81.7003248136499</v>
      </c>
      <c r="AG2435" s="0" t="n">
        <v>61.1268467797957</v>
      </c>
      <c r="AH2435" s="0" t="n">
        <v>66.9136873821227</v>
      </c>
    </row>
    <row r="2436" customFormat="false" ht="12.75" hidden="false" customHeight="false" outlineLevel="0" collapsed="false">
      <c r="A2436" s="0" t="n">
        <v>101063050</v>
      </c>
      <c r="B2436" s="0" t="n">
        <v>10</v>
      </c>
      <c r="C2436" s="0" t="s">
        <v>66</v>
      </c>
      <c r="D2436" s="0" t="n">
        <v>630</v>
      </c>
      <c r="E2436" s="0" t="s">
        <v>87</v>
      </c>
      <c r="F2436" s="0" t="n">
        <v>1</v>
      </c>
      <c r="G2436" s="0" t="s">
        <v>80</v>
      </c>
      <c r="H2436" s="0" t="n">
        <v>50</v>
      </c>
      <c r="I2436" s="0" t="s">
        <v>171</v>
      </c>
      <c r="J2436" s="0" t="n">
        <v>154.288147992036</v>
      </c>
      <c r="K2436" s="0" t="n">
        <v>119.720514819035</v>
      </c>
      <c r="L2436" s="0" t="n">
        <v>145.883278154102</v>
      </c>
      <c r="M2436" s="0" t="n">
        <v>143.553416422239</v>
      </c>
      <c r="N2436" s="0" t="n">
        <v>158.941309787873</v>
      </c>
      <c r="O2436" s="0" t="n">
        <v>143.080404741122</v>
      </c>
      <c r="P2436" s="0" t="n">
        <v>128.6542271156</v>
      </c>
      <c r="Q2436" s="0" t="n">
        <v>146.166999721535</v>
      </c>
      <c r="R2436" s="0" t="n">
        <v>134.128767871173</v>
      </c>
      <c r="S2436" s="0" t="n">
        <v>126.50088613514</v>
      </c>
      <c r="T2436" s="0" t="n">
        <v>119.18316820146</v>
      </c>
      <c r="U2436" s="0" t="n">
        <v>133.084856160121</v>
      </c>
      <c r="V2436" s="0" t="n">
        <v>158.429496976662</v>
      </c>
      <c r="W2436" s="0" t="n">
        <v>131.646080135441</v>
      </c>
      <c r="X2436" s="0" t="n">
        <v>142.013879935432</v>
      </c>
      <c r="Y2436" s="0" t="n">
        <v>138.308817174989</v>
      </c>
      <c r="Z2436" s="0" t="n">
        <v>130.192264884831</v>
      </c>
      <c r="AA2436" s="0" t="n">
        <v>116.845094059356</v>
      </c>
      <c r="AB2436" s="0" t="n">
        <v>104.239109496481</v>
      </c>
      <c r="AC2436" s="0" t="n">
        <v>103.663926187593</v>
      </c>
      <c r="AD2436" s="0" t="n">
        <v>106.577280432377</v>
      </c>
      <c r="AE2436" s="0" t="n">
        <v>131.706243509781</v>
      </c>
      <c r="AF2436" s="0" t="n">
        <v>124.419141061244</v>
      </c>
      <c r="AG2436" s="0" t="n">
        <v>97.8694639191094</v>
      </c>
      <c r="AH2436" s="0" t="n">
        <v>104.728102104312</v>
      </c>
    </row>
    <row r="2437" customFormat="false" ht="12.75" hidden="false" customHeight="false" outlineLevel="0" collapsed="false">
      <c r="A2437" s="0" t="n">
        <v>102063018</v>
      </c>
      <c r="B2437" s="0" t="n">
        <v>10</v>
      </c>
      <c r="C2437" s="0" t="s">
        <v>66</v>
      </c>
      <c r="D2437" s="0" t="n">
        <v>630</v>
      </c>
      <c r="E2437" s="0" t="s">
        <v>87</v>
      </c>
      <c r="F2437" s="0" t="n">
        <v>2</v>
      </c>
      <c r="G2437" s="0" t="s">
        <v>81</v>
      </c>
      <c r="H2437" s="0" t="n">
        <v>18</v>
      </c>
      <c r="I2437" s="0" t="s">
        <v>141</v>
      </c>
      <c r="J2437" s="0" t="n">
        <v>42</v>
      </c>
      <c r="K2437" s="0" t="n">
        <v>55</v>
      </c>
      <c r="L2437" s="0" t="n">
        <v>39</v>
      </c>
      <c r="M2437" s="0" t="n">
        <v>43</v>
      </c>
      <c r="N2437" s="0" t="n">
        <v>49</v>
      </c>
      <c r="O2437" s="0" t="n">
        <v>41</v>
      </c>
      <c r="P2437" s="0" t="n">
        <v>50</v>
      </c>
      <c r="Q2437" s="0" t="n">
        <v>44</v>
      </c>
      <c r="R2437" s="0" t="n">
        <v>44</v>
      </c>
      <c r="S2437" s="0" t="n">
        <v>46</v>
      </c>
      <c r="T2437" s="0" t="n">
        <v>35</v>
      </c>
      <c r="U2437" s="0" t="n">
        <v>62</v>
      </c>
      <c r="V2437" s="0" t="n">
        <v>41</v>
      </c>
      <c r="W2437" s="0" t="n">
        <v>43</v>
      </c>
      <c r="X2437" s="0" t="n">
        <v>57</v>
      </c>
      <c r="Y2437" s="0" t="n">
        <v>56</v>
      </c>
      <c r="Z2437" s="0" t="n">
        <v>57</v>
      </c>
      <c r="AA2437" s="0" t="n">
        <v>50</v>
      </c>
      <c r="AB2437" s="0" t="n">
        <v>53</v>
      </c>
      <c r="AC2437" s="0" t="n">
        <v>51</v>
      </c>
      <c r="AD2437" s="0" t="n">
        <v>45</v>
      </c>
      <c r="AE2437" s="0" t="n">
        <v>51</v>
      </c>
      <c r="AF2437" s="0" t="n">
        <v>58</v>
      </c>
      <c r="AG2437" s="0" t="n">
        <v>33</v>
      </c>
      <c r="AH2437" s="0" t="n">
        <v>51</v>
      </c>
    </row>
    <row r="2438" customFormat="false" ht="12.75" hidden="false" customHeight="false" outlineLevel="0" collapsed="false">
      <c r="A2438" s="0" t="n">
        <v>102063037</v>
      </c>
      <c r="B2438" s="0" t="n">
        <v>10</v>
      </c>
      <c r="C2438" s="0" t="s">
        <v>66</v>
      </c>
      <c r="D2438" s="0" t="n">
        <v>630</v>
      </c>
      <c r="E2438" s="0" t="s">
        <v>87</v>
      </c>
      <c r="F2438" s="0" t="n">
        <v>2</v>
      </c>
      <c r="G2438" s="0" t="s">
        <v>81</v>
      </c>
      <c r="H2438" s="0" t="n">
        <v>37</v>
      </c>
      <c r="I2438" s="0" t="s">
        <v>160</v>
      </c>
      <c r="J2438" s="0" t="n">
        <v>16.3514471030686</v>
      </c>
      <c r="K2438" s="0" t="n">
        <v>21.4763213794827</v>
      </c>
      <c r="L2438" s="0" t="n">
        <v>15.099540819092</v>
      </c>
      <c r="M2438" s="0" t="n">
        <v>16.5761403806344</v>
      </c>
      <c r="N2438" s="0" t="n">
        <v>18.7272358982003</v>
      </c>
      <c r="O2438" s="0" t="n">
        <v>15.4561253378671</v>
      </c>
      <c r="P2438" s="0" t="n">
        <v>18.6298144097889</v>
      </c>
      <c r="Q2438" s="0" t="n">
        <v>16.2489936702784</v>
      </c>
      <c r="R2438" s="0" t="n">
        <v>16.2212579585547</v>
      </c>
      <c r="S2438" s="0" t="n">
        <v>16.9764249125345</v>
      </c>
      <c r="T2438" s="0" t="n">
        <v>12.9824366178898</v>
      </c>
      <c r="U2438" s="0" t="n">
        <v>23.1125094593537</v>
      </c>
      <c r="V2438" s="0" t="n">
        <v>15.2970804962224</v>
      </c>
      <c r="W2438" s="0" t="n">
        <v>16.1158542527116</v>
      </c>
      <c r="X2438" s="0" t="n">
        <v>21.4142415977278</v>
      </c>
      <c r="Y2438" s="0" t="n">
        <v>21.1768265012857</v>
      </c>
      <c r="Z2438" s="0" t="n">
        <v>21.5692581310427</v>
      </c>
      <c r="AA2438" s="0" t="n">
        <v>18.8912356001557</v>
      </c>
      <c r="AB2438" s="0" t="n">
        <v>19.9437060674022</v>
      </c>
      <c r="AC2438" s="0" t="n">
        <v>19.0766169303105</v>
      </c>
      <c r="AD2438" s="0" t="n">
        <v>16.6742009352374</v>
      </c>
      <c r="AE2438" s="0" t="n">
        <v>18.7890979022525</v>
      </c>
      <c r="AF2438" s="0" t="n">
        <v>21.1588482290409</v>
      </c>
      <c r="AG2438" s="0" t="n">
        <v>11.916024525345</v>
      </c>
      <c r="AH2438" s="0" t="n">
        <v>18.2597394227774</v>
      </c>
    </row>
    <row r="2439" customFormat="false" ht="12.75" hidden="false" customHeight="false" outlineLevel="0" collapsed="false">
      <c r="A2439" s="0" t="n">
        <v>102063038</v>
      </c>
      <c r="B2439" s="0" t="n">
        <v>10</v>
      </c>
      <c r="C2439" s="0" t="s">
        <v>66</v>
      </c>
      <c r="D2439" s="0" t="n">
        <v>630</v>
      </c>
      <c r="E2439" s="0" t="s">
        <v>87</v>
      </c>
      <c r="F2439" s="0" t="n">
        <v>2</v>
      </c>
      <c r="G2439" s="0" t="s">
        <v>81</v>
      </c>
      <c r="H2439" s="0" t="n">
        <v>38</v>
      </c>
      <c r="I2439" s="0" t="s">
        <v>161</v>
      </c>
      <c r="J2439" s="0" t="n">
        <v>11.7846848190353</v>
      </c>
      <c r="K2439" s="0" t="n">
        <v>16.1789043840742</v>
      </c>
      <c r="L2439" s="0" t="n">
        <v>10.7372495951916</v>
      </c>
      <c r="M2439" s="0" t="n">
        <v>11.9962349848953</v>
      </c>
      <c r="N2439" s="0" t="n">
        <v>13.8545122123856</v>
      </c>
      <c r="O2439" s="0" t="n">
        <v>11.09158239376</v>
      </c>
      <c r="P2439" s="0" t="n">
        <v>13.8274073399464</v>
      </c>
      <c r="Q2439" s="0" t="n">
        <v>11.8065436758711</v>
      </c>
      <c r="R2439" s="0" t="n">
        <v>11.786390865273</v>
      </c>
      <c r="S2439" s="0" t="n">
        <v>12.4288766806557</v>
      </c>
      <c r="T2439" s="0" t="n">
        <v>9.04274278177257</v>
      </c>
      <c r="U2439" s="0" t="n">
        <v>17.7202284731848</v>
      </c>
      <c r="V2439" s="0" t="n">
        <v>10.9774490694731</v>
      </c>
      <c r="W2439" s="0" t="n">
        <v>11.6631236318266</v>
      </c>
      <c r="X2439" s="0" t="n">
        <v>16.2189374639996</v>
      </c>
      <c r="Y2439" s="0" t="n">
        <v>15.9967471572494</v>
      </c>
      <c r="Z2439" s="0" t="n">
        <v>16.3363454725086</v>
      </c>
      <c r="AA2439" s="0" t="n">
        <v>14.0214391862645</v>
      </c>
      <c r="AB2439" s="0" t="n">
        <v>14.9392044088224</v>
      </c>
      <c r="AC2439" s="0" t="n">
        <v>14.203794316025</v>
      </c>
      <c r="AD2439" s="0" t="n">
        <v>12.1622765798748</v>
      </c>
      <c r="AE2439" s="0" t="n">
        <v>13.9897175144937</v>
      </c>
      <c r="AF2439" s="0" t="n">
        <v>16.0668005560581</v>
      </c>
      <c r="AG2439" s="0" t="n">
        <v>8.20244299183566</v>
      </c>
      <c r="AH2439" s="0" t="n">
        <v>13.5955753566166</v>
      </c>
    </row>
    <row r="2440" customFormat="false" ht="12.75" hidden="false" customHeight="false" outlineLevel="0" collapsed="false">
      <c r="A2440" s="0" t="n">
        <v>102063039</v>
      </c>
      <c r="B2440" s="0" t="n">
        <v>10</v>
      </c>
      <c r="C2440" s="0" t="s">
        <v>66</v>
      </c>
      <c r="D2440" s="0" t="n">
        <v>630</v>
      </c>
      <c r="E2440" s="0" t="s">
        <v>87</v>
      </c>
      <c r="F2440" s="0" t="n">
        <v>2</v>
      </c>
      <c r="G2440" s="0" t="s">
        <v>81</v>
      </c>
      <c r="H2440" s="0" t="n">
        <v>39</v>
      </c>
      <c r="I2440" s="0" t="s">
        <v>162</v>
      </c>
      <c r="J2440" s="0" t="n">
        <v>22.1024063017273</v>
      </c>
      <c r="K2440" s="0" t="n">
        <v>27.9543842840026</v>
      </c>
      <c r="L2440" s="0" t="n">
        <v>20.6415693710975</v>
      </c>
      <c r="M2440" s="0" t="n">
        <v>22.3279523109775</v>
      </c>
      <c r="N2440" s="0" t="n">
        <v>24.7583990097184</v>
      </c>
      <c r="O2440" s="0" t="n">
        <v>20.9679792683353</v>
      </c>
      <c r="P2440" s="0" t="n">
        <v>24.5610877815754</v>
      </c>
      <c r="Q2440" s="0" t="n">
        <v>21.8135155732969</v>
      </c>
      <c r="R2440" s="0" t="n">
        <v>21.7762816748846</v>
      </c>
      <c r="S2440" s="0" t="n">
        <v>22.644171812708</v>
      </c>
      <c r="T2440" s="0" t="n">
        <v>18.0554266099457</v>
      </c>
      <c r="U2440" s="0" t="n">
        <v>29.6291940353869</v>
      </c>
      <c r="V2440" s="0" t="n">
        <v>20.752216981899</v>
      </c>
      <c r="W2440" s="0" t="n">
        <v>21.7079499173158</v>
      </c>
      <c r="X2440" s="0" t="n">
        <v>27.7446338175818</v>
      </c>
      <c r="Y2440" s="0" t="n">
        <v>27.4998706729636</v>
      </c>
      <c r="Z2440" s="0" t="n">
        <v>27.9454757167854</v>
      </c>
      <c r="AA2440" s="0" t="n">
        <v>24.9057390305535</v>
      </c>
      <c r="AB2440" s="0" t="n">
        <v>26.0868585762468</v>
      </c>
      <c r="AC2440" s="0" t="n">
        <v>25.0822282149163</v>
      </c>
      <c r="AD2440" s="0" t="n">
        <v>22.3113927392966</v>
      </c>
      <c r="AE2440" s="0" t="n">
        <v>24.704193791715</v>
      </c>
      <c r="AF2440" s="0" t="n">
        <v>27.3527179068407</v>
      </c>
      <c r="AG2440" s="0" t="n">
        <v>16.7345287642611</v>
      </c>
      <c r="AH2440" s="0" t="n">
        <v>24.0081851525418</v>
      </c>
    </row>
    <row r="2441" customFormat="false" ht="12.75" hidden="false" customHeight="false" outlineLevel="0" collapsed="false">
      <c r="A2441" s="0" t="n">
        <v>102063040</v>
      </c>
      <c r="B2441" s="0" t="n">
        <v>10</v>
      </c>
      <c r="C2441" s="0" t="s">
        <v>66</v>
      </c>
      <c r="D2441" s="0" t="n">
        <v>630</v>
      </c>
      <c r="E2441" s="0" t="s">
        <v>87</v>
      </c>
      <c r="F2441" s="0" t="n">
        <v>2</v>
      </c>
      <c r="G2441" s="0" t="s">
        <v>81</v>
      </c>
      <c r="H2441" s="0" t="n">
        <v>40</v>
      </c>
      <c r="I2441" s="0" t="s">
        <v>163</v>
      </c>
      <c r="J2441" s="0" t="n">
        <v>11.7661348284942</v>
      </c>
      <c r="K2441" s="0" t="n">
        <v>16.0552983008288</v>
      </c>
      <c r="L2441" s="0" t="n">
        <v>10.5095930838639</v>
      </c>
      <c r="M2441" s="0" t="n">
        <v>13.3147581070511</v>
      </c>
      <c r="N2441" s="0" t="n">
        <v>15.6250861822167</v>
      </c>
      <c r="O2441" s="0" t="n">
        <v>11.7697007533346</v>
      </c>
      <c r="P2441" s="0" t="n">
        <v>13.8026215247699</v>
      </c>
      <c r="Q2441" s="0" t="n">
        <v>13.4121875118112</v>
      </c>
      <c r="R2441" s="0" t="n">
        <v>12.1182643128566</v>
      </c>
      <c r="S2441" s="0" t="n">
        <v>13.6320337042869</v>
      </c>
      <c r="T2441" s="0" t="n">
        <v>10.0500904234501</v>
      </c>
      <c r="U2441" s="0" t="n">
        <v>16.9776927483446</v>
      </c>
      <c r="V2441" s="0" t="n">
        <v>11.2709571032661</v>
      </c>
      <c r="W2441" s="0" t="n">
        <v>12.0543810407252</v>
      </c>
      <c r="X2441" s="0" t="n">
        <v>15.6625627331285</v>
      </c>
      <c r="Y2441" s="0" t="n">
        <v>14.9204665337512</v>
      </c>
      <c r="Z2441" s="0" t="n">
        <v>16.2180288159839</v>
      </c>
      <c r="AA2441" s="0" t="n">
        <v>14.0435805394826</v>
      </c>
      <c r="AB2441" s="0" t="n">
        <v>14.56405849796</v>
      </c>
      <c r="AC2441" s="0" t="n">
        <v>12.7155012832557</v>
      </c>
      <c r="AD2441" s="0" t="n">
        <v>11.2367506920683</v>
      </c>
      <c r="AE2441" s="0" t="n">
        <v>13.708968648721</v>
      </c>
      <c r="AF2441" s="0" t="n">
        <v>14.4071131352606</v>
      </c>
      <c r="AG2441" s="0" t="n">
        <v>7.69377581877862</v>
      </c>
      <c r="AH2441" s="0" t="n">
        <v>11.7866438213264</v>
      </c>
    </row>
    <row r="2442" customFormat="false" ht="12.75" hidden="false" customHeight="false" outlineLevel="0" collapsed="false">
      <c r="A2442" s="0" t="n">
        <v>102063042</v>
      </c>
      <c r="B2442" s="0" t="n">
        <v>10</v>
      </c>
      <c r="C2442" s="0" t="s">
        <v>66</v>
      </c>
      <c r="D2442" s="0" t="n">
        <v>630</v>
      </c>
      <c r="E2442" s="0" t="s">
        <v>87</v>
      </c>
      <c r="F2442" s="0" t="n">
        <v>2</v>
      </c>
      <c r="G2442" s="0" t="s">
        <v>81</v>
      </c>
      <c r="H2442" s="0" t="n">
        <v>42</v>
      </c>
      <c r="I2442" s="0" t="s">
        <v>164</v>
      </c>
      <c r="J2442" s="0" t="n">
        <v>8.26269914986132</v>
      </c>
      <c r="K2442" s="0" t="n">
        <v>11.8697542321565</v>
      </c>
      <c r="L2442" s="0" t="n">
        <v>7.30148269432203</v>
      </c>
      <c r="M2442" s="0" t="n">
        <v>9.4009257620452</v>
      </c>
      <c r="N2442" s="0" t="n">
        <v>11.3454009239033</v>
      </c>
      <c r="O2442" s="0" t="n">
        <v>8.27457100809628</v>
      </c>
      <c r="P2442" s="0" t="n">
        <v>10.0162168906289</v>
      </c>
      <c r="Q2442" s="0" t="n">
        <v>9.57040930508577</v>
      </c>
      <c r="R2442" s="0" t="n">
        <v>8.66403228778847</v>
      </c>
      <c r="S2442" s="0" t="n">
        <v>9.79394390486303</v>
      </c>
      <c r="T2442" s="0" t="n">
        <v>6.83684121525096</v>
      </c>
      <c r="U2442" s="0" t="n">
        <v>12.8107927138305</v>
      </c>
      <c r="V2442" s="0" t="n">
        <v>7.90949837987686</v>
      </c>
      <c r="W2442" s="0" t="n">
        <v>8.54872666795906</v>
      </c>
      <c r="X2442" s="0" t="n">
        <v>11.6719107457581</v>
      </c>
      <c r="Y2442" s="0" t="n">
        <v>11.0581567522144</v>
      </c>
      <c r="Z2442" s="0" t="n">
        <v>12.1272920525757</v>
      </c>
      <c r="AA2442" s="0" t="n">
        <v>10.2970262624988</v>
      </c>
      <c r="AB2442" s="0" t="n">
        <v>10.7705911505793</v>
      </c>
      <c r="AC2442" s="0" t="n">
        <v>9.28417761443526</v>
      </c>
      <c r="AD2442" s="0" t="n">
        <v>8.03783546794116</v>
      </c>
      <c r="AE2442" s="0" t="n">
        <v>10.0785260867886</v>
      </c>
      <c r="AF2442" s="0" t="n">
        <v>10.773198638657</v>
      </c>
      <c r="AG2442" s="0" t="n">
        <v>5.15631325223455</v>
      </c>
      <c r="AH2442" s="0" t="n">
        <v>8.59470128845902</v>
      </c>
    </row>
    <row r="2443" customFormat="false" ht="12.75" hidden="false" customHeight="false" outlineLevel="0" collapsed="false">
      <c r="A2443" s="0" t="n">
        <v>102063043</v>
      </c>
      <c r="B2443" s="0" t="n">
        <v>10</v>
      </c>
      <c r="C2443" s="0" t="s">
        <v>66</v>
      </c>
      <c r="D2443" s="0" t="n">
        <v>630</v>
      </c>
      <c r="E2443" s="0" t="s">
        <v>87</v>
      </c>
      <c r="F2443" s="0" t="n">
        <v>2</v>
      </c>
      <c r="G2443" s="0" t="s">
        <v>81</v>
      </c>
      <c r="H2443" s="0" t="n">
        <v>43</v>
      </c>
      <c r="I2443" s="0" t="s">
        <v>165</v>
      </c>
      <c r="J2443" s="0" t="n">
        <v>15.8790701742142</v>
      </c>
      <c r="K2443" s="0" t="n">
        <v>20.8632040616091</v>
      </c>
      <c r="L2443" s="0" t="n">
        <v>14.2927524376106</v>
      </c>
      <c r="M2443" s="0" t="n">
        <v>17.8990823835933</v>
      </c>
      <c r="N2443" s="0" t="n">
        <v>20.5790415348496</v>
      </c>
      <c r="O2443" s="0" t="n">
        <v>15.8709393357937</v>
      </c>
      <c r="P2443" s="0" t="n">
        <v>18.1866736882023</v>
      </c>
      <c r="Q2443" s="0" t="n">
        <v>17.8921426577816</v>
      </c>
      <c r="R2443" s="0" t="n">
        <v>16.1429785655475</v>
      </c>
      <c r="S2443" s="0" t="n">
        <v>18.0948041824999</v>
      </c>
      <c r="T2443" s="0" t="n">
        <v>13.8725378955279</v>
      </c>
      <c r="U2443" s="0" t="n">
        <v>21.7223221548028</v>
      </c>
      <c r="V2443" s="0" t="n">
        <v>15.2183570470905</v>
      </c>
      <c r="W2443" s="0" t="n">
        <v>16.1529884815146</v>
      </c>
      <c r="X2443" s="0" t="n">
        <v>20.2309868577254</v>
      </c>
      <c r="Y2443" s="0" t="n">
        <v>19.3523678501625</v>
      </c>
      <c r="Z2443" s="0" t="n">
        <v>20.8941436483142</v>
      </c>
      <c r="AA2443" s="0" t="n">
        <v>18.3624454644138</v>
      </c>
      <c r="AB2443" s="0" t="n">
        <v>18.9210153339279</v>
      </c>
      <c r="AC2443" s="0" t="n">
        <v>16.6780666980936</v>
      </c>
      <c r="AD2443" s="0" t="n">
        <v>14.9631908268368</v>
      </c>
      <c r="AE2443" s="0" t="n">
        <v>17.8892248110267</v>
      </c>
      <c r="AF2443" s="0" t="n">
        <v>18.5610270865626</v>
      </c>
      <c r="AG2443" s="0" t="n">
        <v>10.730934290541</v>
      </c>
      <c r="AH2443" s="0" t="n">
        <v>15.474823198699</v>
      </c>
    </row>
    <row r="2444" customFormat="false" ht="12.75" hidden="false" customHeight="false" outlineLevel="0" collapsed="false">
      <c r="A2444" s="0" t="n">
        <v>102063044</v>
      </c>
      <c r="B2444" s="0" t="n">
        <v>10</v>
      </c>
      <c r="C2444" s="0" t="s">
        <v>66</v>
      </c>
      <c r="D2444" s="0" t="n">
        <v>630</v>
      </c>
      <c r="E2444" s="0" t="s">
        <v>87</v>
      </c>
      <c r="F2444" s="0" t="n">
        <v>2</v>
      </c>
      <c r="G2444" s="0" t="s">
        <v>81</v>
      </c>
      <c r="H2444" s="0" t="n">
        <v>44</v>
      </c>
      <c r="I2444" s="0" t="s">
        <v>166</v>
      </c>
      <c r="J2444" s="0" t="n">
        <v>7.78968316048417</v>
      </c>
      <c r="K2444" s="0" t="n">
        <v>10.9128246426252</v>
      </c>
      <c r="L2444" s="0" t="n">
        <v>6.96856485873078</v>
      </c>
      <c r="M2444" s="0" t="n">
        <v>9.19512894228718</v>
      </c>
      <c r="N2444" s="0" t="n">
        <v>10.8381934666236</v>
      </c>
      <c r="O2444" s="0" t="n">
        <v>7.82175483775181</v>
      </c>
      <c r="P2444" s="0" t="n">
        <v>9.30914359920393</v>
      </c>
      <c r="Q2444" s="0" t="n">
        <v>9.08555883224749</v>
      </c>
      <c r="R2444" s="0" t="n">
        <v>8.39061968570443</v>
      </c>
      <c r="S2444" s="0" t="n">
        <v>9.21633843905877</v>
      </c>
      <c r="T2444" s="0" t="n">
        <v>6.71141556470976</v>
      </c>
      <c r="U2444" s="0" t="n">
        <v>11.1878785413028</v>
      </c>
      <c r="V2444" s="0" t="n">
        <v>7.67796865683122</v>
      </c>
      <c r="W2444" s="0" t="n">
        <v>8.15640532072767</v>
      </c>
      <c r="X2444" s="0" t="n">
        <v>10.7133698013357</v>
      </c>
      <c r="Y2444" s="0" t="n">
        <v>10.0717928755278</v>
      </c>
      <c r="Z2444" s="0" t="n">
        <v>11.0704560297874</v>
      </c>
      <c r="AA2444" s="0" t="n">
        <v>9.81930792591387</v>
      </c>
      <c r="AB2444" s="0" t="n">
        <v>9.97565520821313</v>
      </c>
      <c r="AC2444" s="0" t="n">
        <v>8.52477369563369</v>
      </c>
      <c r="AD2444" s="0" t="n">
        <v>7.52986095115065</v>
      </c>
      <c r="AE2444" s="0" t="n">
        <v>9.82974222767274</v>
      </c>
      <c r="AF2444" s="0" t="n">
        <v>9.77993871329821</v>
      </c>
      <c r="AG2444" s="0" t="n">
        <v>5.09328702163435</v>
      </c>
      <c r="AH2444" s="0" t="n">
        <v>7.98952306308853</v>
      </c>
    </row>
    <row r="2445" customFormat="false" ht="12.75" hidden="false" customHeight="false" outlineLevel="0" collapsed="false">
      <c r="A2445" s="0" t="n">
        <v>102063046</v>
      </c>
      <c r="B2445" s="0" t="n">
        <v>10</v>
      </c>
      <c r="C2445" s="0" t="s">
        <v>66</v>
      </c>
      <c r="D2445" s="0" t="n">
        <v>630</v>
      </c>
      <c r="E2445" s="0" t="s">
        <v>87</v>
      </c>
      <c r="F2445" s="0" t="n">
        <v>2</v>
      </c>
      <c r="G2445" s="0" t="s">
        <v>81</v>
      </c>
      <c r="H2445" s="0" t="n">
        <v>46</v>
      </c>
      <c r="I2445" s="0" t="s">
        <v>167</v>
      </c>
      <c r="J2445" s="0" t="n">
        <v>5.34924317670996</v>
      </c>
      <c r="K2445" s="0" t="n">
        <v>7.92825629646273</v>
      </c>
      <c r="L2445" s="0" t="n">
        <v>4.71978333605587</v>
      </c>
      <c r="M2445" s="0" t="n">
        <v>6.38182738392031</v>
      </c>
      <c r="N2445" s="0" t="n">
        <v>7.75412546265081</v>
      </c>
      <c r="O2445" s="0" t="n">
        <v>5.39558339281035</v>
      </c>
      <c r="P2445" s="0" t="n">
        <v>6.6026202841426</v>
      </c>
      <c r="Q2445" s="0" t="n">
        <v>6.3915009981087</v>
      </c>
      <c r="R2445" s="0" t="n">
        <v>5.885976044661</v>
      </c>
      <c r="S2445" s="0" t="n">
        <v>6.53792140310395</v>
      </c>
      <c r="T2445" s="0" t="n">
        <v>4.47571404033704</v>
      </c>
      <c r="U2445" s="0" t="n">
        <v>8.32530931029591</v>
      </c>
      <c r="V2445" s="0" t="n">
        <v>5.27071141961069</v>
      </c>
      <c r="W2445" s="0" t="n">
        <v>5.68436654128142</v>
      </c>
      <c r="X2445" s="0" t="n">
        <v>7.85262071930103</v>
      </c>
      <c r="Y2445" s="0" t="n">
        <v>7.32085026101408</v>
      </c>
      <c r="Z2445" s="0" t="n">
        <v>8.16178879419729</v>
      </c>
      <c r="AA2445" s="0" t="n">
        <v>7.09201244695578</v>
      </c>
      <c r="AB2445" s="0" t="n">
        <v>7.29412392283129</v>
      </c>
      <c r="AC2445" s="0" t="n">
        <v>6.10824862797936</v>
      </c>
      <c r="AD2445" s="0" t="n">
        <v>5.28297176349248</v>
      </c>
      <c r="AE2445" s="0" t="n">
        <v>7.12841165655502</v>
      </c>
      <c r="AF2445" s="0" t="n">
        <v>7.2076139557949</v>
      </c>
      <c r="AG2445" s="0" t="n">
        <v>3.31105983858379</v>
      </c>
      <c r="AH2445" s="0" t="n">
        <v>5.71122584103517</v>
      </c>
    </row>
    <row r="2446" customFormat="false" ht="12.75" hidden="false" customHeight="false" outlineLevel="0" collapsed="false">
      <c r="A2446" s="0" t="n">
        <v>102063047</v>
      </c>
      <c r="B2446" s="0" t="n">
        <v>10</v>
      </c>
      <c r="C2446" s="0" t="s">
        <v>66</v>
      </c>
      <c r="D2446" s="0" t="n">
        <v>630</v>
      </c>
      <c r="E2446" s="0" t="s">
        <v>87</v>
      </c>
      <c r="F2446" s="0" t="n">
        <v>2</v>
      </c>
      <c r="G2446" s="0" t="s">
        <v>81</v>
      </c>
      <c r="H2446" s="0" t="n">
        <v>47</v>
      </c>
      <c r="I2446" s="0" t="s">
        <v>168</v>
      </c>
      <c r="J2446" s="0" t="n">
        <v>10.6815237068876</v>
      </c>
      <c r="K2446" s="0" t="n">
        <v>14.3667985913872</v>
      </c>
      <c r="L2446" s="0" t="n">
        <v>9.64854676062257</v>
      </c>
      <c r="M2446" s="0" t="n">
        <v>12.5141074922144</v>
      </c>
      <c r="N2446" s="0" t="n">
        <v>14.4305783318863</v>
      </c>
      <c r="O2446" s="0" t="n">
        <v>10.6913023827765</v>
      </c>
      <c r="P2446" s="0" t="n">
        <v>12.4733027482927</v>
      </c>
      <c r="Q2446" s="0" t="n">
        <v>12.2459839462504</v>
      </c>
      <c r="R2446" s="0" t="n">
        <v>11.3323187400077</v>
      </c>
      <c r="S2446" s="0" t="n">
        <v>12.3474129050713</v>
      </c>
      <c r="T2446" s="0" t="n">
        <v>9.3928327568211</v>
      </c>
      <c r="U2446" s="0" t="n">
        <v>14.4669285226896</v>
      </c>
      <c r="V2446" s="0" t="n">
        <v>10.5308971138592</v>
      </c>
      <c r="W2446" s="0" t="n">
        <v>11.0677590064136</v>
      </c>
      <c r="X2446" s="0" t="n">
        <v>14.0115920559418</v>
      </c>
      <c r="Y2446" s="0" t="n">
        <v>13.2547319902555</v>
      </c>
      <c r="Z2446" s="0" t="n">
        <v>14.4155902016868</v>
      </c>
      <c r="AA2446" s="0" t="n">
        <v>12.9834252413709</v>
      </c>
      <c r="AB2446" s="0" t="n">
        <v>13.070461718803</v>
      </c>
      <c r="AC2446" s="0" t="n">
        <v>11.3377948735501</v>
      </c>
      <c r="AD2446" s="0" t="n">
        <v>10.1686599762887</v>
      </c>
      <c r="AE2446" s="0" t="n">
        <v>12.9583478192837</v>
      </c>
      <c r="AF2446" s="0" t="n">
        <v>12.7387384713012</v>
      </c>
      <c r="AG2446" s="0" t="n">
        <v>7.2531613080744</v>
      </c>
      <c r="AH2446" s="0" t="n">
        <v>10.6442793060918</v>
      </c>
    </row>
    <row r="2447" customFormat="false" ht="12.75" hidden="false" customHeight="false" outlineLevel="0" collapsed="false">
      <c r="A2447" s="0" t="n">
        <v>102063048</v>
      </c>
      <c r="B2447" s="0" t="n">
        <v>10</v>
      </c>
      <c r="C2447" s="0" t="s">
        <v>66</v>
      </c>
      <c r="D2447" s="0" t="n">
        <v>630</v>
      </c>
      <c r="E2447" s="0" t="s">
        <v>87</v>
      </c>
      <c r="F2447" s="0" t="n">
        <v>2</v>
      </c>
      <c r="G2447" s="0" t="s">
        <v>81</v>
      </c>
      <c r="H2447" s="0" t="n">
        <v>48</v>
      </c>
      <c r="I2447" s="0" t="s">
        <v>169</v>
      </c>
      <c r="J2447" s="0" t="n">
        <v>98.6166698304424</v>
      </c>
      <c r="K2447" s="0" t="n">
        <v>135.381692985209</v>
      </c>
      <c r="L2447" s="0" t="n">
        <v>100.281697327524</v>
      </c>
      <c r="M2447" s="0" t="n">
        <v>103.542849516494</v>
      </c>
      <c r="N2447" s="0" t="n">
        <v>123.912014135415</v>
      </c>
      <c r="O2447" s="0" t="n">
        <v>102.387510660925</v>
      </c>
      <c r="P2447" s="0" t="n">
        <v>120.229006945828</v>
      </c>
      <c r="Q2447" s="0" t="n">
        <v>101.489016097748</v>
      </c>
      <c r="R2447" s="0" t="n">
        <v>106.63554241142</v>
      </c>
      <c r="S2447" s="0" t="n">
        <v>95.5700932205259</v>
      </c>
      <c r="T2447" s="0" t="n">
        <v>75.0792294657865</v>
      </c>
      <c r="U2447" s="0" t="n">
        <v>133.133410222302</v>
      </c>
      <c r="V2447" s="0" t="n">
        <v>88.9785772226473</v>
      </c>
      <c r="W2447" s="0" t="n">
        <v>92.0101866542395</v>
      </c>
      <c r="X2447" s="0" t="n">
        <v>122.484939624937</v>
      </c>
      <c r="Y2447" s="0" t="n">
        <v>120.892851209764</v>
      </c>
      <c r="Z2447" s="0" t="n">
        <v>124.428231732218</v>
      </c>
      <c r="AA2447" s="0" t="n">
        <v>108.525267418578</v>
      </c>
      <c r="AB2447" s="0" t="n">
        <v>114.03300423238</v>
      </c>
      <c r="AC2447" s="0" t="n">
        <v>105.79926291199</v>
      </c>
      <c r="AD2447" s="0" t="n">
        <v>91.4891227832063</v>
      </c>
      <c r="AE2447" s="0" t="n">
        <v>102.058989772635</v>
      </c>
      <c r="AF2447" s="0" t="n">
        <v>113.317280853723</v>
      </c>
      <c r="AG2447" s="0" t="n">
        <v>70.816608246231</v>
      </c>
      <c r="AH2447" s="0" t="n">
        <v>100.166505304596</v>
      </c>
    </row>
    <row r="2448" customFormat="false" ht="12.75" hidden="false" customHeight="false" outlineLevel="0" collapsed="false">
      <c r="A2448" s="0" t="n">
        <v>102063049</v>
      </c>
      <c r="B2448" s="0" t="n">
        <v>10</v>
      </c>
      <c r="C2448" s="0" t="s">
        <v>66</v>
      </c>
      <c r="D2448" s="0" t="n">
        <v>630</v>
      </c>
      <c r="E2448" s="0" t="s">
        <v>87</v>
      </c>
      <c r="F2448" s="0" t="n">
        <v>2</v>
      </c>
      <c r="G2448" s="0" t="s">
        <v>81</v>
      </c>
      <c r="H2448" s="0" t="n">
        <v>49</v>
      </c>
      <c r="I2448" s="0" t="s">
        <v>170</v>
      </c>
      <c r="J2448" s="0" t="n">
        <v>73.068643723207</v>
      </c>
      <c r="K2448" s="0" t="n">
        <v>104.125255532421</v>
      </c>
      <c r="L2448" s="0" t="n">
        <v>73.4797074925465</v>
      </c>
      <c r="M2448" s="0" t="n">
        <v>76.9840300147979</v>
      </c>
      <c r="N2448" s="0" t="n">
        <v>93.8468216982702</v>
      </c>
      <c r="O2448" s="0" t="n">
        <v>75.5917145338845</v>
      </c>
      <c r="P2448" s="0" t="n">
        <v>91.308760539215</v>
      </c>
      <c r="Q2448" s="0" t="n">
        <v>75.7092116816019</v>
      </c>
      <c r="R2448" s="0" t="n">
        <v>79.5484394629752</v>
      </c>
      <c r="S2448" s="0" t="n">
        <v>71.7478599884449</v>
      </c>
      <c r="T2448" s="0" t="n">
        <v>54.086985562148</v>
      </c>
      <c r="U2448" s="0" t="n">
        <v>103.953422188801</v>
      </c>
      <c r="V2448" s="0" t="n">
        <v>65.6920279204761</v>
      </c>
      <c r="W2448" s="0" t="n">
        <v>68.4095039313054</v>
      </c>
      <c r="X2448" s="0" t="n">
        <v>94.639668321527</v>
      </c>
      <c r="Y2448" s="0" t="n">
        <v>93.1981196502601</v>
      </c>
      <c r="Z2448" s="0" t="n">
        <v>96.1411796179201</v>
      </c>
      <c r="AA2448" s="0" t="n">
        <v>82.4202736669204</v>
      </c>
      <c r="AB2448" s="0" t="n">
        <v>87.2814250907145</v>
      </c>
      <c r="AC2448" s="0" t="n">
        <v>80.565282356756</v>
      </c>
      <c r="AD2448" s="0" t="n">
        <v>68.4700150753646</v>
      </c>
      <c r="AE2448" s="0" t="n">
        <v>77.7170946353146</v>
      </c>
      <c r="AF2448" s="0" t="n">
        <v>87.7496466264786</v>
      </c>
      <c r="AG2448" s="0" t="n">
        <v>50.5286980363806</v>
      </c>
      <c r="AH2448" s="0" t="n">
        <v>76.2759830308773</v>
      </c>
    </row>
    <row r="2449" customFormat="false" ht="12.75" hidden="false" customHeight="false" outlineLevel="0" collapsed="false">
      <c r="A2449" s="0" t="n">
        <v>102063050</v>
      </c>
      <c r="B2449" s="0" t="n">
        <v>10</v>
      </c>
      <c r="C2449" s="0" t="s">
        <v>66</v>
      </c>
      <c r="D2449" s="0" t="n">
        <v>630</v>
      </c>
      <c r="E2449" s="0" t="s">
        <v>87</v>
      </c>
      <c r="F2449" s="0" t="n">
        <v>2</v>
      </c>
      <c r="G2449" s="0" t="s">
        <v>81</v>
      </c>
      <c r="H2449" s="0" t="n">
        <v>50</v>
      </c>
      <c r="I2449" s="0" t="s">
        <v>171</v>
      </c>
      <c r="J2449" s="0" t="n">
        <v>130.599299285246</v>
      </c>
      <c r="K2449" s="0" t="n">
        <v>173.432038123951</v>
      </c>
      <c r="L2449" s="0" t="n">
        <v>134.115119291785</v>
      </c>
      <c r="M2449" s="0" t="n">
        <v>136.704972504696</v>
      </c>
      <c r="N2449" s="0" t="n">
        <v>160.936509693719</v>
      </c>
      <c r="O2449" s="0" t="n">
        <v>136.022174919783</v>
      </c>
      <c r="P2449" s="0" t="n">
        <v>155.770140763657</v>
      </c>
      <c r="Q2449" s="0" t="n">
        <v>133.598105960253</v>
      </c>
      <c r="R2449" s="0" t="n">
        <v>140.372890012933</v>
      </c>
      <c r="S2449" s="0" t="n">
        <v>125.100297357223</v>
      </c>
      <c r="T2449" s="0" t="n">
        <v>101.918106434303</v>
      </c>
      <c r="U2449" s="0" t="n">
        <v>168.257121554646</v>
      </c>
      <c r="V2449" s="0" t="n">
        <v>118.208358782877</v>
      </c>
      <c r="W2449" s="0" t="n">
        <v>121.47869307688</v>
      </c>
      <c r="X2449" s="0" t="n">
        <v>156.266410623592</v>
      </c>
      <c r="Y2449" s="0" t="n">
        <v>154.548686942352</v>
      </c>
      <c r="Z2449" s="0" t="n">
        <v>158.745664671704</v>
      </c>
      <c r="AA2449" s="0" t="n">
        <v>140.60663571664</v>
      </c>
      <c r="AB2449" s="0" t="n">
        <v>146.717620995613</v>
      </c>
      <c r="AC2449" s="0" t="n">
        <v>136.748175003025</v>
      </c>
      <c r="AD2449" s="0" t="n">
        <v>120.090546439798</v>
      </c>
      <c r="AE2449" s="0" t="n">
        <v>131.913779074907</v>
      </c>
      <c r="AF2449" s="0" t="n">
        <v>144.284376119453</v>
      </c>
      <c r="AG2449" s="0" t="n">
        <v>96.9424689589836</v>
      </c>
      <c r="AH2449" s="0" t="n">
        <v>129.467695897171</v>
      </c>
    </row>
    <row r="2450" customFormat="false" ht="12.75" hidden="false" customHeight="false" outlineLevel="0" collapsed="false">
      <c r="A2450" s="0" t="n">
        <v>110061018</v>
      </c>
      <c r="B2450" s="0" t="n">
        <v>11</v>
      </c>
      <c r="C2450" s="0" t="s">
        <v>67</v>
      </c>
      <c r="D2450" s="0" t="n">
        <v>610</v>
      </c>
      <c r="E2450" s="0" t="s">
        <v>7</v>
      </c>
      <c r="F2450" s="0" t="n">
        <v>0</v>
      </c>
      <c r="G2450" s="0" t="s">
        <v>6</v>
      </c>
      <c r="H2450" s="0" t="n">
        <v>18</v>
      </c>
      <c r="I2450" s="0" t="s">
        <v>141</v>
      </c>
      <c r="J2450" s="0" t="n">
        <v>736</v>
      </c>
      <c r="K2450" s="0" t="n">
        <v>692</v>
      </c>
      <c r="L2450" s="0" t="n">
        <v>757</v>
      </c>
      <c r="M2450" s="0" t="n">
        <v>807</v>
      </c>
      <c r="N2450" s="0" t="n">
        <v>807</v>
      </c>
      <c r="O2450" s="0" t="n">
        <v>732</v>
      </c>
      <c r="P2450" s="0" t="n">
        <v>788</v>
      </c>
      <c r="Q2450" s="0" t="n">
        <v>813</v>
      </c>
      <c r="R2450" s="0" t="n">
        <v>859</v>
      </c>
      <c r="S2450" s="0" t="n">
        <v>879</v>
      </c>
      <c r="T2450" s="0" t="n">
        <v>795</v>
      </c>
      <c r="U2450" s="0" t="n">
        <v>751</v>
      </c>
      <c r="V2450" s="0" t="n">
        <v>773</v>
      </c>
      <c r="W2450" s="0" t="n">
        <v>777</v>
      </c>
      <c r="X2450" s="0" t="n">
        <v>829</v>
      </c>
      <c r="Y2450" s="0" t="n">
        <v>789</v>
      </c>
      <c r="Z2450" s="0" t="n">
        <v>780</v>
      </c>
      <c r="AA2450" s="0" t="n">
        <v>757</v>
      </c>
      <c r="AB2450" s="0" t="n">
        <v>771</v>
      </c>
      <c r="AC2450" s="0" t="n">
        <v>816</v>
      </c>
      <c r="AD2450" s="0" t="n">
        <v>785</v>
      </c>
      <c r="AE2450" s="0" t="n">
        <v>840</v>
      </c>
      <c r="AF2450" s="0" t="n">
        <v>886</v>
      </c>
      <c r="AG2450" s="0" t="n">
        <v>856</v>
      </c>
      <c r="AH2450" s="0" t="n">
        <v>920</v>
      </c>
    </row>
    <row r="2451" customFormat="false" ht="12.75" hidden="false" customHeight="false" outlineLevel="0" collapsed="false">
      <c r="A2451" s="0" t="n">
        <v>110061037</v>
      </c>
      <c r="B2451" s="0" t="n">
        <v>11</v>
      </c>
      <c r="C2451" s="0" t="s">
        <v>67</v>
      </c>
      <c r="D2451" s="0" t="n">
        <v>610</v>
      </c>
      <c r="E2451" s="0" t="s">
        <v>7</v>
      </c>
      <c r="F2451" s="0" t="n">
        <v>0</v>
      </c>
      <c r="G2451" s="0" t="s">
        <v>6</v>
      </c>
      <c r="H2451" s="0" t="n">
        <v>37</v>
      </c>
      <c r="I2451" s="0" t="s">
        <v>160</v>
      </c>
      <c r="J2451" s="0" t="n">
        <v>56.6738022269108</v>
      </c>
      <c r="K2451" s="0" t="n">
        <v>53.8760383983557</v>
      </c>
      <c r="L2451" s="0" t="n">
        <v>59.3939774349962</v>
      </c>
      <c r="M2451" s="0" t="n">
        <v>63.7541475746563</v>
      </c>
      <c r="N2451" s="0" t="n">
        <v>63.9897235834245</v>
      </c>
      <c r="O2451" s="0" t="n">
        <v>58.4459135766983</v>
      </c>
      <c r="P2451" s="0" t="n">
        <v>63.2484669470575</v>
      </c>
      <c r="Q2451" s="0" t="n">
        <v>65.5021834061135</v>
      </c>
      <c r="R2451" s="0" t="n">
        <v>69.6420608861324</v>
      </c>
      <c r="S2451" s="0" t="n">
        <v>71.7533448160453</v>
      </c>
      <c r="T2451" s="0" t="n">
        <v>65.3944229661923</v>
      </c>
      <c r="U2451" s="0" t="n">
        <v>62.0240828529426</v>
      </c>
      <c r="V2451" s="0" t="n">
        <v>64.1760066417601</v>
      </c>
      <c r="W2451" s="0" t="n">
        <v>64.9014366855997</v>
      </c>
      <c r="X2451" s="0" t="n">
        <v>69.2235109429929</v>
      </c>
      <c r="Y2451" s="0" t="n">
        <v>66.0914726084771</v>
      </c>
      <c r="Z2451" s="0" t="n">
        <v>65.4318502113952</v>
      </c>
      <c r="AA2451" s="0" t="n">
        <v>63.5306419951811</v>
      </c>
      <c r="AB2451" s="0" t="n">
        <v>64.7388321316205</v>
      </c>
      <c r="AC2451" s="0" t="n">
        <v>68.4802749953004</v>
      </c>
      <c r="AD2451" s="0" t="n">
        <v>65.8325638890357</v>
      </c>
      <c r="AE2451" s="0" t="n">
        <v>70.3120095423442</v>
      </c>
      <c r="AF2451" s="0" t="n">
        <v>73.8933100700068</v>
      </c>
      <c r="AG2451" s="0" t="n">
        <v>71.1040228596111</v>
      </c>
      <c r="AH2451" s="0" t="n">
        <v>76.0171005425307</v>
      </c>
    </row>
    <row r="2452" customFormat="false" ht="12.75" hidden="false" customHeight="false" outlineLevel="0" collapsed="false">
      <c r="A2452" s="0" t="n">
        <v>110061038</v>
      </c>
      <c r="B2452" s="0" t="n">
        <v>11</v>
      </c>
      <c r="C2452" s="0" t="s">
        <v>67</v>
      </c>
      <c r="D2452" s="0" t="n">
        <v>610</v>
      </c>
      <c r="E2452" s="0" t="s">
        <v>7</v>
      </c>
      <c r="F2452" s="0" t="n">
        <v>0</v>
      </c>
      <c r="G2452" s="0" t="s">
        <v>6</v>
      </c>
      <c r="H2452" s="0" t="n">
        <v>38</v>
      </c>
      <c r="I2452" s="0" t="s">
        <v>161</v>
      </c>
      <c r="J2452" s="0" t="n">
        <v>52.6528042172836</v>
      </c>
      <c r="K2452" s="0" t="n">
        <v>49.9361574377257</v>
      </c>
      <c r="L2452" s="0" t="n">
        <v>55.2377784620436</v>
      </c>
      <c r="M2452" s="0" t="n">
        <v>59.4307917875854</v>
      </c>
      <c r="N2452" s="0" t="n">
        <v>59.6503926960731</v>
      </c>
      <c r="O2452" s="0" t="n">
        <v>54.2880785777103</v>
      </c>
      <c r="P2452" s="0" t="n">
        <v>58.9089141754745</v>
      </c>
      <c r="Q2452" s="0" t="n">
        <v>61.0764225986898</v>
      </c>
      <c r="R2452" s="0" t="n">
        <v>65.0621378736254</v>
      </c>
      <c r="S2452" s="0" t="n">
        <v>67.0876624303899</v>
      </c>
      <c r="T2452" s="0" t="n">
        <v>60.9270807847945</v>
      </c>
      <c r="U2452" s="0" t="n">
        <v>57.6668488501209</v>
      </c>
      <c r="V2452" s="0" t="n">
        <v>59.7310593253602</v>
      </c>
      <c r="W2452" s="0" t="n">
        <v>60.4176232887442</v>
      </c>
      <c r="X2452" s="0" t="n">
        <v>64.5908842886101</v>
      </c>
      <c r="Y2452" s="0" t="n">
        <v>61.5596814218737</v>
      </c>
      <c r="Z2452" s="0" t="n">
        <v>60.9199387724705</v>
      </c>
      <c r="AA2452" s="0" t="n">
        <v>59.0849725786081</v>
      </c>
      <c r="AB2452" s="0" t="n">
        <v>60.2491947965442</v>
      </c>
      <c r="AC2452" s="0" t="n">
        <v>63.8616595864529</v>
      </c>
      <c r="AD2452" s="0" t="n">
        <v>61.3072437116628</v>
      </c>
      <c r="AE2452" s="0" t="n">
        <v>65.6369180445994</v>
      </c>
      <c r="AF2452" s="0" t="n">
        <v>69.1071794740404</v>
      </c>
      <c r="AG2452" s="0" t="n">
        <v>66.4199080453958</v>
      </c>
      <c r="AH2452" s="0" t="n">
        <v>71.1837429160804</v>
      </c>
    </row>
    <row r="2453" customFormat="false" ht="12.75" hidden="false" customHeight="false" outlineLevel="0" collapsed="false">
      <c r="A2453" s="0" t="n">
        <v>110061039</v>
      </c>
      <c r="B2453" s="0" t="n">
        <v>11</v>
      </c>
      <c r="C2453" s="0" t="s">
        <v>67</v>
      </c>
      <c r="D2453" s="0" t="n">
        <v>610</v>
      </c>
      <c r="E2453" s="0" t="s">
        <v>7</v>
      </c>
      <c r="F2453" s="0" t="n">
        <v>0</v>
      </c>
      <c r="G2453" s="0" t="s">
        <v>6</v>
      </c>
      <c r="H2453" s="0" t="n">
        <v>39</v>
      </c>
      <c r="I2453" s="0" t="s">
        <v>162</v>
      </c>
      <c r="J2453" s="0" t="n">
        <v>60.9204355464007</v>
      </c>
      <c r="K2453" s="0" t="n">
        <v>58.0441415035963</v>
      </c>
      <c r="L2453" s="0" t="n">
        <v>63.780042588029</v>
      </c>
      <c r="M2453" s="0" t="n">
        <v>68.3088690752665</v>
      </c>
      <c r="N2453" s="0" t="n">
        <v>68.5612750967159</v>
      </c>
      <c r="O2453" s="0" t="n">
        <v>62.8377185063875</v>
      </c>
      <c r="P2453" s="0" t="n">
        <v>67.8231175045221</v>
      </c>
      <c r="Q2453" s="0" t="n">
        <v>70.1638891202226</v>
      </c>
      <c r="R2453" s="0" t="n">
        <v>74.459332602641</v>
      </c>
      <c r="S2453" s="0" t="n">
        <v>76.6579763562864</v>
      </c>
      <c r="T2453" s="0" t="n">
        <v>70.10268674645</v>
      </c>
      <c r="U2453" s="0" t="n">
        <v>66.6232914583035</v>
      </c>
      <c r="V2453" s="0" t="n">
        <v>68.8641561018804</v>
      </c>
      <c r="W2453" s="0" t="n">
        <v>69.6299276585215</v>
      </c>
      <c r="X2453" s="0" t="n">
        <v>74.1006469901494</v>
      </c>
      <c r="Y2453" s="0" t="n">
        <v>70.868615981139</v>
      </c>
      <c r="Z2453" s="0" t="n">
        <v>70.1894845030506</v>
      </c>
      <c r="AA2453" s="0" t="n">
        <v>68.2221872837558</v>
      </c>
      <c r="AB2453" s="0" t="n">
        <v>69.4744447032468</v>
      </c>
      <c r="AC2453" s="0" t="n">
        <v>73.3446505359498</v>
      </c>
      <c r="AD2453" s="0" t="n">
        <v>70.6035277736429</v>
      </c>
      <c r="AE2453" s="0" t="n">
        <v>75.2321844163904</v>
      </c>
      <c r="AF2453" s="0" t="n">
        <v>78.9235612514375</v>
      </c>
      <c r="AG2453" s="0" t="n">
        <v>76.0313230295223</v>
      </c>
      <c r="AH2453" s="0" t="n">
        <v>81.0922637083203</v>
      </c>
    </row>
    <row r="2454" customFormat="false" ht="12.75" hidden="false" customHeight="false" outlineLevel="0" collapsed="false">
      <c r="A2454" s="0" t="n">
        <v>110061040</v>
      </c>
      <c r="B2454" s="0" t="n">
        <v>11</v>
      </c>
      <c r="C2454" s="0" t="s">
        <v>67</v>
      </c>
      <c r="D2454" s="0" t="n">
        <v>610</v>
      </c>
      <c r="E2454" s="0" t="s">
        <v>7</v>
      </c>
      <c r="F2454" s="0" t="n">
        <v>0</v>
      </c>
      <c r="G2454" s="0" t="s">
        <v>6</v>
      </c>
      <c r="H2454" s="0" t="n">
        <v>40</v>
      </c>
      <c r="I2454" s="0" t="s">
        <v>163</v>
      </c>
      <c r="J2454" s="0" t="n">
        <v>48.0181502499043</v>
      </c>
      <c r="K2454" s="0" t="n">
        <v>45.1531364316237</v>
      </c>
      <c r="L2454" s="0" t="n">
        <v>49.4389361203909</v>
      </c>
      <c r="M2454" s="0" t="n">
        <v>52.9954931156263</v>
      </c>
      <c r="N2454" s="0" t="n">
        <v>55.5384164365787</v>
      </c>
      <c r="O2454" s="0" t="n">
        <v>50.1286052401425</v>
      </c>
      <c r="P2454" s="0" t="n">
        <v>53.2490975063165</v>
      </c>
      <c r="Q2454" s="0" t="n">
        <v>53.8100840904372</v>
      </c>
      <c r="R2454" s="0" t="n">
        <v>57.28652131534</v>
      </c>
      <c r="S2454" s="0" t="n">
        <v>59.3267535037488</v>
      </c>
      <c r="T2454" s="0" t="n">
        <v>53.0204544826394</v>
      </c>
      <c r="U2454" s="0" t="n">
        <v>51.168746182826</v>
      </c>
      <c r="V2454" s="0" t="n">
        <v>51.5591755542479</v>
      </c>
      <c r="W2454" s="0" t="n">
        <v>53.3464577417018</v>
      </c>
      <c r="X2454" s="0" t="n">
        <v>55.8994795639532</v>
      </c>
      <c r="Y2454" s="0" t="n">
        <v>53.0725926986665</v>
      </c>
      <c r="Z2454" s="0" t="n">
        <v>53.0763821381914</v>
      </c>
      <c r="AA2454" s="0" t="n">
        <v>50.4761164103834</v>
      </c>
      <c r="AB2454" s="0" t="n">
        <v>51.1273622341045</v>
      </c>
      <c r="AC2454" s="0" t="n">
        <v>54.1367870482054</v>
      </c>
      <c r="AD2454" s="0" t="n">
        <v>52.00041680311</v>
      </c>
      <c r="AE2454" s="0" t="n">
        <v>54.4898059679362</v>
      </c>
      <c r="AF2454" s="0" t="n">
        <v>58.1204480494055</v>
      </c>
      <c r="AG2454" s="0" t="n">
        <v>55.6908795067562</v>
      </c>
      <c r="AH2454" s="0" t="n">
        <v>60.5106243628692</v>
      </c>
    </row>
    <row r="2455" customFormat="false" ht="12.75" hidden="false" customHeight="false" outlineLevel="0" collapsed="false">
      <c r="A2455" s="0" t="n">
        <v>110061042</v>
      </c>
      <c r="B2455" s="0" t="n">
        <v>11</v>
      </c>
      <c r="C2455" s="0" t="s">
        <v>67</v>
      </c>
      <c r="D2455" s="0" t="n">
        <v>610</v>
      </c>
      <c r="E2455" s="0" t="s">
        <v>7</v>
      </c>
      <c r="F2455" s="0" t="n">
        <v>0</v>
      </c>
      <c r="G2455" s="0" t="s">
        <v>6</v>
      </c>
      <c r="H2455" s="0" t="n">
        <v>42</v>
      </c>
      <c r="I2455" s="0" t="s">
        <v>164</v>
      </c>
      <c r="J2455" s="0" t="n">
        <v>44.3588441545118</v>
      </c>
      <c r="K2455" s="0" t="n">
        <v>41.6273486922927</v>
      </c>
      <c r="L2455" s="0" t="n">
        <v>45.7619612380156</v>
      </c>
      <c r="M2455" s="0" t="n">
        <v>49.1580973681287</v>
      </c>
      <c r="N2455" s="0" t="n">
        <v>51.5430242262813</v>
      </c>
      <c r="O2455" s="0" t="n">
        <v>46.3515621521984</v>
      </c>
      <c r="P2455" s="0" t="n">
        <v>49.3812037352531</v>
      </c>
      <c r="Q2455" s="0" t="n">
        <v>49.9673036625391</v>
      </c>
      <c r="R2455" s="0" t="n">
        <v>53.3061317131237</v>
      </c>
      <c r="S2455" s="0" t="n">
        <v>55.2573279191381</v>
      </c>
      <c r="T2455" s="0" t="n">
        <v>49.1961655821217</v>
      </c>
      <c r="U2455" s="0" t="n">
        <v>47.4044824223555</v>
      </c>
      <c r="V2455" s="0" t="n">
        <v>47.8085715360816</v>
      </c>
      <c r="W2455" s="0" t="n">
        <v>49.4859857817491</v>
      </c>
      <c r="X2455" s="0" t="n">
        <v>51.9782820561799</v>
      </c>
      <c r="Y2455" s="0" t="n">
        <v>49.2647575037052</v>
      </c>
      <c r="Z2455" s="0" t="n">
        <v>49.2500501391286</v>
      </c>
      <c r="AA2455" s="0" t="n">
        <v>46.7628297849415</v>
      </c>
      <c r="AB2455" s="0" t="n">
        <v>47.4177556652938</v>
      </c>
      <c r="AC2455" s="0" t="n">
        <v>50.3251978034844</v>
      </c>
      <c r="AD2455" s="0" t="n">
        <v>48.2790695160007</v>
      </c>
      <c r="AE2455" s="0" t="n">
        <v>50.7008293514704</v>
      </c>
      <c r="AF2455" s="0" t="n">
        <v>54.2067193010813</v>
      </c>
      <c r="AG2455" s="0" t="n">
        <v>51.879201510781</v>
      </c>
      <c r="AH2455" s="0" t="n">
        <v>56.5275482461252</v>
      </c>
    </row>
    <row r="2456" customFormat="false" ht="12.75" hidden="false" customHeight="false" outlineLevel="0" collapsed="false">
      <c r="A2456" s="0" t="n">
        <v>110061043</v>
      </c>
      <c r="B2456" s="0" t="n">
        <v>11</v>
      </c>
      <c r="C2456" s="0" t="s">
        <v>67</v>
      </c>
      <c r="D2456" s="0" t="n">
        <v>610</v>
      </c>
      <c r="E2456" s="0" t="s">
        <v>7</v>
      </c>
      <c r="F2456" s="0" t="n">
        <v>0</v>
      </c>
      <c r="G2456" s="0" t="s">
        <v>6</v>
      </c>
      <c r="H2456" s="0" t="n">
        <v>43</v>
      </c>
      <c r="I2456" s="0" t="s">
        <v>165</v>
      </c>
      <c r="J2456" s="0" t="n">
        <v>51.8204191453815</v>
      </c>
      <c r="K2456" s="0" t="n">
        <v>48.8202059229919</v>
      </c>
      <c r="L2456" s="0" t="n">
        <v>53.2559741555034</v>
      </c>
      <c r="M2456" s="0" t="n">
        <v>56.9750553334713</v>
      </c>
      <c r="N2456" s="0" t="n">
        <v>59.6808301334059</v>
      </c>
      <c r="O2456" s="0" t="n">
        <v>54.0514802227635</v>
      </c>
      <c r="P2456" s="0" t="n">
        <v>57.2607558385923</v>
      </c>
      <c r="Q2456" s="0" t="n">
        <v>57.7931986431539</v>
      </c>
      <c r="R2456" s="0" t="n">
        <v>61.4081953881772</v>
      </c>
      <c r="S2456" s="0" t="n">
        <v>63.5387100128734</v>
      </c>
      <c r="T2456" s="0" t="n">
        <v>56.9858531034636</v>
      </c>
      <c r="U2456" s="0" t="n">
        <v>55.0747793493028</v>
      </c>
      <c r="V2456" s="0" t="n">
        <v>55.4493958523058</v>
      </c>
      <c r="W2456" s="0" t="n">
        <v>57.349861427004</v>
      </c>
      <c r="X2456" s="0" t="n">
        <v>59.9612421250711</v>
      </c>
      <c r="Y2456" s="0" t="n">
        <v>57.0201607788556</v>
      </c>
      <c r="Z2456" s="0" t="n">
        <v>57.0438232358776</v>
      </c>
      <c r="AA2456" s="0" t="n">
        <v>54.3292518238771</v>
      </c>
      <c r="AB2456" s="0" t="n">
        <v>54.9746896211535</v>
      </c>
      <c r="AC2456" s="0" t="n">
        <v>58.0855360597122</v>
      </c>
      <c r="AD2456" s="0" t="n">
        <v>55.8579600851631</v>
      </c>
      <c r="AE2456" s="0" t="n">
        <v>58.413380123359</v>
      </c>
      <c r="AF2456" s="0" t="n">
        <v>62.1686578921771</v>
      </c>
      <c r="AG2456" s="0" t="n">
        <v>59.6357587524471</v>
      </c>
      <c r="AH2456" s="0" t="n">
        <v>64.6273817381781</v>
      </c>
    </row>
    <row r="2457" customFormat="false" ht="12.75" hidden="false" customHeight="false" outlineLevel="0" collapsed="false">
      <c r="A2457" s="0" t="n">
        <v>110061044</v>
      </c>
      <c r="B2457" s="0" t="n">
        <v>11</v>
      </c>
      <c r="C2457" s="0" t="s">
        <v>67</v>
      </c>
      <c r="D2457" s="0" t="n">
        <v>610</v>
      </c>
      <c r="E2457" s="0" t="s">
        <v>7</v>
      </c>
      <c r="F2457" s="0" t="n">
        <v>0</v>
      </c>
      <c r="G2457" s="0" t="s">
        <v>6</v>
      </c>
      <c r="H2457" s="0" t="n">
        <v>44</v>
      </c>
      <c r="I2457" s="0" t="s">
        <v>166</v>
      </c>
      <c r="J2457" s="0" t="n">
        <v>31.4876184369514</v>
      </c>
      <c r="K2457" s="0" t="n">
        <v>29.6991237816178</v>
      </c>
      <c r="L2457" s="0" t="n">
        <v>32.4591707646456</v>
      </c>
      <c r="M2457" s="0" t="n">
        <v>34.6021567356039</v>
      </c>
      <c r="N2457" s="0" t="n">
        <v>36.9860520575473</v>
      </c>
      <c r="O2457" s="0" t="n">
        <v>33.1125922255643</v>
      </c>
      <c r="P2457" s="0" t="n">
        <v>34.9305625525409</v>
      </c>
      <c r="Q2457" s="0" t="n">
        <v>35.213805024587</v>
      </c>
      <c r="R2457" s="0" t="n">
        <v>38.0210529601337</v>
      </c>
      <c r="S2457" s="0" t="n">
        <v>39.2007615582777</v>
      </c>
      <c r="T2457" s="0" t="n">
        <v>34.7038977110114</v>
      </c>
      <c r="U2457" s="0" t="n">
        <v>33.6844031031433</v>
      </c>
      <c r="V2457" s="0" t="n">
        <v>33.7295063045324</v>
      </c>
      <c r="W2457" s="0" t="n">
        <v>35.0940677629171</v>
      </c>
      <c r="X2457" s="0" t="n">
        <v>37.4070128168959</v>
      </c>
      <c r="Y2457" s="0" t="n">
        <v>34.639674644982</v>
      </c>
      <c r="Z2457" s="0" t="n">
        <v>34.798129924154</v>
      </c>
      <c r="AA2457" s="0" t="n">
        <v>32.726693316608</v>
      </c>
      <c r="AB2457" s="0" t="n">
        <v>33.4302099516562</v>
      </c>
      <c r="AC2457" s="0" t="n">
        <v>35.7796107954591</v>
      </c>
      <c r="AD2457" s="0" t="n">
        <v>34.1657436888354</v>
      </c>
      <c r="AE2457" s="0" t="n">
        <v>36.070426804957</v>
      </c>
      <c r="AF2457" s="0" t="n">
        <v>38.4877315855214</v>
      </c>
      <c r="AG2457" s="0" t="n">
        <v>36.7607317065244</v>
      </c>
      <c r="AH2457" s="0" t="n">
        <v>40.5601954517966</v>
      </c>
    </row>
    <row r="2458" customFormat="false" ht="12.75" hidden="false" customHeight="false" outlineLevel="0" collapsed="false">
      <c r="A2458" s="0" t="n">
        <v>110061046</v>
      </c>
      <c r="B2458" s="0" t="n">
        <v>11</v>
      </c>
      <c r="C2458" s="0" t="s">
        <v>67</v>
      </c>
      <c r="D2458" s="0" t="n">
        <v>610</v>
      </c>
      <c r="E2458" s="0" t="s">
        <v>7</v>
      </c>
      <c r="F2458" s="0" t="n">
        <v>0</v>
      </c>
      <c r="G2458" s="0" t="s">
        <v>6</v>
      </c>
      <c r="H2458" s="0" t="n">
        <v>46</v>
      </c>
      <c r="I2458" s="0" t="s">
        <v>167</v>
      </c>
      <c r="J2458" s="0" t="n">
        <v>29.0432793574049</v>
      </c>
      <c r="K2458" s="0" t="n">
        <v>27.3213888321934</v>
      </c>
      <c r="L2458" s="0" t="n">
        <v>29.9775776909705</v>
      </c>
      <c r="M2458" s="0" t="n">
        <v>32.0294149527716</v>
      </c>
      <c r="N2458" s="0" t="n">
        <v>34.2683037015825</v>
      </c>
      <c r="O2458" s="0" t="n">
        <v>30.5619389140556</v>
      </c>
      <c r="P2458" s="0" t="n">
        <v>32.3359783978433</v>
      </c>
      <c r="Q2458" s="0" t="n">
        <v>32.625481101459</v>
      </c>
      <c r="R2458" s="0" t="n">
        <v>35.2967849467534</v>
      </c>
      <c r="S2458" s="0" t="n">
        <v>36.4309056641824</v>
      </c>
      <c r="T2458" s="0" t="n">
        <v>32.1102355906894</v>
      </c>
      <c r="U2458" s="0" t="n">
        <v>31.1242947298143</v>
      </c>
      <c r="V2458" s="0" t="n">
        <v>31.189839241586</v>
      </c>
      <c r="W2458" s="0" t="n">
        <v>32.4685116513435</v>
      </c>
      <c r="X2458" s="0" t="n">
        <v>34.6837733590387</v>
      </c>
      <c r="Y2458" s="0" t="n">
        <v>32.0598123894643</v>
      </c>
      <c r="Z2458" s="0" t="n">
        <v>32.1932368733329</v>
      </c>
      <c r="AA2458" s="0" t="n">
        <v>30.2265683324803</v>
      </c>
      <c r="AB2458" s="0" t="n">
        <v>30.9056116765789</v>
      </c>
      <c r="AC2458" s="0" t="n">
        <v>33.157858703769</v>
      </c>
      <c r="AD2458" s="0" t="n">
        <v>31.6176385711026</v>
      </c>
      <c r="AE2458" s="0" t="n">
        <v>33.4557511025962</v>
      </c>
      <c r="AF2458" s="0" t="n">
        <v>35.795277022059</v>
      </c>
      <c r="AG2458" s="0" t="n">
        <v>34.150027205366</v>
      </c>
      <c r="AH2458" s="0" t="n">
        <v>37.7877951911141</v>
      </c>
    </row>
    <row r="2459" customFormat="false" ht="12.75" hidden="false" customHeight="false" outlineLevel="0" collapsed="false">
      <c r="A2459" s="0" t="n">
        <v>110061047</v>
      </c>
      <c r="B2459" s="0" t="n">
        <v>11</v>
      </c>
      <c r="C2459" s="0" t="s">
        <v>67</v>
      </c>
      <c r="D2459" s="0" t="n">
        <v>610</v>
      </c>
      <c r="E2459" s="0" t="s">
        <v>7</v>
      </c>
      <c r="F2459" s="0" t="n">
        <v>0</v>
      </c>
      <c r="G2459" s="0" t="s">
        <v>6</v>
      </c>
      <c r="H2459" s="0" t="n">
        <v>47</v>
      </c>
      <c r="I2459" s="0" t="s">
        <v>168</v>
      </c>
      <c r="J2459" s="0" t="n">
        <v>34.029309171648</v>
      </c>
      <c r="K2459" s="0" t="n">
        <v>32.1746504153756</v>
      </c>
      <c r="L2459" s="0" t="n">
        <v>35.0380417962395</v>
      </c>
      <c r="M2459" s="0" t="n">
        <v>37.2728698877861</v>
      </c>
      <c r="N2459" s="0" t="n">
        <v>39.8060333933535</v>
      </c>
      <c r="O2459" s="0" t="n">
        <v>35.7640158388932</v>
      </c>
      <c r="P2459" s="0" t="n">
        <v>37.623848074764</v>
      </c>
      <c r="Q2459" s="0" t="n">
        <v>37.8995248085547</v>
      </c>
      <c r="R2459" s="0" t="n">
        <v>40.8451527999152</v>
      </c>
      <c r="S2459" s="0" t="n">
        <v>42.0706605302728</v>
      </c>
      <c r="T2459" s="0" t="n">
        <v>37.3968593689332</v>
      </c>
      <c r="U2459" s="0" t="n">
        <v>36.3442530835075</v>
      </c>
      <c r="V2459" s="0" t="n">
        <v>36.3671608122938</v>
      </c>
      <c r="W2459" s="0" t="n">
        <v>37.8202535066342</v>
      </c>
      <c r="X2459" s="0" t="n">
        <v>40.2317077228056</v>
      </c>
      <c r="Y2459" s="0" t="n">
        <v>37.3179515298168</v>
      </c>
      <c r="Z2459" s="0" t="n">
        <v>37.5029197180804</v>
      </c>
      <c r="AA2459" s="0" t="n">
        <v>35.3247449206747</v>
      </c>
      <c r="AB2459" s="0" t="n">
        <v>36.0525149313399</v>
      </c>
      <c r="AC2459" s="0" t="n">
        <v>38.499699082855</v>
      </c>
      <c r="AD2459" s="0" t="n">
        <v>36.8111925228257</v>
      </c>
      <c r="AE2459" s="0" t="n">
        <v>38.782079829667</v>
      </c>
      <c r="AF2459" s="0" t="n">
        <v>41.2764321932965</v>
      </c>
      <c r="AG2459" s="0" t="n">
        <v>39.4662304299039</v>
      </c>
      <c r="AH2459" s="0" t="n">
        <v>43.4293466281064</v>
      </c>
    </row>
    <row r="2460" customFormat="false" ht="12.75" hidden="false" customHeight="false" outlineLevel="0" collapsed="false">
      <c r="A2460" s="0" t="n">
        <v>110061048</v>
      </c>
      <c r="B2460" s="0" t="n">
        <v>11</v>
      </c>
      <c r="C2460" s="0" t="s">
        <v>67</v>
      </c>
      <c r="D2460" s="0" t="n">
        <v>610</v>
      </c>
      <c r="E2460" s="0" t="s">
        <v>7</v>
      </c>
      <c r="F2460" s="0" t="n">
        <v>0</v>
      </c>
      <c r="G2460" s="0" t="s">
        <v>6</v>
      </c>
      <c r="H2460" s="0" t="n">
        <v>48</v>
      </c>
      <c r="I2460" s="0" t="s">
        <v>169</v>
      </c>
      <c r="J2460" s="0" t="n">
        <v>101.796668404392</v>
      </c>
      <c r="K2460" s="0" t="n">
        <v>98.2083194142309</v>
      </c>
      <c r="L2460" s="0" t="n">
        <v>101.59268210735</v>
      </c>
      <c r="M2460" s="0" t="n">
        <v>104.958501027786</v>
      </c>
      <c r="N2460" s="0" t="n">
        <v>107.820020062486</v>
      </c>
      <c r="O2460" s="0" t="n">
        <v>98.2142673736846</v>
      </c>
      <c r="P2460" s="0" t="n">
        <v>99.7300062915936</v>
      </c>
      <c r="Q2460" s="0" t="n">
        <v>102.697325043708</v>
      </c>
      <c r="R2460" s="0" t="n">
        <v>108.741422892114</v>
      </c>
      <c r="S2460" s="0" t="n">
        <v>103.037311058942</v>
      </c>
      <c r="T2460" s="0" t="n">
        <v>98.8679974646391</v>
      </c>
      <c r="U2460" s="0" t="n">
        <v>96.7091149646614</v>
      </c>
      <c r="V2460" s="0" t="n">
        <v>96.7538025365794</v>
      </c>
      <c r="W2460" s="0" t="n">
        <v>94.487728092129</v>
      </c>
      <c r="X2460" s="0" t="n">
        <v>102.557276302167</v>
      </c>
      <c r="Y2460" s="0" t="n">
        <v>101.887288000222</v>
      </c>
      <c r="Z2460" s="0" t="n">
        <v>100.704241356894</v>
      </c>
      <c r="AA2460" s="0" t="n">
        <v>96.8840666122868</v>
      </c>
      <c r="AB2460" s="0" t="n">
        <v>100.506884240698</v>
      </c>
      <c r="AC2460" s="0" t="n">
        <v>106.148125117037</v>
      </c>
      <c r="AD2460" s="0" t="n">
        <v>97.4390294327169</v>
      </c>
      <c r="AE2460" s="0" t="n">
        <v>100.234584154288</v>
      </c>
      <c r="AF2460" s="0" t="n">
        <v>104.635636950762</v>
      </c>
      <c r="AG2460" s="0" t="n">
        <v>100.380161879684</v>
      </c>
      <c r="AH2460" s="0" t="n">
        <v>109.408876597957</v>
      </c>
    </row>
    <row r="2461" customFormat="false" ht="12.75" hidden="false" customHeight="false" outlineLevel="0" collapsed="false">
      <c r="A2461" s="0" t="n">
        <v>110061049</v>
      </c>
      <c r="B2461" s="0" t="n">
        <v>11</v>
      </c>
      <c r="C2461" s="0" t="s">
        <v>67</v>
      </c>
      <c r="D2461" s="0" t="n">
        <v>610</v>
      </c>
      <c r="E2461" s="0" t="s">
        <v>7</v>
      </c>
      <c r="F2461" s="0" t="n">
        <v>0</v>
      </c>
      <c r="G2461" s="0" t="s">
        <v>6</v>
      </c>
      <c r="H2461" s="0" t="n">
        <v>49</v>
      </c>
      <c r="I2461" s="0" t="s">
        <v>170</v>
      </c>
      <c r="J2461" s="0" t="n">
        <v>94.7075252803364</v>
      </c>
      <c r="K2461" s="0" t="n">
        <v>91.1631132318877</v>
      </c>
      <c r="L2461" s="0" t="n">
        <v>94.6129791674042</v>
      </c>
      <c r="M2461" s="0" t="n">
        <v>97.9665314817577</v>
      </c>
      <c r="N2461" s="0" t="n">
        <v>100.637426091089</v>
      </c>
      <c r="O2461" s="0" t="n">
        <v>91.3566303528518</v>
      </c>
      <c r="P2461" s="0" t="n">
        <v>93.0095551350022</v>
      </c>
      <c r="Q2461" s="0" t="n">
        <v>95.8803927580697</v>
      </c>
      <c r="R2461" s="0" t="n">
        <v>101.712538017731</v>
      </c>
      <c r="S2461" s="0" t="n">
        <v>96.4507703143402</v>
      </c>
      <c r="T2461" s="0" t="n">
        <v>92.2339886516579</v>
      </c>
      <c r="U2461" s="0" t="n">
        <v>90.039403708275</v>
      </c>
      <c r="V2461" s="0" t="n">
        <v>90.1732133907856</v>
      </c>
      <c r="W2461" s="0" t="n">
        <v>88.0772327208605</v>
      </c>
      <c r="X2461" s="0" t="n">
        <v>95.8133650990511</v>
      </c>
      <c r="Y2461" s="0" t="n">
        <v>95.0256628682182</v>
      </c>
      <c r="Z2461" s="0" t="n">
        <v>93.8846694984737</v>
      </c>
      <c r="AA2461" s="0" t="n">
        <v>90.227858797504</v>
      </c>
      <c r="AB2461" s="0" t="n">
        <v>93.6624921812737</v>
      </c>
      <c r="AC2461" s="0" t="n">
        <v>99.1146434778271</v>
      </c>
      <c r="AD2461" s="0" t="n">
        <v>90.8608712375391</v>
      </c>
      <c r="AE2461" s="0" t="n">
        <v>93.685214027131</v>
      </c>
      <c r="AF2461" s="0" t="n">
        <v>97.9725119533724</v>
      </c>
      <c r="AG2461" s="0" t="n">
        <v>93.880764318275</v>
      </c>
      <c r="AH2461" s="0" t="n">
        <v>102.567467324997</v>
      </c>
    </row>
    <row r="2462" customFormat="false" ht="12.75" hidden="false" customHeight="false" outlineLevel="0" collapsed="false">
      <c r="A2462" s="0" t="n">
        <v>110061050</v>
      </c>
      <c r="B2462" s="0" t="n">
        <v>11</v>
      </c>
      <c r="C2462" s="0" t="s">
        <v>67</v>
      </c>
      <c r="D2462" s="0" t="n">
        <v>610</v>
      </c>
      <c r="E2462" s="0" t="s">
        <v>7</v>
      </c>
      <c r="F2462" s="0" t="n">
        <v>0</v>
      </c>
      <c r="G2462" s="0" t="s">
        <v>6</v>
      </c>
      <c r="H2462" s="0" t="n">
        <v>50</v>
      </c>
      <c r="I2462" s="0" t="s">
        <v>171</v>
      </c>
      <c r="J2462" s="0" t="n">
        <v>109.281104341681</v>
      </c>
      <c r="K2462" s="0" t="n">
        <v>105.658970484383</v>
      </c>
      <c r="L2462" s="0" t="n">
        <v>108.956010231405</v>
      </c>
      <c r="M2462" s="0" t="n">
        <v>112.322396559378</v>
      </c>
      <c r="N2462" s="0" t="n">
        <v>115.384679963108</v>
      </c>
      <c r="O2462" s="0" t="n">
        <v>105.455356871526</v>
      </c>
      <c r="P2462" s="0" t="n">
        <v>106.812324212733</v>
      </c>
      <c r="Q2462" s="0" t="n">
        <v>109.87550126803</v>
      </c>
      <c r="R2462" s="0" t="n">
        <v>116.132447986922</v>
      </c>
      <c r="S2462" s="0" t="n">
        <v>109.959233337944</v>
      </c>
      <c r="T2462" s="0" t="n">
        <v>105.857605899159</v>
      </c>
      <c r="U2462" s="0" t="n">
        <v>103.746909641662</v>
      </c>
      <c r="V2462" s="0" t="n">
        <v>103.692229251754</v>
      </c>
      <c r="W2462" s="0" t="n">
        <v>101.245892251541</v>
      </c>
      <c r="X2462" s="0" t="n">
        <v>109.65501779049</v>
      </c>
      <c r="Y2462" s="0" t="n">
        <v>109.118141839978</v>
      </c>
      <c r="Z2462" s="0" t="n">
        <v>107.892939397728</v>
      </c>
      <c r="AA2462" s="0" t="n">
        <v>103.906119359209</v>
      </c>
      <c r="AB2462" s="0" t="n">
        <v>107.723952632875</v>
      </c>
      <c r="AC2462" s="0" t="n">
        <v>113.553624661232</v>
      </c>
      <c r="AD2462" s="0" t="n">
        <v>104.372084477562</v>
      </c>
      <c r="AE2462" s="0" t="n">
        <v>107.125269472543</v>
      </c>
      <c r="AF2462" s="0" t="n">
        <v>111.636670700079</v>
      </c>
      <c r="AG2462" s="0" t="n">
        <v>107.215018924878</v>
      </c>
      <c r="AH2462" s="0" t="n">
        <v>116.59062531316</v>
      </c>
    </row>
    <row r="2463" customFormat="false" ht="12.75" hidden="false" customHeight="false" outlineLevel="0" collapsed="false">
      <c r="A2463" s="0" t="n">
        <v>111061018</v>
      </c>
      <c r="B2463" s="0" t="n">
        <v>11</v>
      </c>
      <c r="C2463" s="0" t="s">
        <v>67</v>
      </c>
      <c r="D2463" s="0" t="n">
        <v>610</v>
      </c>
      <c r="E2463" s="0" t="s">
        <v>7</v>
      </c>
      <c r="F2463" s="0" t="n">
        <v>1</v>
      </c>
      <c r="G2463" s="0" t="s">
        <v>80</v>
      </c>
      <c r="H2463" s="0" t="n">
        <v>18</v>
      </c>
      <c r="I2463" s="0" t="s">
        <v>141</v>
      </c>
      <c r="J2463" s="0" t="n">
        <v>329</v>
      </c>
      <c r="K2463" s="0" t="n">
        <v>318</v>
      </c>
      <c r="L2463" s="0" t="n">
        <v>365</v>
      </c>
      <c r="M2463" s="0" t="n">
        <v>382</v>
      </c>
      <c r="N2463" s="0" t="n">
        <v>415</v>
      </c>
      <c r="O2463" s="0" t="n">
        <v>393</v>
      </c>
      <c r="P2463" s="0" t="n">
        <v>404</v>
      </c>
      <c r="Q2463" s="0" t="n">
        <v>402</v>
      </c>
      <c r="R2463" s="0" t="n">
        <v>407</v>
      </c>
      <c r="S2463" s="0" t="n">
        <v>441</v>
      </c>
      <c r="T2463" s="0" t="n">
        <v>428</v>
      </c>
      <c r="U2463" s="0" t="n">
        <v>406</v>
      </c>
      <c r="V2463" s="0" t="n">
        <v>387</v>
      </c>
      <c r="W2463" s="0" t="n">
        <v>412</v>
      </c>
      <c r="X2463" s="0" t="n">
        <v>415</v>
      </c>
      <c r="Y2463" s="0" t="n">
        <v>428</v>
      </c>
      <c r="Z2463" s="0" t="n">
        <v>436</v>
      </c>
      <c r="AA2463" s="0" t="n">
        <v>406</v>
      </c>
      <c r="AB2463" s="0" t="n">
        <v>410</v>
      </c>
      <c r="AC2463" s="0" t="n">
        <v>425</v>
      </c>
      <c r="AD2463" s="0" t="n">
        <v>428</v>
      </c>
      <c r="AE2463" s="0" t="n">
        <v>421</v>
      </c>
      <c r="AF2463" s="0" t="n">
        <v>478</v>
      </c>
      <c r="AG2463" s="0" t="n">
        <v>448</v>
      </c>
      <c r="AH2463" s="0" t="n">
        <v>522</v>
      </c>
    </row>
    <row r="2464" customFormat="false" ht="12.75" hidden="false" customHeight="false" outlineLevel="0" collapsed="false">
      <c r="A2464" s="0" t="n">
        <v>111061037</v>
      </c>
      <c r="B2464" s="0" t="n">
        <v>11</v>
      </c>
      <c r="C2464" s="0" t="s">
        <v>67</v>
      </c>
      <c r="D2464" s="0" t="n">
        <v>610</v>
      </c>
      <c r="E2464" s="0" t="s">
        <v>7</v>
      </c>
      <c r="F2464" s="0" t="n">
        <v>1</v>
      </c>
      <c r="G2464" s="0" t="s">
        <v>80</v>
      </c>
      <c r="H2464" s="0" t="n">
        <v>37</v>
      </c>
      <c r="I2464" s="0" t="s">
        <v>160</v>
      </c>
      <c r="J2464" s="0" t="n">
        <v>53.1697407611515</v>
      </c>
      <c r="K2464" s="0" t="n">
        <v>51.9686815153283</v>
      </c>
      <c r="L2464" s="0" t="n">
        <v>60.198043316203</v>
      </c>
      <c r="M2464" s="0" t="n">
        <v>63.4844662485334</v>
      </c>
      <c r="N2464" s="0" t="n">
        <v>69.2450289577705</v>
      </c>
      <c r="O2464" s="0" t="n">
        <v>66.0656319186098</v>
      </c>
      <c r="P2464" s="0" t="n">
        <v>68.3324679014998</v>
      </c>
      <c r="Q2464" s="0" t="n">
        <v>68.2613560916468</v>
      </c>
      <c r="R2464" s="0" t="n">
        <v>69.5933491329045</v>
      </c>
      <c r="S2464" s="0" t="n">
        <v>75.9632344835189</v>
      </c>
      <c r="T2464" s="0" t="n">
        <v>74.3495715345369</v>
      </c>
      <c r="U2464" s="0" t="n">
        <v>70.8659080872663</v>
      </c>
      <c r="V2464" s="0" t="n">
        <v>67.9471873024791</v>
      </c>
      <c r="W2464" s="0" t="n">
        <v>72.819180430729</v>
      </c>
      <c r="X2464" s="0" t="n">
        <v>73.1314904197748</v>
      </c>
      <c r="Y2464" s="0" t="n">
        <v>75.4888698011009</v>
      </c>
      <c r="Z2464" s="0" t="n">
        <v>76.9426248023492</v>
      </c>
      <c r="AA2464" s="0" t="n">
        <v>71.5535761807662</v>
      </c>
      <c r="AB2464" s="0" t="n">
        <v>72.1154268969435</v>
      </c>
      <c r="AC2464" s="0" t="n">
        <v>74.5951676372814</v>
      </c>
      <c r="AD2464" s="0" t="n">
        <v>74.9623874469527</v>
      </c>
      <c r="AE2464" s="0" t="n">
        <v>73.4702567619686</v>
      </c>
      <c r="AF2464" s="0" t="n">
        <v>82.9301044954015</v>
      </c>
      <c r="AG2464" s="0" t="n">
        <v>77.3106923448609</v>
      </c>
      <c r="AH2464" s="0" t="n">
        <v>89.5261289382064</v>
      </c>
    </row>
    <row r="2465" customFormat="false" ht="12.75" hidden="false" customHeight="false" outlineLevel="0" collapsed="false">
      <c r="A2465" s="0" t="n">
        <v>111061038</v>
      </c>
      <c r="B2465" s="0" t="n">
        <v>11</v>
      </c>
      <c r="C2465" s="0" t="s">
        <v>67</v>
      </c>
      <c r="D2465" s="0" t="n">
        <v>610</v>
      </c>
      <c r="E2465" s="0" t="s">
        <v>7</v>
      </c>
      <c r="F2465" s="0" t="n">
        <v>1</v>
      </c>
      <c r="G2465" s="0" t="s">
        <v>80</v>
      </c>
      <c r="H2465" s="0" t="n">
        <v>38</v>
      </c>
      <c r="I2465" s="0" t="s">
        <v>161</v>
      </c>
      <c r="J2465" s="0" t="n">
        <v>47.5789819147011</v>
      </c>
      <c r="K2465" s="0" t="n">
        <v>46.4131658956599</v>
      </c>
      <c r="L2465" s="0" t="n">
        <v>54.1800371389615</v>
      </c>
      <c r="M2465" s="0" t="n">
        <v>57.2770522556105</v>
      </c>
      <c r="N2465" s="0" t="n">
        <v>62.7423240580649</v>
      </c>
      <c r="O2465" s="0" t="n">
        <v>59.6945645103508</v>
      </c>
      <c r="P2465" s="0" t="n">
        <v>61.8308613900869</v>
      </c>
      <c r="Q2465" s="0" t="n">
        <v>61.7507849359898</v>
      </c>
      <c r="R2465" s="0" t="n">
        <v>62.9956122550922</v>
      </c>
      <c r="S2465" s="0" t="n">
        <v>69.0379953381649</v>
      </c>
      <c r="T2465" s="0" t="n">
        <v>67.4717587477276</v>
      </c>
      <c r="U2465" s="0" t="n">
        <v>64.1394653582404</v>
      </c>
      <c r="V2465" s="0" t="n">
        <v>61.3453689826576</v>
      </c>
      <c r="W2465" s="0" t="n">
        <v>65.9565968406829</v>
      </c>
      <c r="X2465" s="0" t="n">
        <v>66.2638132993643</v>
      </c>
      <c r="Y2465" s="0" t="n">
        <v>68.5056646088744</v>
      </c>
      <c r="Z2465" s="0" t="n">
        <v>69.8889588785313</v>
      </c>
      <c r="AA2465" s="0" t="n">
        <v>64.7618614447576</v>
      </c>
      <c r="AB2465" s="0" t="n">
        <v>65.3030218475554</v>
      </c>
      <c r="AC2465" s="0" t="n">
        <v>67.6709172499145</v>
      </c>
      <c r="AD2465" s="0" t="n">
        <v>68.0278852531787</v>
      </c>
      <c r="AE2465" s="0" t="n">
        <v>66.6188969099081</v>
      </c>
      <c r="AF2465" s="0" t="n">
        <v>75.6613616948474</v>
      </c>
      <c r="AG2465" s="0" t="n">
        <v>70.3165775100699</v>
      </c>
      <c r="AH2465" s="0" t="n">
        <v>82.0098140981125</v>
      </c>
    </row>
    <row r="2466" customFormat="false" ht="12.75" hidden="false" customHeight="false" outlineLevel="0" collapsed="false">
      <c r="A2466" s="0" t="n">
        <v>111061039</v>
      </c>
      <c r="B2466" s="0" t="n">
        <v>11</v>
      </c>
      <c r="C2466" s="0" t="s">
        <v>67</v>
      </c>
      <c r="D2466" s="0" t="n">
        <v>610</v>
      </c>
      <c r="E2466" s="0" t="s">
        <v>7</v>
      </c>
      <c r="F2466" s="0" t="n">
        <v>1</v>
      </c>
      <c r="G2466" s="0" t="s">
        <v>80</v>
      </c>
      <c r="H2466" s="0" t="n">
        <v>39</v>
      </c>
      <c r="I2466" s="0" t="s">
        <v>162</v>
      </c>
      <c r="J2466" s="0" t="n">
        <v>59.2369091458131</v>
      </c>
      <c r="K2466" s="0" t="n">
        <v>58.0061011490447</v>
      </c>
      <c r="L2466" s="0" t="n">
        <v>66.7017907503389</v>
      </c>
      <c r="M2466" s="0" t="n">
        <v>70.1811540946545</v>
      </c>
      <c r="N2466" s="0" t="n">
        <v>76.2386334619501</v>
      </c>
      <c r="O2466" s="0" t="n">
        <v>72.9314977235862</v>
      </c>
      <c r="P2466" s="0" t="n">
        <v>75.3318029026346</v>
      </c>
      <c r="Q2466" s="0" t="n">
        <v>75.2716317076373</v>
      </c>
      <c r="R2466" s="0" t="n">
        <v>76.6942318856846</v>
      </c>
      <c r="S2466" s="0" t="n">
        <v>83.3950064288608</v>
      </c>
      <c r="T2466" s="0" t="n">
        <v>81.7383359479248</v>
      </c>
      <c r="U2466" s="0" t="n">
        <v>78.1059692514194</v>
      </c>
      <c r="V2466" s="0" t="n">
        <v>75.0658516917259</v>
      </c>
      <c r="W2466" s="0" t="n">
        <v>80.2017913541404</v>
      </c>
      <c r="X2466" s="0" t="n">
        <v>80.5176194819637</v>
      </c>
      <c r="Y2466" s="0" t="n">
        <v>82.9908562050729</v>
      </c>
      <c r="Z2466" s="0" t="n">
        <v>84.5152843941289</v>
      </c>
      <c r="AA2466" s="0" t="n">
        <v>78.8638933988097</v>
      </c>
      <c r="AB2466" s="0" t="n">
        <v>79.4453661107105</v>
      </c>
      <c r="AC2466" s="0" t="n">
        <v>82.035704954571</v>
      </c>
      <c r="AD2466" s="0" t="n">
        <v>82.4120527144028</v>
      </c>
      <c r="AE2466" s="0" t="n">
        <v>80.8349879336015</v>
      </c>
      <c r="AF2466" s="0" t="n">
        <v>90.708716351038</v>
      </c>
      <c r="AG2466" s="0" t="n">
        <v>84.8122077784201</v>
      </c>
      <c r="AH2466" s="0" t="n">
        <v>97.5461439082744</v>
      </c>
    </row>
    <row r="2467" customFormat="false" ht="12.75" hidden="false" customHeight="false" outlineLevel="0" collapsed="false">
      <c r="A2467" s="0" t="n">
        <v>111061040</v>
      </c>
      <c r="B2467" s="0" t="n">
        <v>11</v>
      </c>
      <c r="C2467" s="0" t="s">
        <v>67</v>
      </c>
      <c r="D2467" s="0" t="n">
        <v>610</v>
      </c>
      <c r="E2467" s="0" t="s">
        <v>7</v>
      </c>
      <c r="F2467" s="0" t="n">
        <v>1</v>
      </c>
      <c r="G2467" s="0" t="s">
        <v>80</v>
      </c>
      <c r="H2467" s="0" t="n">
        <v>40</v>
      </c>
      <c r="I2467" s="0" t="s">
        <v>163</v>
      </c>
      <c r="J2467" s="0" t="n">
        <v>54.2371711578176</v>
      </c>
      <c r="K2467" s="0" t="n">
        <v>52.2354518688043</v>
      </c>
      <c r="L2467" s="0" t="n">
        <v>59.1052357106033</v>
      </c>
      <c r="M2467" s="0" t="n">
        <v>62.6003324235142</v>
      </c>
      <c r="N2467" s="0" t="n">
        <v>69.6246811216181</v>
      </c>
      <c r="O2467" s="0" t="n">
        <v>64.9065390208324</v>
      </c>
      <c r="P2467" s="0" t="n">
        <v>67.1203997710896</v>
      </c>
      <c r="Q2467" s="0" t="n">
        <v>65.5631446228039</v>
      </c>
      <c r="R2467" s="0" t="n">
        <v>66.7576189336734</v>
      </c>
      <c r="S2467" s="0" t="n">
        <v>72.2978793884578</v>
      </c>
      <c r="T2467" s="0" t="n">
        <v>69.5857328925219</v>
      </c>
      <c r="U2467" s="0" t="n">
        <v>65.6059154171249</v>
      </c>
      <c r="V2467" s="0" t="n">
        <v>62.2441722600221</v>
      </c>
      <c r="W2467" s="0" t="n">
        <v>66.8876663457377</v>
      </c>
      <c r="X2467" s="0" t="n">
        <v>66.850159204354</v>
      </c>
      <c r="Y2467" s="0" t="n">
        <v>67.6961640148616</v>
      </c>
      <c r="Z2467" s="0" t="n">
        <v>69.0645946189913</v>
      </c>
      <c r="AA2467" s="0" t="n">
        <v>63.7804855440773</v>
      </c>
      <c r="AB2467" s="0" t="n">
        <v>64.144362929421</v>
      </c>
      <c r="AC2467" s="0" t="n">
        <v>65.7113321605092</v>
      </c>
      <c r="AD2467" s="0" t="n">
        <v>65.2887929134169</v>
      </c>
      <c r="AE2467" s="0" t="n">
        <v>64.4031861807348</v>
      </c>
      <c r="AF2467" s="0" t="n">
        <v>72.3069462131007</v>
      </c>
      <c r="AG2467" s="0" t="n">
        <v>66.8261548685867</v>
      </c>
      <c r="AH2467" s="0" t="n">
        <v>78.0019465203758</v>
      </c>
    </row>
    <row r="2468" customFormat="false" ht="12.75" hidden="false" customHeight="false" outlineLevel="0" collapsed="false">
      <c r="A2468" s="0" t="n">
        <v>111061042</v>
      </c>
      <c r="B2468" s="0" t="n">
        <v>11</v>
      </c>
      <c r="C2468" s="0" t="s">
        <v>67</v>
      </c>
      <c r="D2468" s="0" t="n">
        <v>610</v>
      </c>
      <c r="E2468" s="0" t="s">
        <v>7</v>
      </c>
      <c r="F2468" s="0" t="n">
        <v>1</v>
      </c>
      <c r="G2468" s="0" t="s">
        <v>80</v>
      </c>
      <c r="H2468" s="0" t="n">
        <v>42</v>
      </c>
      <c r="I2468" s="0" t="s">
        <v>164</v>
      </c>
      <c r="J2468" s="0" t="n">
        <v>48.3171913414675</v>
      </c>
      <c r="K2468" s="0" t="n">
        <v>46.4782036622018</v>
      </c>
      <c r="L2468" s="0" t="n">
        <v>53.0449498453183</v>
      </c>
      <c r="M2468" s="0" t="n">
        <v>56.3129556508783</v>
      </c>
      <c r="N2468" s="0" t="n">
        <v>62.9274543416028</v>
      </c>
      <c r="O2468" s="0" t="n">
        <v>58.4990806639327</v>
      </c>
      <c r="P2468" s="0" t="n">
        <v>60.6020931093292</v>
      </c>
      <c r="Q2468" s="0" t="n">
        <v>59.1952568382077</v>
      </c>
      <c r="R2468" s="0" t="n">
        <v>60.3174505440301</v>
      </c>
      <c r="S2468" s="0" t="n">
        <v>65.6051315461159</v>
      </c>
      <c r="T2468" s="0" t="n">
        <v>63.0628895889213</v>
      </c>
      <c r="U2468" s="0" t="n">
        <v>59.3058261200425</v>
      </c>
      <c r="V2468" s="0" t="n">
        <v>56.129551766219</v>
      </c>
      <c r="W2468" s="0" t="n">
        <v>60.5110336926496</v>
      </c>
      <c r="X2468" s="0" t="n">
        <v>60.5081473878509</v>
      </c>
      <c r="Y2468" s="0" t="n">
        <v>61.3570035564101</v>
      </c>
      <c r="Z2468" s="0" t="n">
        <v>62.6411304938011</v>
      </c>
      <c r="AA2468" s="0" t="n">
        <v>57.6224602878079</v>
      </c>
      <c r="AB2468" s="0" t="n">
        <v>58.0082257010207</v>
      </c>
      <c r="AC2468" s="0" t="n">
        <v>59.5429849537943</v>
      </c>
      <c r="AD2468" s="0" t="n">
        <v>59.1780181298019</v>
      </c>
      <c r="AE2468" s="0" t="n">
        <v>58.3301594483295</v>
      </c>
      <c r="AF2468" s="0" t="n">
        <v>65.9092944924734</v>
      </c>
      <c r="AG2468" s="0" t="n">
        <v>60.7166433310659</v>
      </c>
      <c r="AH2468" s="0" t="n">
        <v>71.3951400568093</v>
      </c>
    </row>
    <row r="2469" customFormat="false" ht="12.75" hidden="false" customHeight="false" outlineLevel="0" collapsed="false">
      <c r="A2469" s="0" t="n">
        <v>111061043</v>
      </c>
      <c r="B2469" s="0" t="n">
        <v>11</v>
      </c>
      <c r="C2469" s="0" t="s">
        <v>67</v>
      </c>
      <c r="D2469" s="0" t="n">
        <v>610</v>
      </c>
      <c r="E2469" s="0" t="s">
        <v>7</v>
      </c>
      <c r="F2469" s="0" t="n">
        <v>1</v>
      </c>
      <c r="G2469" s="0" t="s">
        <v>80</v>
      </c>
      <c r="H2469" s="0" t="n">
        <v>43</v>
      </c>
      <c r="I2469" s="0" t="s">
        <v>165</v>
      </c>
      <c r="J2469" s="0" t="n">
        <v>60.4943122849031</v>
      </c>
      <c r="K2469" s="0" t="n">
        <v>58.3239920747783</v>
      </c>
      <c r="L2469" s="0" t="n">
        <v>65.488591494315</v>
      </c>
      <c r="M2469" s="0" t="n">
        <v>69.2156584894504</v>
      </c>
      <c r="N2469" s="0" t="n">
        <v>76.6557016148262</v>
      </c>
      <c r="O2469" s="0" t="n">
        <v>71.6421870460441</v>
      </c>
      <c r="P2469" s="0" t="n">
        <v>73.9668634825443</v>
      </c>
      <c r="Q2469" s="0" t="n">
        <v>72.2516597763976</v>
      </c>
      <c r="R2469" s="0" t="n">
        <v>73.5197533638175</v>
      </c>
      <c r="S2469" s="0" t="n">
        <v>79.3110264137985</v>
      </c>
      <c r="T2469" s="0" t="n">
        <v>76.4249736685529</v>
      </c>
      <c r="U2469" s="0" t="n">
        <v>72.2194512602028</v>
      </c>
      <c r="V2469" s="0" t="n">
        <v>68.6703721838729</v>
      </c>
      <c r="W2469" s="0" t="n">
        <v>73.5791373699286</v>
      </c>
      <c r="X2469" s="0" t="n">
        <v>73.5036971238722</v>
      </c>
      <c r="Y2469" s="0" t="n">
        <v>74.3424786754354</v>
      </c>
      <c r="Z2469" s="0" t="n">
        <v>75.7970829794473</v>
      </c>
      <c r="AA2469" s="0" t="n">
        <v>70.2466381650974</v>
      </c>
      <c r="AB2469" s="0" t="n">
        <v>70.5845602495276</v>
      </c>
      <c r="AC2469" s="0" t="n">
        <v>72.1793249118728</v>
      </c>
      <c r="AD2469" s="0" t="n">
        <v>71.6955055396525</v>
      </c>
      <c r="AE2469" s="0" t="n">
        <v>70.7726364774221</v>
      </c>
      <c r="AF2469" s="0" t="n">
        <v>78.9966897993186</v>
      </c>
      <c r="AG2469" s="0" t="n">
        <v>73.2243405815789</v>
      </c>
      <c r="AH2469" s="0" t="n">
        <v>84.8969319109822</v>
      </c>
    </row>
    <row r="2470" customFormat="false" ht="12.75" hidden="false" customHeight="false" outlineLevel="0" collapsed="false">
      <c r="A2470" s="0" t="n">
        <v>111061044</v>
      </c>
      <c r="B2470" s="0" t="n">
        <v>11</v>
      </c>
      <c r="C2470" s="0" t="s">
        <v>67</v>
      </c>
      <c r="D2470" s="0" t="n">
        <v>610</v>
      </c>
      <c r="E2470" s="0" t="s">
        <v>7</v>
      </c>
      <c r="F2470" s="0" t="n">
        <v>1</v>
      </c>
      <c r="G2470" s="0" t="s">
        <v>80</v>
      </c>
      <c r="H2470" s="0" t="n">
        <v>44</v>
      </c>
      <c r="I2470" s="0" t="s">
        <v>166</v>
      </c>
      <c r="J2470" s="0" t="n">
        <v>35.4057646118958</v>
      </c>
      <c r="K2470" s="0" t="n">
        <v>34.2737381729266</v>
      </c>
      <c r="L2470" s="0" t="n">
        <v>38.7750328113971</v>
      </c>
      <c r="M2470" s="0" t="n">
        <v>40.7379444459948</v>
      </c>
      <c r="N2470" s="0" t="n">
        <v>46.3813369179069</v>
      </c>
      <c r="O2470" s="0" t="n">
        <v>42.7341364144385</v>
      </c>
      <c r="P2470" s="0" t="n">
        <v>44.0579057156272</v>
      </c>
      <c r="Q2470" s="0" t="n">
        <v>43.0137205745343</v>
      </c>
      <c r="R2470" s="0" t="n">
        <v>44.1126323321569</v>
      </c>
      <c r="S2470" s="0" t="n">
        <v>47.6391244676823</v>
      </c>
      <c r="T2470" s="0" t="n">
        <v>46.210243731325</v>
      </c>
      <c r="U2470" s="0" t="n">
        <v>42.9847699351371</v>
      </c>
      <c r="V2470" s="0" t="n">
        <v>40.6146086743377</v>
      </c>
      <c r="W2470" s="0" t="n">
        <v>43.6789561671109</v>
      </c>
      <c r="X2470" s="0" t="n">
        <v>45.177086844582</v>
      </c>
      <c r="Y2470" s="0" t="n">
        <v>43.9948002568662</v>
      </c>
      <c r="Z2470" s="0" t="n">
        <v>44.9712066927894</v>
      </c>
      <c r="AA2470" s="0" t="n">
        <v>41.0221784693491</v>
      </c>
      <c r="AB2470" s="0" t="n">
        <v>41.7669629076619</v>
      </c>
      <c r="AC2470" s="0" t="n">
        <v>43.4242814204639</v>
      </c>
      <c r="AD2470" s="0" t="n">
        <v>42.5981446167805</v>
      </c>
      <c r="AE2470" s="0" t="n">
        <v>42.4551360182208</v>
      </c>
      <c r="AF2470" s="0" t="n">
        <v>47.7982819727216</v>
      </c>
      <c r="AG2470" s="0" t="n">
        <v>44.0744624139593</v>
      </c>
      <c r="AH2470" s="0" t="n">
        <v>52.2481660496531</v>
      </c>
    </row>
    <row r="2471" customFormat="false" ht="12.75" hidden="false" customHeight="false" outlineLevel="0" collapsed="false">
      <c r="A2471" s="0" t="n">
        <v>111061046</v>
      </c>
      <c r="B2471" s="0" t="n">
        <v>11</v>
      </c>
      <c r="C2471" s="0" t="s">
        <v>67</v>
      </c>
      <c r="D2471" s="0" t="n">
        <v>610</v>
      </c>
      <c r="E2471" s="0" t="s">
        <v>7</v>
      </c>
      <c r="F2471" s="0" t="n">
        <v>1</v>
      </c>
      <c r="G2471" s="0" t="s">
        <v>80</v>
      </c>
      <c r="H2471" s="0" t="n">
        <v>46</v>
      </c>
      <c r="I2471" s="0" t="s">
        <v>167</v>
      </c>
      <c r="J2471" s="0" t="n">
        <v>31.5501597583064</v>
      </c>
      <c r="K2471" s="0" t="n">
        <v>30.4810087884172</v>
      </c>
      <c r="L2471" s="0" t="n">
        <v>34.7697411156421</v>
      </c>
      <c r="M2471" s="0" t="n">
        <v>36.6105527560574</v>
      </c>
      <c r="N2471" s="0" t="n">
        <v>41.8935924610997</v>
      </c>
      <c r="O2471" s="0" t="n">
        <v>38.4842654452233</v>
      </c>
      <c r="P2471" s="0" t="n">
        <v>39.7472849487028</v>
      </c>
      <c r="Q2471" s="0" t="n">
        <v>38.7885185323363</v>
      </c>
      <c r="R2471" s="0" t="n">
        <v>39.7953668701577</v>
      </c>
      <c r="S2471" s="0" t="n">
        <v>43.1614979448489</v>
      </c>
      <c r="T2471" s="0" t="n">
        <v>41.7974207115525</v>
      </c>
      <c r="U2471" s="0" t="n">
        <v>38.7657504690954</v>
      </c>
      <c r="V2471" s="0" t="n">
        <v>36.5387337601448</v>
      </c>
      <c r="W2471" s="0" t="n">
        <v>39.4242479207745</v>
      </c>
      <c r="X2471" s="0" t="n">
        <v>40.7854749479219</v>
      </c>
      <c r="Y2471" s="0" t="n">
        <v>39.765102713114</v>
      </c>
      <c r="Z2471" s="0" t="n">
        <v>40.6709228045951</v>
      </c>
      <c r="AA2471" s="0" t="n">
        <v>36.9564391357859</v>
      </c>
      <c r="AB2471" s="0" t="n">
        <v>37.6505250047892</v>
      </c>
      <c r="AC2471" s="0" t="n">
        <v>39.2282943363915</v>
      </c>
      <c r="AD2471" s="0" t="n">
        <v>38.479761456414</v>
      </c>
      <c r="AE2471" s="0" t="n">
        <v>38.3273973863723</v>
      </c>
      <c r="AF2471" s="0" t="n">
        <v>43.4480441867532</v>
      </c>
      <c r="AG2471" s="0" t="n">
        <v>39.9262718093693</v>
      </c>
      <c r="AH2471" s="0" t="n">
        <v>47.7024872252383</v>
      </c>
    </row>
    <row r="2472" customFormat="false" ht="12.75" hidden="false" customHeight="false" outlineLevel="0" collapsed="false">
      <c r="A2472" s="0" t="n">
        <v>111061047</v>
      </c>
      <c r="B2472" s="0" t="n">
        <v>11</v>
      </c>
      <c r="C2472" s="0" t="s">
        <v>67</v>
      </c>
      <c r="D2472" s="0" t="n">
        <v>610</v>
      </c>
      <c r="E2472" s="0" t="s">
        <v>7</v>
      </c>
      <c r="F2472" s="0" t="n">
        <v>1</v>
      </c>
      <c r="G2472" s="0" t="s">
        <v>80</v>
      </c>
      <c r="H2472" s="0" t="n">
        <v>47</v>
      </c>
      <c r="I2472" s="0" t="s">
        <v>168</v>
      </c>
      <c r="J2472" s="0" t="n">
        <v>39.4804212908093</v>
      </c>
      <c r="K2472" s="0" t="n">
        <v>38.2856443405136</v>
      </c>
      <c r="L2472" s="0" t="n">
        <v>42.9955197805971</v>
      </c>
      <c r="M2472" s="0" t="n">
        <v>45.0826083698495</v>
      </c>
      <c r="N2472" s="0" t="n">
        <v>51.0941414499281</v>
      </c>
      <c r="O2472" s="0" t="n">
        <v>47.2033845058418</v>
      </c>
      <c r="P2472" s="0" t="n">
        <v>48.587249433608</v>
      </c>
      <c r="Q2472" s="0" t="n">
        <v>47.4542095333381</v>
      </c>
      <c r="R2472" s="0" t="n">
        <v>48.6490269131032</v>
      </c>
      <c r="S2472" s="0" t="n">
        <v>52.3345585589904</v>
      </c>
      <c r="T2472" s="0" t="n">
        <v>50.8413328923292</v>
      </c>
      <c r="U2472" s="0" t="n">
        <v>47.4185826259198</v>
      </c>
      <c r="V2472" s="0" t="n">
        <v>44.902899670204</v>
      </c>
      <c r="W2472" s="0" t="n">
        <v>48.1485494857944</v>
      </c>
      <c r="X2472" s="0" t="n">
        <v>49.7900194007677</v>
      </c>
      <c r="Y2472" s="0" t="n">
        <v>48.4351960233479</v>
      </c>
      <c r="Z2472" s="0" t="n">
        <v>49.4844920761669</v>
      </c>
      <c r="AA2472" s="0" t="n">
        <v>45.2970390281358</v>
      </c>
      <c r="AB2472" s="0" t="n">
        <v>46.0938845020892</v>
      </c>
      <c r="AC2472" s="0" t="n">
        <v>47.8304008736969</v>
      </c>
      <c r="AD2472" s="0" t="n">
        <v>46.9228909916895</v>
      </c>
      <c r="AE2472" s="0" t="n">
        <v>46.7909357346775</v>
      </c>
      <c r="AF2472" s="0" t="n">
        <v>52.3530998964763</v>
      </c>
      <c r="AG2472" s="0" t="n">
        <v>48.4247232191824</v>
      </c>
      <c r="AH2472" s="0" t="n">
        <v>56.9977586279033</v>
      </c>
    </row>
    <row r="2473" customFormat="false" ht="12.75" hidden="false" customHeight="false" outlineLevel="0" collapsed="false">
      <c r="A2473" s="0" t="n">
        <v>111061048</v>
      </c>
      <c r="B2473" s="0" t="n">
        <v>11</v>
      </c>
      <c r="C2473" s="0" t="s">
        <v>67</v>
      </c>
      <c r="D2473" s="0" t="n">
        <v>610</v>
      </c>
      <c r="E2473" s="0" t="s">
        <v>7</v>
      </c>
      <c r="F2473" s="0" t="n">
        <v>1</v>
      </c>
      <c r="G2473" s="0" t="s">
        <v>80</v>
      </c>
      <c r="H2473" s="0" t="n">
        <v>48</v>
      </c>
      <c r="I2473" s="0" t="s">
        <v>169</v>
      </c>
      <c r="J2473" s="0" t="n">
        <v>101.965925282242</v>
      </c>
      <c r="K2473" s="0" t="n">
        <v>100.224409399765</v>
      </c>
      <c r="L2473" s="0" t="n">
        <v>106.829521424402</v>
      </c>
      <c r="M2473" s="0" t="n">
        <v>108.616610380427</v>
      </c>
      <c r="N2473" s="0" t="n">
        <v>113.20399662036</v>
      </c>
      <c r="O2473" s="0" t="n">
        <v>105.291675744266</v>
      </c>
      <c r="P2473" s="0" t="n">
        <v>105.512911452987</v>
      </c>
      <c r="Q2473" s="0" t="n">
        <v>104.744805236316</v>
      </c>
      <c r="R2473" s="0" t="n">
        <v>106.733450528863</v>
      </c>
      <c r="S2473" s="0" t="n">
        <v>103.536623688444</v>
      </c>
      <c r="T2473" s="0" t="n">
        <v>103.369384511626</v>
      </c>
      <c r="U2473" s="0" t="n">
        <v>99.6205848894106</v>
      </c>
      <c r="V2473" s="0" t="n">
        <v>94.3332632045467</v>
      </c>
      <c r="W2473" s="0" t="n">
        <v>97.6213252325153</v>
      </c>
      <c r="X2473" s="0" t="n">
        <v>100.931983279014</v>
      </c>
      <c r="Y2473" s="0" t="n">
        <v>107.007435287452</v>
      </c>
      <c r="Z2473" s="0" t="n">
        <v>105.285095303106</v>
      </c>
      <c r="AA2473" s="0" t="n">
        <v>98.957083025258</v>
      </c>
      <c r="AB2473" s="0" t="n">
        <v>101.632837514885</v>
      </c>
      <c r="AC2473" s="0" t="n">
        <v>106.470744157005</v>
      </c>
      <c r="AD2473" s="0" t="n">
        <v>101.51784924234</v>
      </c>
      <c r="AE2473" s="0" t="n">
        <v>95.0826840462066</v>
      </c>
      <c r="AF2473" s="0" t="n">
        <v>107.135285730984</v>
      </c>
      <c r="AG2473" s="0" t="n">
        <v>99.0106782489403</v>
      </c>
      <c r="AH2473" s="0" t="n">
        <v>114.549088762559</v>
      </c>
    </row>
    <row r="2474" customFormat="false" ht="12.75" hidden="false" customHeight="false" outlineLevel="0" collapsed="false">
      <c r="A2474" s="0" t="n">
        <v>111061049</v>
      </c>
      <c r="B2474" s="0" t="n">
        <v>11</v>
      </c>
      <c r="C2474" s="0" t="s">
        <v>67</v>
      </c>
      <c r="D2474" s="0" t="n">
        <v>610</v>
      </c>
      <c r="E2474" s="0" t="s">
        <v>7</v>
      </c>
      <c r="F2474" s="0" t="n">
        <v>1</v>
      </c>
      <c r="G2474" s="0" t="s">
        <v>80</v>
      </c>
      <c r="H2474" s="0" t="n">
        <v>49</v>
      </c>
      <c r="I2474" s="0" t="s">
        <v>170</v>
      </c>
      <c r="J2474" s="0" t="n">
        <v>91.5374742895549</v>
      </c>
      <c r="K2474" s="0" t="n">
        <v>89.8081574715604</v>
      </c>
      <c r="L2474" s="0" t="n">
        <v>96.4274377021481</v>
      </c>
      <c r="M2474" s="0" t="n">
        <v>98.2663305310692</v>
      </c>
      <c r="N2474" s="0" t="n">
        <v>102.832829585968</v>
      </c>
      <c r="O2474" s="0" t="n">
        <v>95.3925072691911</v>
      </c>
      <c r="P2474" s="0" t="n">
        <v>95.7221518736404</v>
      </c>
      <c r="Q2474" s="0" t="n">
        <v>95.0023770834359</v>
      </c>
      <c r="R2474" s="0" t="n">
        <v>96.8641894514828</v>
      </c>
      <c r="S2474" s="0" t="n">
        <v>94.3214630322349</v>
      </c>
      <c r="T2474" s="0" t="n">
        <v>94.0371338767489</v>
      </c>
      <c r="U2474" s="0" t="n">
        <v>90.3982507911843</v>
      </c>
      <c r="V2474" s="0" t="n">
        <v>85.3993643904514</v>
      </c>
      <c r="W2474" s="0" t="n">
        <v>88.64686188777</v>
      </c>
      <c r="X2474" s="0" t="n">
        <v>91.6851148914115</v>
      </c>
      <c r="Y2474" s="0" t="n">
        <v>97.3467392253058</v>
      </c>
      <c r="Z2474" s="0" t="n">
        <v>95.8633021309125</v>
      </c>
      <c r="AA2474" s="0" t="n">
        <v>89.7961723353845</v>
      </c>
      <c r="AB2474" s="0" t="n">
        <v>92.267954289846</v>
      </c>
      <c r="AC2474" s="0" t="n">
        <v>96.8262783776508</v>
      </c>
      <c r="AD2474" s="0" t="n">
        <v>92.3527563328756</v>
      </c>
      <c r="AE2474" s="0" t="n">
        <v>86.4309562911369</v>
      </c>
      <c r="AF2474" s="0" t="n">
        <v>97.9590719083489</v>
      </c>
      <c r="AG2474" s="0" t="n">
        <v>90.2641944226874</v>
      </c>
      <c r="AH2474" s="0" t="n">
        <v>105.141962973356</v>
      </c>
    </row>
    <row r="2475" customFormat="false" ht="12.75" hidden="false" customHeight="false" outlineLevel="0" collapsed="false">
      <c r="A2475" s="0" t="n">
        <v>111061050</v>
      </c>
      <c r="B2475" s="0" t="n">
        <v>11</v>
      </c>
      <c r="C2475" s="0" t="s">
        <v>67</v>
      </c>
      <c r="D2475" s="0" t="n">
        <v>610</v>
      </c>
      <c r="E2475" s="0" t="s">
        <v>7</v>
      </c>
      <c r="F2475" s="0" t="n">
        <v>1</v>
      </c>
      <c r="G2475" s="0" t="s">
        <v>80</v>
      </c>
      <c r="H2475" s="0" t="n">
        <v>50</v>
      </c>
      <c r="I2475" s="0" t="s">
        <v>171</v>
      </c>
      <c r="J2475" s="0" t="n">
        <v>113.274534540304</v>
      </c>
      <c r="K2475" s="0" t="n">
        <v>111.535416680551</v>
      </c>
      <c r="L2475" s="0" t="n">
        <v>118.06360548168</v>
      </c>
      <c r="M2475" s="0" t="n">
        <v>119.775495549621</v>
      </c>
      <c r="N2475" s="0" t="n">
        <v>124.351467886233</v>
      </c>
      <c r="O2475" s="0" t="n">
        <v>115.952948663324</v>
      </c>
      <c r="P2475" s="0" t="n">
        <v>116.046762041179</v>
      </c>
      <c r="Q2475" s="0" t="n">
        <v>115.228552987459</v>
      </c>
      <c r="R2475" s="0" t="n">
        <v>117.348905565594</v>
      </c>
      <c r="S2475" s="0" t="n">
        <v>113.4202760678</v>
      </c>
      <c r="T2475" s="0" t="n">
        <v>113.389146976447</v>
      </c>
      <c r="U2475" s="0" t="n">
        <v>109.541086124012</v>
      </c>
      <c r="V2475" s="0" t="n">
        <v>103.960440734637</v>
      </c>
      <c r="W2475" s="0" t="n">
        <v>107.270066221409</v>
      </c>
      <c r="X2475" s="0" t="n">
        <v>110.870999718369</v>
      </c>
      <c r="Y2475" s="0" t="n">
        <v>117.379839927526</v>
      </c>
      <c r="Z2475" s="0" t="n">
        <v>115.394399770413</v>
      </c>
      <c r="AA2475" s="0" t="n">
        <v>108.811510856759</v>
      </c>
      <c r="AB2475" s="0" t="n">
        <v>111.703100992993</v>
      </c>
      <c r="AC2475" s="0" t="n">
        <v>116.828305275194</v>
      </c>
      <c r="AD2475" s="0" t="n">
        <v>111.358139383889</v>
      </c>
      <c r="AE2475" s="0" t="n">
        <v>104.377233866436</v>
      </c>
      <c r="AF2475" s="0" t="n">
        <v>116.950100472704</v>
      </c>
      <c r="AG2475" s="0" t="n">
        <v>108.386524983366</v>
      </c>
      <c r="AH2475" s="0" t="n">
        <v>124.58188205178</v>
      </c>
    </row>
    <row r="2476" customFormat="false" ht="12.75" hidden="false" customHeight="false" outlineLevel="0" collapsed="false">
      <c r="A2476" s="0" t="n">
        <v>112061018</v>
      </c>
      <c r="B2476" s="0" t="n">
        <v>11</v>
      </c>
      <c r="C2476" s="0" t="s">
        <v>67</v>
      </c>
      <c r="D2476" s="0" t="n">
        <v>610</v>
      </c>
      <c r="E2476" s="0" t="s">
        <v>7</v>
      </c>
      <c r="F2476" s="0" t="n">
        <v>2</v>
      </c>
      <c r="G2476" s="0" t="s">
        <v>81</v>
      </c>
      <c r="H2476" s="0" t="n">
        <v>18</v>
      </c>
      <c r="I2476" s="0" t="s">
        <v>141</v>
      </c>
      <c r="J2476" s="0" t="n">
        <v>407</v>
      </c>
      <c r="K2476" s="0" t="n">
        <v>374</v>
      </c>
      <c r="L2476" s="0" t="n">
        <v>392</v>
      </c>
      <c r="M2476" s="0" t="n">
        <v>425</v>
      </c>
      <c r="N2476" s="0" t="n">
        <v>392</v>
      </c>
      <c r="O2476" s="0" t="n">
        <v>339</v>
      </c>
      <c r="P2476" s="0" t="n">
        <v>384</v>
      </c>
      <c r="Q2476" s="0" t="n">
        <v>411</v>
      </c>
      <c r="R2476" s="0" t="n">
        <v>452</v>
      </c>
      <c r="S2476" s="0" t="n">
        <v>438</v>
      </c>
      <c r="T2476" s="0" t="n">
        <v>367</v>
      </c>
      <c r="U2476" s="0" t="n">
        <v>345</v>
      </c>
      <c r="V2476" s="0" t="n">
        <v>386</v>
      </c>
      <c r="W2476" s="0" t="n">
        <v>365</v>
      </c>
      <c r="X2476" s="0" t="n">
        <v>414</v>
      </c>
      <c r="Y2476" s="0" t="n">
        <v>361</v>
      </c>
      <c r="Z2476" s="0" t="n">
        <v>344</v>
      </c>
      <c r="AA2476" s="0" t="n">
        <v>351</v>
      </c>
      <c r="AB2476" s="0" t="n">
        <v>361</v>
      </c>
      <c r="AC2476" s="0" t="n">
        <v>391</v>
      </c>
      <c r="AD2476" s="0" t="n">
        <v>357</v>
      </c>
      <c r="AE2476" s="0" t="n">
        <v>419</v>
      </c>
      <c r="AF2476" s="0" t="n">
        <v>408</v>
      </c>
      <c r="AG2476" s="0" t="n">
        <v>408</v>
      </c>
      <c r="AH2476" s="0" t="n">
        <v>398</v>
      </c>
    </row>
    <row r="2477" customFormat="false" ht="12.75" hidden="false" customHeight="false" outlineLevel="0" collapsed="false">
      <c r="A2477" s="0" t="n">
        <v>112061037</v>
      </c>
      <c r="B2477" s="0" t="n">
        <v>11</v>
      </c>
      <c r="C2477" s="0" t="s">
        <v>67</v>
      </c>
      <c r="D2477" s="0" t="n">
        <v>610</v>
      </c>
      <c r="E2477" s="0" t="s">
        <v>7</v>
      </c>
      <c r="F2477" s="0" t="n">
        <v>2</v>
      </c>
      <c r="G2477" s="0" t="s">
        <v>81</v>
      </c>
      <c r="H2477" s="0" t="n">
        <v>37</v>
      </c>
      <c r="I2477" s="0" t="s">
        <v>160</v>
      </c>
      <c r="J2477" s="0" t="n">
        <v>59.8628889800805</v>
      </c>
      <c r="K2477" s="0" t="n">
        <v>55.6114809456331</v>
      </c>
      <c r="L2477" s="0" t="n">
        <v>58.6643679812274</v>
      </c>
      <c r="M2477" s="0" t="n">
        <v>63.9985061995729</v>
      </c>
      <c r="N2477" s="0" t="n">
        <v>59.2306960060077</v>
      </c>
      <c r="O2477" s="0" t="n">
        <v>51.5528979876121</v>
      </c>
      <c r="P2477" s="0" t="n">
        <v>58.6570289909311</v>
      </c>
      <c r="Q2477" s="0" t="n">
        <v>63.0110062290442</v>
      </c>
      <c r="R2477" s="0" t="n">
        <v>69.6859814006266</v>
      </c>
      <c r="S2477" s="0" t="n">
        <v>67.9611349199207</v>
      </c>
      <c r="T2477" s="0" t="n">
        <v>57.3400766513395</v>
      </c>
      <c r="U2477" s="0" t="n">
        <v>54.0831186991207</v>
      </c>
      <c r="V2477" s="0" t="n">
        <v>60.7931458090528</v>
      </c>
      <c r="W2477" s="0" t="n">
        <v>57.8066723153552</v>
      </c>
      <c r="X2477" s="0" t="n">
        <v>65.703960806159</v>
      </c>
      <c r="Y2477" s="0" t="n">
        <v>57.5914643387591</v>
      </c>
      <c r="Z2477" s="0" t="n">
        <v>55.0026861776971</v>
      </c>
      <c r="AA2477" s="0" t="n">
        <v>56.2370222256402</v>
      </c>
      <c r="AB2477" s="0" t="n">
        <v>58.0007262140789</v>
      </c>
      <c r="AC2477" s="0" t="n">
        <v>62.8777084854352</v>
      </c>
      <c r="AD2477" s="0" t="n">
        <v>57.4448159674061</v>
      </c>
      <c r="AE2477" s="0" t="n">
        <v>67.4008371216143</v>
      </c>
      <c r="AF2477" s="0" t="n">
        <v>65.5277473070184</v>
      </c>
      <c r="AG2477" s="0" t="n">
        <v>65.3437755249123</v>
      </c>
      <c r="AH2477" s="0" t="n">
        <v>63.4582514860073</v>
      </c>
    </row>
    <row r="2478" customFormat="false" ht="12.75" hidden="false" customHeight="false" outlineLevel="0" collapsed="false">
      <c r="A2478" s="0" t="n">
        <v>112061038</v>
      </c>
      <c r="B2478" s="0" t="n">
        <v>11</v>
      </c>
      <c r="C2478" s="0" t="s">
        <v>67</v>
      </c>
      <c r="D2478" s="0" t="n">
        <v>610</v>
      </c>
      <c r="E2478" s="0" t="s">
        <v>7</v>
      </c>
      <c r="F2478" s="0" t="n">
        <v>2</v>
      </c>
      <c r="G2478" s="0" t="s">
        <v>81</v>
      </c>
      <c r="H2478" s="0" t="n">
        <v>38</v>
      </c>
      <c r="I2478" s="0" t="s">
        <v>161</v>
      </c>
      <c r="J2478" s="0" t="n">
        <v>54.1876399058911</v>
      </c>
      <c r="K2478" s="0" t="n">
        <v>50.1175362520765</v>
      </c>
      <c r="L2478" s="0" t="n">
        <v>53.0000168988122</v>
      </c>
      <c r="M2478" s="0" t="n">
        <v>58.0578843687048</v>
      </c>
      <c r="N2478" s="0" t="n">
        <v>53.511662995353</v>
      </c>
      <c r="O2478" s="0" t="n">
        <v>46.2104851518227</v>
      </c>
      <c r="P2478" s="0" t="n">
        <v>52.936204803305</v>
      </c>
      <c r="Q2478" s="0" t="n">
        <v>57.0657186239229</v>
      </c>
      <c r="R2478" s="0" t="n">
        <v>63.4089520414482</v>
      </c>
      <c r="S2478" s="0" t="n">
        <v>61.7447396662432</v>
      </c>
      <c r="T2478" s="0" t="n">
        <v>51.6230101245393</v>
      </c>
      <c r="U2478" s="0" t="n">
        <v>48.526116317791</v>
      </c>
      <c r="V2478" s="0" t="n">
        <v>54.8789715445895</v>
      </c>
      <c r="W2478" s="0" t="n">
        <v>52.0277318064043</v>
      </c>
      <c r="X2478" s="0" t="n">
        <v>59.5265296696186</v>
      </c>
      <c r="Y2478" s="0" t="n">
        <v>51.8030745230472</v>
      </c>
      <c r="Z2478" s="0" t="n">
        <v>49.3432142693992</v>
      </c>
      <c r="AA2478" s="0" t="n">
        <v>50.5069693285914</v>
      </c>
      <c r="AB2478" s="0" t="n">
        <v>52.1712023987673</v>
      </c>
      <c r="AC2478" s="0" t="n">
        <v>56.7989765452856</v>
      </c>
      <c r="AD2478" s="0" t="n">
        <v>51.6397725780694</v>
      </c>
      <c r="AE2478" s="0" t="n">
        <v>61.1008575439015</v>
      </c>
      <c r="AF2478" s="0" t="n">
        <v>59.3228740338621</v>
      </c>
      <c r="AG2478" s="0" t="n">
        <v>59.1563226826531</v>
      </c>
      <c r="AH2478" s="0" t="n">
        <v>57.376214686901</v>
      </c>
    </row>
    <row r="2479" customFormat="false" ht="12.75" hidden="false" customHeight="false" outlineLevel="0" collapsed="false">
      <c r="A2479" s="0" t="n">
        <v>112061039</v>
      </c>
      <c r="B2479" s="0" t="n">
        <v>11</v>
      </c>
      <c r="C2479" s="0" t="s">
        <v>67</v>
      </c>
      <c r="D2479" s="0" t="n">
        <v>610</v>
      </c>
      <c r="E2479" s="0" t="s">
        <v>7</v>
      </c>
      <c r="F2479" s="0" t="n">
        <v>2</v>
      </c>
      <c r="G2479" s="0" t="s">
        <v>81</v>
      </c>
      <c r="H2479" s="0" t="n">
        <v>39</v>
      </c>
      <c r="I2479" s="0" t="s">
        <v>162</v>
      </c>
      <c r="J2479" s="0" t="n">
        <v>65.9709346652861</v>
      </c>
      <c r="K2479" s="0" t="n">
        <v>61.5432684384707</v>
      </c>
      <c r="L2479" s="0" t="n">
        <v>64.7692158308043</v>
      </c>
      <c r="M2479" s="0" t="n">
        <v>70.3820735097793</v>
      </c>
      <c r="N2479" s="0" t="n">
        <v>65.3944782060807</v>
      </c>
      <c r="O2479" s="0" t="n">
        <v>57.3434871013109</v>
      </c>
      <c r="P2479" s="0" t="n">
        <v>64.8275478553866</v>
      </c>
      <c r="Q2479" s="0" t="n">
        <v>69.4073812683425</v>
      </c>
      <c r="R2479" s="0" t="n">
        <v>76.416290715359</v>
      </c>
      <c r="S2479" s="0" t="n">
        <v>74.6338322545399</v>
      </c>
      <c r="T2479" s="0" t="n">
        <v>63.5172804095918</v>
      </c>
      <c r="U2479" s="0" t="n">
        <v>60.1020452962431</v>
      </c>
      <c r="V2479" s="0" t="n">
        <v>67.1709563173446</v>
      </c>
      <c r="W2479" s="0" t="n">
        <v>64.0520579796718</v>
      </c>
      <c r="X2479" s="0" t="n">
        <v>72.3483219999533</v>
      </c>
      <c r="Y2479" s="0" t="n">
        <v>63.8497564027911</v>
      </c>
      <c r="Z2479" s="0" t="n">
        <v>61.1333140191475</v>
      </c>
      <c r="AA2479" s="0" t="n">
        <v>62.4391138502476</v>
      </c>
      <c r="AB2479" s="0" t="n">
        <v>64.3034915412209</v>
      </c>
      <c r="AC2479" s="0" t="n">
        <v>69.4297916829346</v>
      </c>
      <c r="AD2479" s="0" t="n">
        <v>63.723862294478</v>
      </c>
      <c r="AE2479" s="0" t="n">
        <v>74.1740441936139</v>
      </c>
      <c r="AF2479" s="0" t="n">
        <v>72.2052023926432</v>
      </c>
      <c r="AG2479" s="0" t="n">
        <v>72.002483387223</v>
      </c>
      <c r="AH2479" s="0" t="n">
        <v>70.0095390675052</v>
      </c>
    </row>
    <row r="2480" customFormat="false" ht="12.75" hidden="false" customHeight="false" outlineLevel="0" collapsed="false">
      <c r="A2480" s="0" t="n">
        <v>112061040</v>
      </c>
      <c r="B2480" s="0" t="n">
        <v>11</v>
      </c>
      <c r="C2480" s="0" t="s">
        <v>67</v>
      </c>
      <c r="D2480" s="0" t="n">
        <v>610</v>
      </c>
      <c r="E2480" s="0" t="s">
        <v>7</v>
      </c>
      <c r="F2480" s="0" t="n">
        <v>2</v>
      </c>
      <c r="G2480" s="0" t="s">
        <v>81</v>
      </c>
      <c r="H2480" s="0" t="n">
        <v>40</v>
      </c>
      <c r="I2480" s="0" t="s">
        <v>163</v>
      </c>
      <c r="J2480" s="0" t="n">
        <v>41.7991293419911</v>
      </c>
      <c r="K2480" s="0" t="n">
        <v>38.070820994443</v>
      </c>
      <c r="L2480" s="0" t="n">
        <v>39.7726365301786</v>
      </c>
      <c r="M2480" s="0" t="n">
        <v>43.3906538077384</v>
      </c>
      <c r="N2480" s="0" t="n">
        <v>41.4521517515393</v>
      </c>
      <c r="O2480" s="0" t="n">
        <v>35.3506714594525</v>
      </c>
      <c r="P2480" s="0" t="n">
        <v>39.3777952415433</v>
      </c>
      <c r="Q2480" s="0" t="n">
        <v>42.0570235580705</v>
      </c>
      <c r="R2480" s="0" t="n">
        <v>47.8154236970067</v>
      </c>
      <c r="S2480" s="0" t="n">
        <v>46.3556276190397</v>
      </c>
      <c r="T2480" s="0" t="n">
        <v>36.4551760727568</v>
      </c>
      <c r="U2480" s="0" t="n">
        <v>36.731576948527</v>
      </c>
      <c r="V2480" s="0" t="n">
        <v>40.8741788484738</v>
      </c>
      <c r="W2480" s="0" t="n">
        <v>39.8052491376658</v>
      </c>
      <c r="X2480" s="0" t="n">
        <v>44.9487999235525</v>
      </c>
      <c r="Y2480" s="0" t="n">
        <v>38.4490213824713</v>
      </c>
      <c r="Z2480" s="0" t="n">
        <v>37.0881696573915</v>
      </c>
      <c r="AA2480" s="0" t="n">
        <v>37.1717472766895</v>
      </c>
      <c r="AB2480" s="0" t="n">
        <v>38.1103615387881</v>
      </c>
      <c r="AC2480" s="0" t="n">
        <v>42.5622419359016</v>
      </c>
      <c r="AD2480" s="0" t="n">
        <v>38.7120406928031</v>
      </c>
      <c r="AE2480" s="0" t="n">
        <v>44.5764257551376</v>
      </c>
      <c r="AF2480" s="0" t="n">
        <v>43.9339498857104</v>
      </c>
      <c r="AG2480" s="0" t="n">
        <v>44.5556041449257</v>
      </c>
      <c r="AH2480" s="0" t="n">
        <v>43.0193022053627</v>
      </c>
    </row>
    <row r="2481" customFormat="false" ht="12.75" hidden="false" customHeight="false" outlineLevel="0" collapsed="false">
      <c r="A2481" s="0" t="n">
        <v>112061042</v>
      </c>
      <c r="B2481" s="0" t="n">
        <v>11</v>
      </c>
      <c r="C2481" s="0" t="s">
        <v>67</v>
      </c>
      <c r="D2481" s="0" t="n">
        <v>610</v>
      </c>
      <c r="E2481" s="0" t="s">
        <v>7</v>
      </c>
      <c r="F2481" s="0" t="n">
        <v>2</v>
      </c>
      <c r="G2481" s="0" t="s">
        <v>81</v>
      </c>
      <c r="H2481" s="0" t="n">
        <v>42</v>
      </c>
      <c r="I2481" s="0" t="s">
        <v>164</v>
      </c>
      <c r="J2481" s="0" t="n">
        <v>37.5972594658992</v>
      </c>
      <c r="K2481" s="0" t="n">
        <v>34.0991526105291</v>
      </c>
      <c r="L2481" s="0" t="n">
        <v>35.7051678683548</v>
      </c>
      <c r="M2481" s="0" t="n">
        <v>39.0887637123973</v>
      </c>
      <c r="N2481" s="0" t="n">
        <v>37.1961644792943</v>
      </c>
      <c r="O2481" s="0" t="n">
        <v>31.4517330408714</v>
      </c>
      <c r="P2481" s="0" t="n">
        <v>35.3132390525417</v>
      </c>
      <c r="Q2481" s="0" t="n">
        <v>37.8518118405506</v>
      </c>
      <c r="R2481" s="0" t="n">
        <v>43.2330018027147</v>
      </c>
      <c r="S2481" s="0" t="n">
        <v>41.8225109295976</v>
      </c>
      <c r="T2481" s="0" t="n">
        <v>32.5598529459236</v>
      </c>
      <c r="U2481" s="0" t="n">
        <v>32.7077913151491</v>
      </c>
      <c r="V2481" s="0" t="n">
        <v>36.6244278234124</v>
      </c>
      <c r="W2481" s="0" t="n">
        <v>35.5496854654107</v>
      </c>
      <c r="X2481" s="0" t="n">
        <v>40.430702929088</v>
      </c>
      <c r="Y2481" s="0" t="n">
        <v>34.3243438707345</v>
      </c>
      <c r="Z2481" s="0" t="n">
        <v>33.0257637967696</v>
      </c>
      <c r="AA2481" s="0" t="n">
        <v>33.1164217998345</v>
      </c>
      <c r="AB2481" s="0" t="n">
        <v>34.0342859227093</v>
      </c>
      <c r="AC2481" s="0" t="n">
        <v>38.1753255128771</v>
      </c>
      <c r="AD2481" s="0" t="n">
        <v>34.5557560090351</v>
      </c>
      <c r="AE2481" s="0" t="n">
        <v>40.1342607891154</v>
      </c>
      <c r="AF2481" s="0" t="n">
        <v>39.5150494349486</v>
      </c>
      <c r="AG2481" s="0" t="n">
        <v>40.0850221041452</v>
      </c>
      <c r="AH2481" s="0" t="n">
        <v>38.6596393276996</v>
      </c>
    </row>
    <row r="2482" customFormat="false" ht="12.75" hidden="false" customHeight="false" outlineLevel="0" collapsed="false">
      <c r="A2482" s="0" t="n">
        <v>112061043</v>
      </c>
      <c r="B2482" s="0" t="n">
        <v>11</v>
      </c>
      <c r="C2482" s="0" t="s">
        <v>67</v>
      </c>
      <c r="D2482" s="0" t="n">
        <v>610</v>
      </c>
      <c r="E2482" s="0" t="s">
        <v>7</v>
      </c>
      <c r="F2482" s="0" t="n">
        <v>2</v>
      </c>
      <c r="G2482" s="0" t="s">
        <v>81</v>
      </c>
      <c r="H2482" s="0" t="n">
        <v>43</v>
      </c>
      <c r="I2482" s="0" t="s">
        <v>165</v>
      </c>
      <c r="J2482" s="0" t="n">
        <v>46.2203720992772</v>
      </c>
      <c r="K2482" s="0" t="n">
        <v>42.2581198361018</v>
      </c>
      <c r="L2482" s="0" t="n">
        <v>44.0563460227086</v>
      </c>
      <c r="M2482" s="0" t="n">
        <v>47.9138859243707</v>
      </c>
      <c r="N2482" s="0" t="n">
        <v>45.935346164751</v>
      </c>
      <c r="O2482" s="0" t="n">
        <v>39.4741319242671</v>
      </c>
      <c r="P2482" s="0" t="n">
        <v>43.6605600827892</v>
      </c>
      <c r="Q2482" s="0" t="n">
        <v>46.4805467799579</v>
      </c>
      <c r="R2482" s="0" t="n">
        <v>52.6253506139376</v>
      </c>
      <c r="S2482" s="0" t="n">
        <v>51.1186324302463</v>
      </c>
      <c r="T2482" s="0" t="n">
        <v>40.5674094333402</v>
      </c>
      <c r="U2482" s="0" t="n">
        <v>40.9854102114111</v>
      </c>
      <c r="V2482" s="0" t="n">
        <v>45.3538368441434</v>
      </c>
      <c r="W2482" s="0" t="n">
        <v>44.2979171860274</v>
      </c>
      <c r="X2482" s="0" t="n">
        <v>49.7027581960574</v>
      </c>
      <c r="Y2482" s="0" t="n">
        <v>42.8043456396282</v>
      </c>
      <c r="Z2482" s="0" t="n">
        <v>41.382804618275</v>
      </c>
      <c r="AA2482" s="0" t="n">
        <v>41.4579179035317</v>
      </c>
      <c r="AB2482" s="0" t="n">
        <v>42.4136423458782</v>
      </c>
      <c r="AC2482" s="0" t="n">
        <v>47.1843149338408</v>
      </c>
      <c r="AD2482" s="0" t="n">
        <v>43.1009403608742</v>
      </c>
      <c r="AE2482" s="0" t="n">
        <v>49.2483883732872</v>
      </c>
      <c r="AF2482" s="0" t="n">
        <v>48.5836880750318</v>
      </c>
      <c r="AG2482" s="0" t="n">
        <v>49.2591279075065</v>
      </c>
      <c r="AH2482" s="0" t="n">
        <v>47.608526766885</v>
      </c>
    </row>
    <row r="2483" customFormat="false" ht="12.75" hidden="false" customHeight="false" outlineLevel="0" collapsed="false">
      <c r="A2483" s="0" t="n">
        <v>112061044</v>
      </c>
      <c r="B2483" s="0" t="n">
        <v>11</v>
      </c>
      <c r="C2483" s="0" t="s">
        <v>67</v>
      </c>
      <c r="D2483" s="0" t="n">
        <v>610</v>
      </c>
      <c r="E2483" s="0" t="s">
        <v>7</v>
      </c>
      <c r="F2483" s="0" t="n">
        <v>2</v>
      </c>
      <c r="G2483" s="0" t="s">
        <v>81</v>
      </c>
      <c r="H2483" s="0" t="n">
        <v>44</v>
      </c>
      <c r="I2483" s="0" t="s">
        <v>166</v>
      </c>
      <c r="J2483" s="0" t="n">
        <v>27.5694722620069</v>
      </c>
      <c r="K2483" s="0" t="n">
        <v>25.124509390309</v>
      </c>
      <c r="L2483" s="0" t="n">
        <v>26.1433087178942</v>
      </c>
      <c r="M2483" s="0" t="n">
        <v>28.466369025213</v>
      </c>
      <c r="N2483" s="0" t="n">
        <v>27.5907671971877</v>
      </c>
      <c r="O2483" s="0" t="n">
        <v>23.49104803669</v>
      </c>
      <c r="P2483" s="0" t="n">
        <v>25.8032193894545</v>
      </c>
      <c r="Q2483" s="0" t="n">
        <v>27.4138894746397</v>
      </c>
      <c r="R2483" s="0" t="n">
        <v>31.9294735881105</v>
      </c>
      <c r="S2483" s="0" t="n">
        <v>30.7623986488731</v>
      </c>
      <c r="T2483" s="0" t="n">
        <v>23.1975516906977</v>
      </c>
      <c r="U2483" s="0" t="n">
        <v>24.3840362711496</v>
      </c>
      <c r="V2483" s="0" t="n">
        <v>26.844403934727</v>
      </c>
      <c r="W2483" s="0" t="n">
        <v>26.5091793587232</v>
      </c>
      <c r="X2483" s="0" t="n">
        <v>29.6369387892097</v>
      </c>
      <c r="Y2483" s="0" t="n">
        <v>25.2845490330978</v>
      </c>
      <c r="Z2483" s="0" t="n">
        <v>24.6250531555185</v>
      </c>
      <c r="AA2483" s="0" t="n">
        <v>24.4312081638668</v>
      </c>
      <c r="AB2483" s="0" t="n">
        <v>25.0934569956505</v>
      </c>
      <c r="AC2483" s="0" t="n">
        <v>28.1349401704543</v>
      </c>
      <c r="AD2483" s="0" t="n">
        <v>25.7333427608904</v>
      </c>
      <c r="AE2483" s="0" t="n">
        <v>29.6857175916931</v>
      </c>
      <c r="AF2483" s="0" t="n">
        <v>29.1771811983212</v>
      </c>
      <c r="AG2483" s="0" t="n">
        <v>29.4470009990895</v>
      </c>
      <c r="AH2483" s="0" t="n">
        <v>28.87222485394</v>
      </c>
    </row>
    <row r="2484" customFormat="false" ht="12.75" hidden="false" customHeight="false" outlineLevel="0" collapsed="false">
      <c r="A2484" s="0" t="n">
        <v>112061046</v>
      </c>
      <c r="B2484" s="0" t="n">
        <v>11</v>
      </c>
      <c r="C2484" s="0" t="s">
        <v>67</v>
      </c>
      <c r="D2484" s="0" t="n">
        <v>610</v>
      </c>
      <c r="E2484" s="0" t="s">
        <v>7</v>
      </c>
      <c r="F2484" s="0" t="n">
        <v>2</v>
      </c>
      <c r="G2484" s="0" t="s">
        <v>81</v>
      </c>
      <c r="H2484" s="0" t="n">
        <v>46</v>
      </c>
      <c r="I2484" s="0" t="s">
        <v>167</v>
      </c>
      <c r="J2484" s="0" t="n">
        <v>24.629354235336</v>
      </c>
      <c r="K2484" s="0" t="n">
        <v>22.3218745831449</v>
      </c>
      <c r="L2484" s="0" t="n">
        <v>23.2780847974997</v>
      </c>
      <c r="M2484" s="0" t="n">
        <v>25.4598624580278</v>
      </c>
      <c r="N2484" s="0" t="n">
        <v>24.5939673026704</v>
      </c>
      <c r="O2484" s="0" t="n">
        <v>20.7384758377394</v>
      </c>
      <c r="P2484" s="0" t="n">
        <v>22.9821767421333</v>
      </c>
      <c r="Q2484" s="0" t="n">
        <v>24.4892793760445</v>
      </c>
      <c r="R2484" s="0" t="n">
        <v>28.6721204788454</v>
      </c>
      <c r="S2484" s="0" t="n">
        <v>27.5679046748667</v>
      </c>
      <c r="T2484" s="0" t="n">
        <v>20.5397173760678</v>
      </c>
      <c r="U2484" s="0" t="n">
        <v>21.5507823633283</v>
      </c>
      <c r="V2484" s="0" t="n">
        <v>23.8790115435101</v>
      </c>
      <c r="W2484" s="0" t="n">
        <v>23.4992460342381</v>
      </c>
      <c r="X2484" s="0" t="n">
        <v>26.4836707696399</v>
      </c>
      <c r="Y2484" s="0" t="n">
        <v>22.3961865464571</v>
      </c>
      <c r="Z2484" s="0" t="n">
        <v>21.7520887042403</v>
      </c>
      <c r="AA2484" s="0" t="n">
        <v>21.5865266700197</v>
      </c>
      <c r="AB2484" s="0" t="n">
        <v>22.2355612379267</v>
      </c>
      <c r="AC2484" s="0" t="n">
        <v>25.0559459088846</v>
      </c>
      <c r="AD2484" s="0" t="n">
        <v>22.7969673695397</v>
      </c>
      <c r="AE2484" s="0" t="n">
        <v>26.5391372177665</v>
      </c>
      <c r="AF2484" s="0" t="n">
        <v>26.06794896415</v>
      </c>
      <c r="AG2484" s="0" t="n">
        <v>26.3387344549863</v>
      </c>
      <c r="AH2484" s="0" t="n">
        <v>25.7626444340721</v>
      </c>
    </row>
    <row r="2485" customFormat="false" ht="12.75" hidden="false" customHeight="false" outlineLevel="0" collapsed="false">
      <c r="A2485" s="0" t="n">
        <v>112061047</v>
      </c>
      <c r="B2485" s="0" t="n">
        <v>11</v>
      </c>
      <c r="C2485" s="0" t="s">
        <v>67</v>
      </c>
      <c r="D2485" s="0" t="n">
        <v>610</v>
      </c>
      <c r="E2485" s="0" t="s">
        <v>7</v>
      </c>
      <c r="F2485" s="0" t="n">
        <v>2</v>
      </c>
      <c r="G2485" s="0" t="s">
        <v>81</v>
      </c>
      <c r="H2485" s="0" t="n">
        <v>47</v>
      </c>
      <c r="I2485" s="0" t="s">
        <v>168</v>
      </c>
      <c r="J2485" s="0" t="n">
        <v>30.6729735430654</v>
      </c>
      <c r="K2485" s="0" t="n">
        <v>28.0904872174678</v>
      </c>
      <c r="L2485" s="0" t="n">
        <v>29.1724253974292</v>
      </c>
      <c r="M2485" s="0" t="n">
        <v>31.6382455427107</v>
      </c>
      <c r="N2485" s="0" t="n">
        <v>30.7573614112143</v>
      </c>
      <c r="O2485" s="0" t="n">
        <v>26.4126547393038</v>
      </c>
      <c r="P2485" s="0" t="n">
        <v>28.7852100941489</v>
      </c>
      <c r="Q2485" s="0" t="n">
        <v>30.501084957799</v>
      </c>
      <c r="R2485" s="0" t="n">
        <v>35.359552271861</v>
      </c>
      <c r="S2485" s="0" t="n">
        <v>34.1294890952186</v>
      </c>
      <c r="T2485" s="0" t="n">
        <v>26.0147524928825</v>
      </c>
      <c r="U2485" s="0" t="n">
        <v>27.3897281663497</v>
      </c>
      <c r="V2485" s="0" t="n">
        <v>29.9808452581088</v>
      </c>
      <c r="W2485" s="0" t="n">
        <v>29.6978667501618</v>
      </c>
      <c r="X2485" s="0" t="n">
        <v>32.9650054739619</v>
      </c>
      <c r="Y2485" s="0" t="n">
        <v>28.3455555266175</v>
      </c>
      <c r="Z2485" s="0" t="n">
        <v>27.6736339800403</v>
      </c>
      <c r="AA2485" s="0" t="n">
        <v>27.44940944618</v>
      </c>
      <c r="AB2485" s="0" t="n">
        <v>28.1216290448093</v>
      </c>
      <c r="AC2485" s="0" t="n">
        <v>31.3897830393752</v>
      </c>
      <c r="AD2485" s="0" t="n">
        <v>28.845025449367</v>
      </c>
      <c r="AE2485" s="0" t="n">
        <v>33.0060322514956</v>
      </c>
      <c r="AF2485" s="0" t="n">
        <v>32.45905761816</v>
      </c>
      <c r="AG2485" s="0" t="n">
        <v>32.7261300013148</v>
      </c>
      <c r="AH2485" s="0" t="n">
        <v>32.1564196683118</v>
      </c>
    </row>
    <row r="2486" customFormat="false" ht="12.75" hidden="false" customHeight="false" outlineLevel="0" collapsed="false">
      <c r="A2486" s="0" t="n">
        <v>112061048</v>
      </c>
      <c r="B2486" s="0" t="n">
        <v>11</v>
      </c>
      <c r="C2486" s="0" t="s">
        <v>67</v>
      </c>
      <c r="D2486" s="0" t="n">
        <v>610</v>
      </c>
      <c r="E2486" s="0" t="s">
        <v>7</v>
      </c>
      <c r="F2486" s="0" t="n">
        <v>2</v>
      </c>
      <c r="G2486" s="0" t="s">
        <v>81</v>
      </c>
      <c r="H2486" s="0" t="n">
        <v>48</v>
      </c>
      <c r="I2486" s="0" t="s">
        <v>169</v>
      </c>
      <c r="J2486" s="0" t="n">
        <v>101.660259110147</v>
      </c>
      <c r="K2486" s="0" t="n">
        <v>96.5568332549397</v>
      </c>
      <c r="L2486" s="0" t="n">
        <v>97.1579918380115</v>
      </c>
      <c r="M2486" s="0" t="n">
        <v>101.874597546835</v>
      </c>
      <c r="N2486" s="0" t="n">
        <v>102.651471404533</v>
      </c>
      <c r="O2486" s="0" t="n">
        <v>91.1142505593398</v>
      </c>
      <c r="P2486" s="0" t="n">
        <v>94.2928790078332</v>
      </c>
      <c r="Q2486" s="0" t="n">
        <v>100.770662908536</v>
      </c>
      <c r="R2486" s="0" t="n">
        <v>110.615244046693</v>
      </c>
      <c r="S2486" s="0" t="n">
        <v>102.539420501155</v>
      </c>
      <c r="T2486" s="0" t="n">
        <v>94.0896891881657</v>
      </c>
      <c r="U2486" s="0" t="n">
        <v>93.4935892118179</v>
      </c>
      <c r="V2486" s="0" t="n">
        <v>99.3086080281248</v>
      </c>
      <c r="W2486" s="0" t="n">
        <v>91.1838740371483</v>
      </c>
      <c r="X2486" s="0" t="n">
        <v>104.239890566687</v>
      </c>
      <c r="Y2486" s="0" t="n">
        <v>96.417613958158</v>
      </c>
      <c r="Z2486" s="0" t="n">
        <v>95.441122982591</v>
      </c>
      <c r="AA2486" s="0" t="n">
        <v>94.591989973981</v>
      </c>
      <c r="AB2486" s="0" t="n">
        <v>99.257982089143</v>
      </c>
      <c r="AC2486" s="0" t="n">
        <v>105.799662527173</v>
      </c>
      <c r="AD2486" s="0" t="n">
        <v>92.9611819086587</v>
      </c>
      <c r="AE2486" s="0" t="n">
        <v>106.005749187059</v>
      </c>
      <c r="AF2486" s="0" t="n">
        <v>101.851555987948</v>
      </c>
      <c r="AG2486" s="0" t="n">
        <v>101.928219417903</v>
      </c>
      <c r="AH2486" s="0" t="n">
        <v>103.327620864481</v>
      </c>
    </row>
    <row r="2487" customFormat="false" ht="12.75" hidden="false" customHeight="false" outlineLevel="0" collapsed="false">
      <c r="A2487" s="0" t="n">
        <v>112061049</v>
      </c>
      <c r="B2487" s="0" t="n">
        <v>11</v>
      </c>
      <c r="C2487" s="0" t="s">
        <v>67</v>
      </c>
      <c r="D2487" s="0" t="n">
        <v>610</v>
      </c>
      <c r="E2487" s="0" t="s">
        <v>7</v>
      </c>
      <c r="F2487" s="0" t="n">
        <v>2</v>
      </c>
      <c r="G2487" s="0" t="s">
        <v>81</v>
      </c>
      <c r="H2487" s="0" t="n">
        <v>49</v>
      </c>
      <c r="I2487" s="0" t="s">
        <v>170</v>
      </c>
      <c r="J2487" s="0" t="n">
        <v>92.2600979293668</v>
      </c>
      <c r="K2487" s="0" t="n">
        <v>87.2629300882955</v>
      </c>
      <c r="L2487" s="0" t="n">
        <v>88.0124697366136</v>
      </c>
      <c r="M2487" s="0" t="n">
        <v>92.6464656538424</v>
      </c>
      <c r="N2487" s="0" t="n">
        <v>92.9888457912288</v>
      </c>
      <c r="O2487" s="0" t="n">
        <v>81.9265805331773</v>
      </c>
      <c r="P2487" s="0" t="n">
        <v>85.3297674704132</v>
      </c>
      <c r="Q2487" s="0" t="n">
        <v>91.4959692748594</v>
      </c>
      <c r="R2487" s="0" t="n">
        <v>100.884921119625</v>
      </c>
      <c r="S2487" s="0" t="n">
        <v>93.3833046379611</v>
      </c>
      <c r="T2487" s="0" t="n">
        <v>84.9517854104059</v>
      </c>
      <c r="U2487" s="0" t="n">
        <v>84.1438936448515</v>
      </c>
      <c r="V2487" s="0" t="n">
        <v>89.8919609143857</v>
      </c>
      <c r="W2487" s="0" t="n">
        <v>82.3052206536349</v>
      </c>
      <c r="X2487" s="0" t="n">
        <v>94.6790088030101</v>
      </c>
      <c r="Y2487" s="0" t="n">
        <v>86.9802097499834</v>
      </c>
      <c r="Z2487" s="0" t="n">
        <v>85.8835526035301</v>
      </c>
      <c r="AA2487" s="0" t="n">
        <v>85.2093096463511</v>
      </c>
      <c r="AB2487" s="0" t="n">
        <v>89.5425612297396</v>
      </c>
      <c r="AC2487" s="0" t="n">
        <v>95.8286133573713</v>
      </c>
      <c r="AD2487" s="0" t="n">
        <v>83.8139544631393</v>
      </c>
      <c r="AE2487" s="0" t="n">
        <v>96.338244621716</v>
      </c>
      <c r="AF2487" s="0" t="n">
        <v>92.4446827185771</v>
      </c>
      <c r="AG2487" s="0" t="n">
        <v>92.5142656168415</v>
      </c>
      <c r="AH2487" s="0" t="n">
        <v>93.6712488398093</v>
      </c>
    </row>
    <row r="2488" customFormat="false" ht="12.75" hidden="false" customHeight="false" outlineLevel="0" collapsed="false">
      <c r="A2488" s="0" t="n">
        <v>112061050</v>
      </c>
      <c r="B2488" s="0" t="n">
        <v>11</v>
      </c>
      <c r="C2488" s="0" t="s">
        <v>67</v>
      </c>
      <c r="D2488" s="0" t="n">
        <v>610</v>
      </c>
      <c r="E2488" s="0" t="s">
        <v>7</v>
      </c>
      <c r="F2488" s="0" t="n">
        <v>2</v>
      </c>
      <c r="G2488" s="0" t="s">
        <v>81</v>
      </c>
      <c r="H2488" s="0" t="n">
        <v>50</v>
      </c>
      <c r="I2488" s="0" t="s">
        <v>171</v>
      </c>
      <c r="J2488" s="0" t="n">
        <v>111.771146599111</v>
      </c>
      <c r="K2488" s="0" t="n">
        <v>106.584798172412</v>
      </c>
      <c r="L2488" s="0" t="n">
        <v>107.008524667967</v>
      </c>
      <c r="M2488" s="0" t="n">
        <v>111.785041761691</v>
      </c>
      <c r="N2488" s="0" t="n">
        <v>113.058970262677</v>
      </c>
      <c r="O2488" s="0" t="n">
        <v>101.065426945244</v>
      </c>
      <c r="P2488" s="0" t="n">
        <v>103.954338084824</v>
      </c>
      <c r="Q2488" s="0" t="n">
        <v>110.743065824667</v>
      </c>
      <c r="R2488" s="0" t="n">
        <v>121.042522967398</v>
      </c>
      <c r="S2488" s="0" t="n">
        <v>112.362086380211</v>
      </c>
      <c r="T2488" s="0" t="n">
        <v>103.956417051419</v>
      </c>
      <c r="U2488" s="0" t="n">
        <v>103.613231752739</v>
      </c>
      <c r="V2488" s="0" t="n">
        <v>109.456972892607</v>
      </c>
      <c r="W2488" s="0" t="n">
        <v>100.772677693135</v>
      </c>
      <c r="X2488" s="0" t="n">
        <v>114.51731643105</v>
      </c>
      <c r="Y2488" s="0" t="n">
        <v>106.614173047132</v>
      </c>
      <c r="Z2488" s="0" t="n">
        <v>105.786942136696</v>
      </c>
      <c r="AA2488" s="0" t="n">
        <v>104.740470509437</v>
      </c>
      <c r="AB2488" s="0" t="n">
        <v>109.754921785903</v>
      </c>
      <c r="AC2488" s="0" t="n">
        <v>116.540375401696</v>
      </c>
      <c r="AD2488" s="0" t="n">
        <v>102.848474611194</v>
      </c>
      <c r="AE2488" s="0" t="n">
        <v>116.39331468319</v>
      </c>
      <c r="AF2488" s="0" t="n">
        <v>111.968762761009</v>
      </c>
      <c r="AG2488" s="0" t="n">
        <v>112.053041389037</v>
      </c>
      <c r="AH2488" s="0" t="n">
        <v>113.722567756701</v>
      </c>
    </row>
    <row r="2489" customFormat="false" ht="12.75" hidden="false" customHeight="false" outlineLevel="0" collapsed="false">
      <c r="A2489" s="0" t="n">
        <v>110062018</v>
      </c>
      <c r="B2489" s="0" t="n">
        <v>11</v>
      </c>
      <c r="C2489" s="0" t="s">
        <v>67</v>
      </c>
      <c r="D2489" s="0" t="n">
        <v>620</v>
      </c>
      <c r="E2489" s="0" t="s">
        <v>85</v>
      </c>
      <c r="F2489" s="0" t="n">
        <v>0</v>
      </c>
      <c r="G2489" s="0" t="s">
        <v>6</v>
      </c>
      <c r="H2489" s="0" t="n">
        <v>18</v>
      </c>
      <c r="I2489" s="0" t="s">
        <v>141</v>
      </c>
      <c r="J2489" s="0" t="n">
        <v>498</v>
      </c>
      <c r="K2489" s="0" t="n">
        <v>472</v>
      </c>
      <c r="L2489" s="0" t="n">
        <v>542</v>
      </c>
      <c r="M2489" s="0" t="n">
        <v>545</v>
      </c>
      <c r="N2489" s="0" t="n">
        <v>540</v>
      </c>
      <c r="O2489" s="0" t="n">
        <v>486</v>
      </c>
      <c r="P2489" s="0" t="n">
        <v>575</v>
      </c>
      <c r="Q2489" s="0" t="n">
        <v>579</v>
      </c>
      <c r="R2489" s="0" t="n">
        <v>624</v>
      </c>
      <c r="S2489" s="0" t="n">
        <v>580</v>
      </c>
      <c r="T2489" s="0" t="n">
        <v>524</v>
      </c>
      <c r="U2489" s="0" t="n">
        <v>488</v>
      </c>
      <c r="V2489" s="0" t="n">
        <v>527</v>
      </c>
      <c r="W2489" s="0" t="n">
        <v>538</v>
      </c>
      <c r="X2489" s="0" t="n">
        <v>555</v>
      </c>
      <c r="Y2489" s="0" t="n">
        <v>504</v>
      </c>
      <c r="Z2489" s="0" t="n">
        <v>527</v>
      </c>
      <c r="AA2489" s="0" t="n">
        <v>505</v>
      </c>
      <c r="AB2489" s="0" t="n">
        <v>500</v>
      </c>
      <c r="AC2489" s="0" t="n">
        <v>545</v>
      </c>
      <c r="AD2489" s="0" t="n">
        <v>533</v>
      </c>
      <c r="AE2489" s="0" t="n">
        <v>551</v>
      </c>
      <c r="AF2489" s="0" t="n">
        <v>619</v>
      </c>
      <c r="AG2489" s="0" t="n">
        <v>616</v>
      </c>
      <c r="AH2489" s="0" t="n">
        <v>634</v>
      </c>
    </row>
    <row r="2490" customFormat="false" ht="12.75" hidden="false" customHeight="false" outlineLevel="0" collapsed="false">
      <c r="A2490" s="0" t="n">
        <v>110062037</v>
      </c>
      <c r="B2490" s="0" t="n">
        <v>11</v>
      </c>
      <c r="C2490" s="0" t="s">
        <v>67</v>
      </c>
      <c r="D2490" s="0" t="n">
        <v>620</v>
      </c>
      <c r="E2490" s="0" t="s">
        <v>85</v>
      </c>
      <c r="F2490" s="0" t="n">
        <v>0</v>
      </c>
      <c r="G2490" s="0" t="s">
        <v>6</v>
      </c>
      <c r="H2490" s="0" t="n">
        <v>37</v>
      </c>
      <c r="I2490" s="0" t="s">
        <v>160</v>
      </c>
      <c r="J2490" s="0" t="n">
        <v>38.3472194415782</v>
      </c>
      <c r="K2490" s="0" t="n">
        <v>36.7478180983004</v>
      </c>
      <c r="L2490" s="0" t="n">
        <v>42.5251463273024</v>
      </c>
      <c r="M2490" s="0" t="n">
        <v>43.0557750039501</v>
      </c>
      <c r="N2490" s="0" t="n">
        <v>42.8184023978305</v>
      </c>
      <c r="O2490" s="0" t="n">
        <v>38.8042540960046</v>
      </c>
      <c r="P2490" s="0" t="n">
        <v>46.1521173788808</v>
      </c>
      <c r="Q2490" s="0" t="n">
        <v>46.6491564478964</v>
      </c>
      <c r="R2490" s="0" t="n">
        <v>50.5898090721148</v>
      </c>
      <c r="S2490" s="0" t="n">
        <v>47.3457792870379</v>
      </c>
      <c r="T2490" s="0" t="n">
        <v>43.1027391626224</v>
      </c>
      <c r="U2490" s="0" t="n">
        <v>40.3032655555739</v>
      </c>
      <c r="V2490" s="0" t="n">
        <v>43.7525944375259</v>
      </c>
      <c r="W2490" s="0" t="n">
        <v>44.9381891079185</v>
      </c>
      <c r="X2490" s="0" t="n">
        <v>46.3438462887347</v>
      </c>
      <c r="Y2490" s="0" t="n">
        <v>42.2181269894455</v>
      </c>
      <c r="Z2490" s="0" t="n">
        <v>44.208442386417</v>
      </c>
      <c r="AA2490" s="0" t="n">
        <v>42.3817360734035</v>
      </c>
      <c r="AB2490" s="0" t="n">
        <v>41.9836784251754</v>
      </c>
      <c r="AC2490" s="0" t="n">
        <v>45.7374385691651</v>
      </c>
      <c r="AD2490" s="0" t="n">
        <v>44.6990529335745</v>
      </c>
      <c r="AE2490" s="0" t="n">
        <v>46.1213300688472</v>
      </c>
      <c r="AF2490" s="0" t="n">
        <v>51.6252358164043</v>
      </c>
      <c r="AG2490" s="0" t="n">
        <v>51.1683155157949</v>
      </c>
      <c r="AH2490" s="0" t="n">
        <v>52.3856975477875</v>
      </c>
    </row>
    <row r="2491" customFormat="false" ht="12.75" hidden="false" customHeight="false" outlineLevel="0" collapsed="false">
      <c r="A2491" s="0" t="n">
        <v>110062038</v>
      </c>
      <c r="B2491" s="0" t="n">
        <v>11</v>
      </c>
      <c r="C2491" s="0" t="s">
        <v>67</v>
      </c>
      <c r="D2491" s="0" t="n">
        <v>620</v>
      </c>
      <c r="E2491" s="0" t="s">
        <v>85</v>
      </c>
      <c r="F2491" s="0" t="n">
        <v>0</v>
      </c>
      <c r="G2491" s="0" t="s">
        <v>6</v>
      </c>
      <c r="H2491" s="0" t="n">
        <v>38</v>
      </c>
      <c r="I2491" s="0" t="s">
        <v>161</v>
      </c>
      <c r="J2491" s="0" t="n">
        <v>35.0527722300174</v>
      </c>
      <c r="K2491" s="0" t="n">
        <v>33.5069722216811</v>
      </c>
      <c r="L2491" s="0" t="n">
        <v>39.019936461612</v>
      </c>
      <c r="M2491" s="0" t="n">
        <v>39.5163984282228</v>
      </c>
      <c r="N2491" s="0" t="n">
        <v>39.2826313360811</v>
      </c>
      <c r="O2491" s="0" t="n">
        <v>35.4305679120809</v>
      </c>
      <c r="P2491" s="0" t="n">
        <v>42.4564097609575</v>
      </c>
      <c r="Q2491" s="0" t="n">
        <v>42.9263044021785</v>
      </c>
      <c r="R2491" s="0" t="n">
        <v>46.6978021707255</v>
      </c>
      <c r="S2491" s="0" t="n">
        <v>43.5705239816962</v>
      </c>
      <c r="T2491" s="0" t="n">
        <v>39.4907383334116</v>
      </c>
      <c r="U2491" s="0" t="n">
        <v>36.80627796531</v>
      </c>
      <c r="V2491" s="0" t="n">
        <v>40.0963583591642</v>
      </c>
      <c r="W2491" s="0" t="n">
        <v>41.220632454944</v>
      </c>
      <c r="X2491" s="0" t="n">
        <v>42.5679197814655</v>
      </c>
      <c r="Y2491" s="0" t="n">
        <v>38.6122962092551</v>
      </c>
      <c r="Z2491" s="0" t="n">
        <v>40.5141128478066</v>
      </c>
      <c r="AA2491" s="0" t="n">
        <v>38.7654371990152</v>
      </c>
      <c r="AB2491" s="0" t="n">
        <v>38.3838783430244</v>
      </c>
      <c r="AC2491" s="0" t="n">
        <v>41.9776172980205</v>
      </c>
      <c r="AD2491" s="0" t="n">
        <v>40.9843510084153</v>
      </c>
      <c r="AE2491" s="0" t="n">
        <v>42.3502086357345</v>
      </c>
      <c r="AF2491" s="0" t="n">
        <v>47.6378840503847</v>
      </c>
      <c r="AG2491" s="0" t="n">
        <v>47.2068364357516</v>
      </c>
      <c r="AH2491" s="0" t="n">
        <v>48.3868048070028</v>
      </c>
    </row>
    <row r="2492" customFormat="false" ht="12.75" hidden="false" customHeight="false" outlineLevel="0" collapsed="false">
      <c r="A2492" s="0" t="n">
        <v>110062039</v>
      </c>
      <c r="B2492" s="0" t="n">
        <v>11</v>
      </c>
      <c r="C2492" s="0" t="s">
        <v>67</v>
      </c>
      <c r="D2492" s="0" t="n">
        <v>620</v>
      </c>
      <c r="E2492" s="0" t="s">
        <v>85</v>
      </c>
      <c r="F2492" s="0" t="n">
        <v>0</v>
      </c>
      <c r="G2492" s="0" t="s">
        <v>6</v>
      </c>
      <c r="H2492" s="0" t="n">
        <v>39</v>
      </c>
      <c r="I2492" s="0" t="s">
        <v>162</v>
      </c>
      <c r="J2492" s="0" t="n">
        <v>41.8678946267265</v>
      </c>
      <c r="K2492" s="0" t="n">
        <v>40.217489931287</v>
      </c>
      <c r="L2492" s="0" t="n">
        <v>46.2607244737911</v>
      </c>
      <c r="M2492" s="0" t="n">
        <v>46.8271014420613</v>
      </c>
      <c r="N2492" s="0" t="n">
        <v>46.5869955701544</v>
      </c>
      <c r="O2492" s="0" t="n">
        <v>42.4125594043904</v>
      </c>
      <c r="P2492" s="0" t="n">
        <v>50.0833954861716</v>
      </c>
      <c r="Q2492" s="0" t="n">
        <v>50.6084597702518</v>
      </c>
      <c r="R2492" s="0" t="n">
        <v>54.7196292726434</v>
      </c>
      <c r="S2492" s="0" t="n">
        <v>51.3606002573758</v>
      </c>
      <c r="T2492" s="0" t="n">
        <v>46.9563163252192</v>
      </c>
      <c r="U2492" s="0" t="n">
        <v>44.0429294987166</v>
      </c>
      <c r="V2492" s="0" t="n">
        <v>47.6526431394494</v>
      </c>
      <c r="W2492" s="0" t="n">
        <v>48.9010088807405</v>
      </c>
      <c r="X2492" s="0" t="n">
        <v>50.3649063829532</v>
      </c>
      <c r="Y2492" s="0" t="n">
        <v>46.0700352980988</v>
      </c>
      <c r="Z2492" s="0" t="n">
        <v>48.1491247747356</v>
      </c>
      <c r="AA2492" s="0" t="n">
        <v>46.2445733561551</v>
      </c>
      <c r="AB2492" s="0" t="n">
        <v>45.8301616258408</v>
      </c>
      <c r="AC2492" s="0" t="n">
        <v>49.7436563476526</v>
      </c>
      <c r="AD2492" s="0" t="n">
        <v>48.6600177265491</v>
      </c>
      <c r="AE2492" s="0" t="n">
        <v>50.1381915652872</v>
      </c>
      <c r="AF2492" s="0" t="n">
        <v>55.8572415246418</v>
      </c>
      <c r="AG2492" s="0" t="n">
        <v>55.3734719886141</v>
      </c>
      <c r="AH2492" s="0" t="n">
        <v>56.6269362093349</v>
      </c>
    </row>
    <row r="2493" customFormat="false" ht="12.75" hidden="false" customHeight="false" outlineLevel="0" collapsed="false">
      <c r="A2493" s="0" t="n">
        <v>110062040</v>
      </c>
      <c r="B2493" s="0" t="n">
        <v>11</v>
      </c>
      <c r="C2493" s="0" t="s">
        <v>67</v>
      </c>
      <c r="D2493" s="0" t="n">
        <v>620</v>
      </c>
      <c r="E2493" s="0" t="s">
        <v>85</v>
      </c>
      <c r="F2493" s="0" t="n">
        <v>0</v>
      </c>
      <c r="G2493" s="0" t="s">
        <v>6</v>
      </c>
      <c r="H2493" s="0" t="n">
        <v>40</v>
      </c>
      <c r="I2493" s="0" t="s">
        <v>163</v>
      </c>
      <c r="J2493" s="0" t="n">
        <v>31.6568392489307</v>
      </c>
      <c r="K2493" s="0" t="n">
        <v>30.1865062992937</v>
      </c>
      <c r="L2493" s="0" t="n">
        <v>35.2697202711468</v>
      </c>
      <c r="M2493" s="0" t="n">
        <v>34.6789238071825</v>
      </c>
      <c r="N2493" s="0" t="n">
        <v>36.3123919928826</v>
      </c>
      <c r="O2493" s="0" t="n">
        <v>32.5913923701691</v>
      </c>
      <c r="P2493" s="0" t="n">
        <v>37.9080342983487</v>
      </c>
      <c r="Q2493" s="0" t="n">
        <v>37.739508001957</v>
      </c>
      <c r="R2493" s="0" t="n">
        <v>41.2172992786179</v>
      </c>
      <c r="S2493" s="0" t="n">
        <v>38.165921920211</v>
      </c>
      <c r="T2493" s="0" t="n">
        <v>34.2662591116149</v>
      </c>
      <c r="U2493" s="0" t="n">
        <v>33.1633336554183</v>
      </c>
      <c r="V2493" s="0" t="n">
        <v>34.6841941573887</v>
      </c>
      <c r="W2493" s="0" t="n">
        <v>36.6124375198393</v>
      </c>
      <c r="X2493" s="0" t="n">
        <v>36.614629490259</v>
      </c>
      <c r="Y2493" s="0" t="n">
        <v>33.3461004231969</v>
      </c>
      <c r="Z2493" s="0" t="n">
        <v>35.0276601259825</v>
      </c>
      <c r="AA2493" s="0" t="n">
        <v>32.8743961194967</v>
      </c>
      <c r="AB2493" s="0" t="n">
        <v>32.2843720926237</v>
      </c>
      <c r="AC2493" s="0" t="n">
        <v>35.0920665657998</v>
      </c>
      <c r="AD2493" s="0" t="n">
        <v>34.9090766791814</v>
      </c>
      <c r="AE2493" s="0" t="n">
        <v>34.6510177446516</v>
      </c>
      <c r="AF2493" s="0" t="n">
        <v>40.0488561724175</v>
      </c>
      <c r="AG2493" s="0" t="n">
        <v>39.2849272706634</v>
      </c>
      <c r="AH2493" s="0" t="n">
        <v>41.2541880519778</v>
      </c>
    </row>
    <row r="2494" customFormat="false" ht="12.75" hidden="false" customHeight="false" outlineLevel="0" collapsed="false">
      <c r="A2494" s="0" t="n">
        <v>110062042</v>
      </c>
      <c r="B2494" s="0" t="n">
        <v>11</v>
      </c>
      <c r="C2494" s="0" t="s">
        <v>67</v>
      </c>
      <c r="D2494" s="0" t="n">
        <v>620</v>
      </c>
      <c r="E2494" s="0" t="s">
        <v>85</v>
      </c>
      <c r="F2494" s="0" t="n">
        <v>0</v>
      </c>
      <c r="G2494" s="0" t="s">
        <v>6</v>
      </c>
      <c r="H2494" s="0" t="n">
        <v>42</v>
      </c>
      <c r="I2494" s="0" t="s">
        <v>164</v>
      </c>
      <c r="J2494" s="0" t="n">
        <v>28.7401609098014</v>
      </c>
      <c r="K2494" s="0" t="n">
        <v>27.3461204093474</v>
      </c>
      <c r="L2494" s="0" t="n">
        <v>32.1937729585146</v>
      </c>
      <c r="M2494" s="0" t="n">
        <v>31.640804019248</v>
      </c>
      <c r="N2494" s="0" t="n">
        <v>33.1293620692566</v>
      </c>
      <c r="O2494" s="0" t="n">
        <v>29.5808222952725</v>
      </c>
      <c r="P2494" s="0" t="n">
        <v>34.6876290435701</v>
      </c>
      <c r="Q2494" s="0" t="n">
        <v>34.5452699430062</v>
      </c>
      <c r="R2494" s="0" t="n">
        <v>37.8524122174875</v>
      </c>
      <c r="S2494" s="0" t="n">
        <v>34.9407468065335</v>
      </c>
      <c r="T2494" s="0" t="n">
        <v>31.2283382789648</v>
      </c>
      <c r="U2494" s="0" t="n">
        <v>30.1450593434563</v>
      </c>
      <c r="V2494" s="0" t="n">
        <v>31.6379467006107</v>
      </c>
      <c r="W2494" s="0" t="n">
        <v>33.4395344645028</v>
      </c>
      <c r="X2494" s="0" t="n">
        <v>33.4811619210346</v>
      </c>
      <c r="Y2494" s="0" t="n">
        <v>30.3611392061973</v>
      </c>
      <c r="Z2494" s="0" t="n">
        <v>31.9588440329896</v>
      </c>
      <c r="AA2494" s="0" t="n">
        <v>29.915098284778</v>
      </c>
      <c r="AB2494" s="0" t="n">
        <v>29.3765435488023</v>
      </c>
      <c r="AC2494" s="0" t="n">
        <v>32.0733189103573</v>
      </c>
      <c r="AD2494" s="0" t="n">
        <v>31.8892008907102</v>
      </c>
      <c r="AE2494" s="0" t="n">
        <v>31.6757382764505</v>
      </c>
      <c r="AF2494" s="0" t="n">
        <v>36.8288441202481</v>
      </c>
      <c r="AG2494" s="0" t="n">
        <v>36.1186253445371</v>
      </c>
      <c r="AH2494" s="0" t="n">
        <v>37.9872114838125</v>
      </c>
    </row>
    <row r="2495" customFormat="false" ht="12.75" hidden="false" customHeight="false" outlineLevel="0" collapsed="false">
      <c r="A2495" s="0" t="n">
        <v>110062043</v>
      </c>
      <c r="B2495" s="0" t="n">
        <v>11</v>
      </c>
      <c r="C2495" s="0" t="s">
        <v>67</v>
      </c>
      <c r="D2495" s="0" t="n">
        <v>620</v>
      </c>
      <c r="E2495" s="0" t="s">
        <v>85</v>
      </c>
      <c r="F2495" s="0" t="n">
        <v>0</v>
      </c>
      <c r="G2495" s="0" t="s">
        <v>6</v>
      </c>
      <c r="H2495" s="0" t="n">
        <v>43</v>
      </c>
      <c r="I2495" s="0" t="s">
        <v>165</v>
      </c>
      <c r="J2495" s="0" t="n">
        <v>34.7124538539381</v>
      </c>
      <c r="K2495" s="0" t="n">
        <v>33.1652182680516</v>
      </c>
      <c r="L2495" s="0" t="n">
        <v>38.4839988793581</v>
      </c>
      <c r="M2495" s="0" t="n">
        <v>37.8543213966937</v>
      </c>
      <c r="N2495" s="0" t="n">
        <v>39.6393329576771</v>
      </c>
      <c r="O2495" s="0" t="n">
        <v>35.745761576135</v>
      </c>
      <c r="P2495" s="0" t="n">
        <v>41.2693464957018</v>
      </c>
      <c r="Q2495" s="0" t="n">
        <v>41.0729682562288</v>
      </c>
      <c r="R2495" s="0" t="n">
        <v>44.7234204949975</v>
      </c>
      <c r="S2495" s="0" t="n">
        <v>41.5314332700621</v>
      </c>
      <c r="T2495" s="0" t="n">
        <v>37.4431705732444</v>
      </c>
      <c r="U2495" s="0" t="n">
        <v>36.3235480382316</v>
      </c>
      <c r="V2495" s="0" t="n">
        <v>37.8684503050377</v>
      </c>
      <c r="W2495" s="0" t="n">
        <v>39.927090492935</v>
      </c>
      <c r="X2495" s="0" t="n">
        <v>39.8862574878</v>
      </c>
      <c r="Y2495" s="0" t="n">
        <v>36.4690146288599</v>
      </c>
      <c r="Z2495" s="0" t="n">
        <v>38.2351481303132</v>
      </c>
      <c r="AA2495" s="0" t="n">
        <v>35.9712676180762</v>
      </c>
      <c r="AB2495" s="0" t="n">
        <v>35.3274617110853</v>
      </c>
      <c r="AC2495" s="0" t="n">
        <v>38.2446386731766</v>
      </c>
      <c r="AD2495" s="0" t="n">
        <v>38.0636135817251</v>
      </c>
      <c r="AE2495" s="0" t="n">
        <v>37.7579388723874</v>
      </c>
      <c r="AF2495" s="0" t="n">
        <v>43.4018890162743</v>
      </c>
      <c r="AG2495" s="0" t="n">
        <v>42.582364156423</v>
      </c>
      <c r="AH2495" s="0" t="n">
        <v>44.6540081224115</v>
      </c>
    </row>
    <row r="2496" customFormat="false" ht="12.75" hidden="false" customHeight="false" outlineLevel="0" collapsed="false">
      <c r="A2496" s="0" t="n">
        <v>110062044</v>
      </c>
      <c r="B2496" s="0" t="n">
        <v>11</v>
      </c>
      <c r="C2496" s="0" t="s">
        <v>67</v>
      </c>
      <c r="D2496" s="0" t="n">
        <v>620</v>
      </c>
      <c r="E2496" s="0" t="s">
        <v>85</v>
      </c>
      <c r="F2496" s="0" t="n">
        <v>0</v>
      </c>
      <c r="G2496" s="0" t="s">
        <v>6</v>
      </c>
      <c r="H2496" s="0" t="n">
        <v>44</v>
      </c>
      <c r="I2496" s="0" t="s">
        <v>166</v>
      </c>
      <c r="J2496" s="0" t="n">
        <v>20.6866906699143</v>
      </c>
      <c r="K2496" s="0" t="n">
        <v>19.7499033153237</v>
      </c>
      <c r="L2496" s="0" t="n">
        <v>23.2347271823295</v>
      </c>
      <c r="M2496" s="0" t="n">
        <v>22.6789784220373</v>
      </c>
      <c r="N2496" s="0" t="n">
        <v>24.0691848769409</v>
      </c>
      <c r="O2496" s="0" t="n">
        <v>21.4352781681472</v>
      </c>
      <c r="P2496" s="0" t="n">
        <v>24.7768556828467</v>
      </c>
      <c r="Q2496" s="0" t="n">
        <v>24.4149582574671</v>
      </c>
      <c r="R2496" s="0" t="n">
        <v>27.236912633245</v>
      </c>
      <c r="S2496" s="0" t="n">
        <v>24.8780923476894</v>
      </c>
      <c r="T2496" s="0" t="n">
        <v>22.341666372542</v>
      </c>
      <c r="U2496" s="0" t="n">
        <v>21.740609356451</v>
      </c>
      <c r="V2496" s="0" t="n">
        <v>22.5252733307324</v>
      </c>
      <c r="W2496" s="0" t="n">
        <v>23.9563392537874</v>
      </c>
      <c r="X2496" s="0" t="n">
        <v>24.5010262992258</v>
      </c>
      <c r="Y2496" s="0" t="n">
        <v>21.5298216997587</v>
      </c>
      <c r="Z2496" s="0" t="n">
        <v>22.601101096177</v>
      </c>
      <c r="AA2496" s="0" t="n">
        <v>21.0562517024141</v>
      </c>
      <c r="AB2496" s="0" t="n">
        <v>20.9644301556241</v>
      </c>
      <c r="AC2496" s="0" t="n">
        <v>22.9201565058091</v>
      </c>
      <c r="AD2496" s="0" t="n">
        <v>22.7633061771998</v>
      </c>
      <c r="AE2496" s="0" t="n">
        <v>22.5846423648359</v>
      </c>
      <c r="AF2496" s="0" t="n">
        <v>26.2625127581448</v>
      </c>
      <c r="AG2496" s="0" t="n">
        <v>25.7376573749044</v>
      </c>
      <c r="AH2496" s="0" t="n">
        <v>27.5433798078607</v>
      </c>
    </row>
    <row r="2497" customFormat="false" ht="12.75" hidden="false" customHeight="false" outlineLevel="0" collapsed="false">
      <c r="A2497" s="0" t="n">
        <v>110062046</v>
      </c>
      <c r="B2497" s="0" t="n">
        <v>11</v>
      </c>
      <c r="C2497" s="0" t="s">
        <v>67</v>
      </c>
      <c r="D2497" s="0" t="n">
        <v>620</v>
      </c>
      <c r="E2497" s="0" t="s">
        <v>85</v>
      </c>
      <c r="F2497" s="0" t="n">
        <v>0</v>
      </c>
      <c r="G2497" s="0" t="s">
        <v>6</v>
      </c>
      <c r="H2497" s="0" t="n">
        <v>46</v>
      </c>
      <c r="I2497" s="0" t="s">
        <v>167</v>
      </c>
      <c r="J2497" s="0" t="n">
        <v>18.7364412377402</v>
      </c>
      <c r="K2497" s="0" t="n">
        <v>17.8357447185082</v>
      </c>
      <c r="L2497" s="0" t="n">
        <v>21.1430425516297</v>
      </c>
      <c r="M2497" s="0" t="n">
        <v>20.6271174023089</v>
      </c>
      <c r="N2497" s="0" t="n">
        <v>21.9031520874211</v>
      </c>
      <c r="O2497" s="0" t="n">
        <v>19.4114409709252</v>
      </c>
      <c r="P2497" s="0" t="n">
        <v>22.6178415995057</v>
      </c>
      <c r="Q2497" s="0" t="n">
        <v>22.2866104047403</v>
      </c>
      <c r="R2497" s="0" t="n">
        <v>24.9386722467605</v>
      </c>
      <c r="S2497" s="0" t="n">
        <v>22.7063656852519</v>
      </c>
      <c r="T2497" s="0" t="n">
        <v>20.2832076558688</v>
      </c>
      <c r="U2497" s="0" t="n">
        <v>19.6986062049679</v>
      </c>
      <c r="V2497" s="0" t="n">
        <v>20.4762404247744</v>
      </c>
      <c r="W2497" s="0" t="n">
        <v>21.8073059836138</v>
      </c>
      <c r="X2497" s="0" t="n">
        <v>22.3174511284635</v>
      </c>
      <c r="Y2497" s="0" t="n">
        <v>19.526931103762</v>
      </c>
      <c r="Z2497" s="0" t="n">
        <v>20.5436320798996</v>
      </c>
      <c r="AA2497" s="0" t="n">
        <v>19.0828330246147</v>
      </c>
      <c r="AB2497" s="0" t="n">
        <v>18.9947094573221</v>
      </c>
      <c r="AC2497" s="0" t="n">
        <v>20.8613505287614</v>
      </c>
      <c r="AD2497" s="0" t="n">
        <v>20.7099303889981</v>
      </c>
      <c r="AE2497" s="0" t="n">
        <v>20.5580007737946</v>
      </c>
      <c r="AF2497" s="0" t="n">
        <v>24.0660264461979</v>
      </c>
      <c r="AG2497" s="0" t="n">
        <v>23.5803951020267</v>
      </c>
      <c r="AH2497" s="0" t="n">
        <v>25.2744790814655</v>
      </c>
    </row>
    <row r="2498" customFormat="false" ht="12.75" hidden="false" customHeight="false" outlineLevel="0" collapsed="false">
      <c r="A2498" s="0" t="n">
        <v>110062047</v>
      </c>
      <c r="B2498" s="0" t="n">
        <v>11</v>
      </c>
      <c r="C2498" s="0" t="s">
        <v>67</v>
      </c>
      <c r="D2498" s="0" t="n">
        <v>620</v>
      </c>
      <c r="E2498" s="0" t="s">
        <v>85</v>
      </c>
      <c r="F2498" s="0" t="n">
        <v>0</v>
      </c>
      <c r="G2498" s="0" t="s">
        <v>6</v>
      </c>
      <c r="H2498" s="0" t="n">
        <v>47</v>
      </c>
      <c r="I2498" s="0" t="s">
        <v>168</v>
      </c>
      <c r="J2498" s="0" t="n">
        <v>22.732109443829</v>
      </c>
      <c r="K2498" s="0" t="n">
        <v>21.760226511204</v>
      </c>
      <c r="L2498" s="0" t="n">
        <v>25.4236583666929</v>
      </c>
      <c r="M2498" s="0" t="n">
        <v>24.8267345306772</v>
      </c>
      <c r="N2498" s="0" t="n">
        <v>26.3358831364198</v>
      </c>
      <c r="O2498" s="0" t="n">
        <v>23.5580304321984</v>
      </c>
      <c r="P2498" s="0" t="n">
        <v>27.0328796229856</v>
      </c>
      <c r="Q2498" s="0" t="n">
        <v>26.6389789670534</v>
      </c>
      <c r="R2498" s="0" t="n">
        <v>29.6350027044392</v>
      </c>
      <c r="S2498" s="0" t="n">
        <v>27.1475834473976</v>
      </c>
      <c r="T2498" s="0" t="n">
        <v>24.4981822366822</v>
      </c>
      <c r="U2498" s="0" t="n">
        <v>23.8818711098242</v>
      </c>
      <c r="V2498" s="0" t="n">
        <v>24.6706152860131</v>
      </c>
      <c r="W2498" s="0" t="n">
        <v>26.2049159984798</v>
      </c>
      <c r="X2498" s="0" t="n">
        <v>26.7850546396426</v>
      </c>
      <c r="Y2498" s="0" t="n">
        <v>23.6290937518608</v>
      </c>
      <c r="Z2498" s="0" t="n">
        <v>24.7553517639011</v>
      </c>
      <c r="AA2498" s="0" t="n">
        <v>23.1253761952841</v>
      </c>
      <c r="AB2498" s="0" t="n">
        <v>23.0299279333012</v>
      </c>
      <c r="AC2498" s="0" t="n">
        <v>25.0744592644824</v>
      </c>
      <c r="AD2498" s="0" t="n">
        <v>24.9123496062867</v>
      </c>
      <c r="AE2498" s="0" t="n">
        <v>24.7051903363101</v>
      </c>
      <c r="AF2498" s="0" t="n">
        <v>28.553549672223</v>
      </c>
      <c r="AG2498" s="0" t="n">
        <v>27.987992354097</v>
      </c>
      <c r="AH2498" s="0" t="n">
        <v>29.9084122063284</v>
      </c>
    </row>
    <row r="2499" customFormat="false" ht="12.75" hidden="false" customHeight="false" outlineLevel="0" collapsed="false">
      <c r="A2499" s="0" t="n">
        <v>110062048</v>
      </c>
      <c r="B2499" s="0" t="n">
        <v>11</v>
      </c>
      <c r="C2499" s="0" t="s">
        <v>67</v>
      </c>
      <c r="D2499" s="0" t="n">
        <v>620</v>
      </c>
      <c r="E2499" s="0" t="s">
        <v>85</v>
      </c>
      <c r="F2499" s="0" t="n">
        <v>0</v>
      </c>
      <c r="G2499" s="0" t="s">
        <v>6</v>
      </c>
      <c r="H2499" s="0" t="n">
        <v>48</v>
      </c>
      <c r="I2499" s="0" t="s">
        <v>169</v>
      </c>
      <c r="J2499" s="0" t="n">
        <v>102.76137371897</v>
      </c>
      <c r="K2499" s="0" t="n">
        <v>98.8563088886498</v>
      </c>
      <c r="L2499" s="0" t="n">
        <v>103.295341015842</v>
      </c>
      <c r="M2499" s="0" t="n">
        <v>102.557434001117</v>
      </c>
      <c r="N2499" s="0" t="n">
        <v>106.482969485417</v>
      </c>
      <c r="O2499" s="0" t="n">
        <v>97.1083089550253</v>
      </c>
      <c r="P2499" s="0" t="n">
        <v>105.082925618786</v>
      </c>
      <c r="Q2499" s="0" t="n">
        <v>106.758048408326</v>
      </c>
      <c r="R2499" s="0" t="n">
        <v>114.053731652178</v>
      </c>
      <c r="S2499" s="0" t="n">
        <v>101.213628305503</v>
      </c>
      <c r="T2499" s="0" t="n">
        <v>99.5516764031545</v>
      </c>
      <c r="U2499" s="0" t="n">
        <v>97.8036254617708</v>
      </c>
      <c r="V2499" s="0" t="n">
        <v>100.238959752909</v>
      </c>
      <c r="W2499" s="0" t="n">
        <v>97.4794396037127</v>
      </c>
      <c r="X2499" s="0" t="n">
        <v>102.109844295758</v>
      </c>
      <c r="Y2499" s="0" t="n">
        <v>99.7497525772624</v>
      </c>
      <c r="Z2499" s="0" t="n">
        <v>101.731032668103</v>
      </c>
      <c r="AA2499" s="0" t="n">
        <v>97.157421167285</v>
      </c>
      <c r="AB2499" s="0" t="n">
        <v>99.325335260358</v>
      </c>
      <c r="AC2499" s="0" t="n">
        <v>105.921832948962</v>
      </c>
      <c r="AD2499" s="0" t="n">
        <v>98.3884386942004</v>
      </c>
      <c r="AE2499" s="0" t="n">
        <v>97.5675770518882</v>
      </c>
      <c r="AF2499" s="0" t="n">
        <v>107.278019017386</v>
      </c>
      <c r="AG2499" s="0" t="n">
        <v>104.376718059488</v>
      </c>
      <c r="AH2499" s="0" t="n">
        <v>111.889253811513</v>
      </c>
    </row>
    <row r="2500" customFormat="false" ht="12.75" hidden="false" customHeight="false" outlineLevel="0" collapsed="false">
      <c r="A2500" s="0" t="n">
        <v>110062049</v>
      </c>
      <c r="B2500" s="0" t="n">
        <v>11</v>
      </c>
      <c r="C2500" s="0" t="s">
        <v>67</v>
      </c>
      <c r="D2500" s="0" t="n">
        <v>620</v>
      </c>
      <c r="E2500" s="0" t="s">
        <v>85</v>
      </c>
      <c r="F2500" s="0" t="n">
        <v>0</v>
      </c>
      <c r="G2500" s="0" t="s">
        <v>6</v>
      </c>
      <c r="H2500" s="0" t="n">
        <v>49</v>
      </c>
      <c r="I2500" s="0" t="s">
        <v>170</v>
      </c>
      <c r="J2500" s="0" t="n">
        <v>94.130332940146</v>
      </c>
      <c r="K2500" s="0" t="n">
        <v>90.338018207735</v>
      </c>
      <c r="L2500" s="0" t="n">
        <v>94.9636030698127</v>
      </c>
      <c r="M2500" s="0" t="n">
        <v>94.3070377358625</v>
      </c>
      <c r="N2500" s="0" t="n">
        <v>97.8789124767271</v>
      </c>
      <c r="O2500" s="0" t="n">
        <v>88.8565337985179</v>
      </c>
      <c r="P2500" s="0" t="n">
        <v>96.8435217420978</v>
      </c>
      <c r="Q2500" s="0" t="n">
        <v>98.4150617950004</v>
      </c>
      <c r="R2500" s="0" t="n">
        <v>105.454888271042</v>
      </c>
      <c r="S2500" s="0" t="n">
        <v>93.3104685847924</v>
      </c>
      <c r="T2500" s="0" t="n">
        <v>91.3911193690526</v>
      </c>
      <c r="U2500" s="0" t="n">
        <v>89.5090419207174</v>
      </c>
      <c r="V2500" s="0" t="n">
        <v>92.0444649529704</v>
      </c>
      <c r="W2500" s="0" t="n">
        <v>89.5888911180739</v>
      </c>
      <c r="X2500" s="0" t="n">
        <v>93.9666396633955</v>
      </c>
      <c r="Y2500" s="0" t="n">
        <v>91.4194517544614</v>
      </c>
      <c r="Z2500" s="0" t="n">
        <v>93.4145615051331</v>
      </c>
      <c r="AA2500" s="0" t="n">
        <v>89.0512909050421</v>
      </c>
      <c r="AB2500" s="0" t="n">
        <v>90.9988457754956</v>
      </c>
      <c r="AC2500" s="0" t="n">
        <v>97.4007822471522</v>
      </c>
      <c r="AD2500" s="0" t="n">
        <v>90.3886563620402</v>
      </c>
      <c r="AE2500" s="0" t="n">
        <v>89.7596243740186</v>
      </c>
      <c r="AF2500" s="0" t="n">
        <v>99.1587258762948</v>
      </c>
      <c r="AG2500" s="0" t="n">
        <v>96.4585693802439</v>
      </c>
      <c r="AH2500" s="0" t="n">
        <v>103.517737029823</v>
      </c>
    </row>
    <row r="2501" customFormat="false" ht="12.75" hidden="false" customHeight="false" outlineLevel="0" collapsed="false">
      <c r="A2501" s="0" t="n">
        <v>110062050</v>
      </c>
      <c r="B2501" s="0" t="n">
        <v>11</v>
      </c>
      <c r="C2501" s="0" t="s">
        <v>67</v>
      </c>
      <c r="D2501" s="0" t="n">
        <v>620</v>
      </c>
      <c r="E2501" s="0" t="s">
        <v>85</v>
      </c>
      <c r="F2501" s="0" t="n">
        <v>0</v>
      </c>
      <c r="G2501" s="0" t="s">
        <v>6</v>
      </c>
      <c r="H2501" s="0" t="n">
        <v>50</v>
      </c>
      <c r="I2501" s="0" t="s">
        <v>171</v>
      </c>
      <c r="J2501" s="0" t="n">
        <v>111.980534085413</v>
      </c>
      <c r="K2501" s="0" t="n">
        <v>107.971282340528</v>
      </c>
      <c r="L2501" s="0" t="n">
        <v>112.170613219512</v>
      </c>
      <c r="M2501" s="0" t="n">
        <v>111.344533212653</v>
      </c>
      <c r="N2501" s="0" t="n">
        <v>115.649393558734</v>
      </c>
      <c r="O2501" s="0" t="n">
        <v>105.929464029229</v>
      </c>
      <c r="P2501" s="0" t="n">
        <v>113.843762399677</v>
      </c>
      <c r="Q2501" s="0" t="n">
        <v>115.627146697023</v>
      </c>
      <c r="R2501" s="0" t="n">
        <v>123.174383135799</v>
      </c>
      <c r="S2501" s="0" t="n">
        <v>109.614722598262</v>
      </c>
      <c r="T2501" s="0" t="n">
        <v>108.253925374713</v>
      </c>
      <c r="U2501" s="0" t="n">
        <v>106.669334058093</v>
      </c>
      <c r="V2501" s="0" t="n">
        <v>108.975804760754</v>
      </c>
      <c r="W2501" s="0" t="n">
        <v>105.886704404347</v>
      </c>
      <c r="X2501" s="0" t="n">
        <v>110.777852091676</v>
      </c>
      <c r="Y2501" s="0" t="n">
        <v>108.644193252826</v>
      </c>
      <c r="Z2501" s="0" t="n">
        <v>110.597927008389</v>
      </c>
      <c r="AA2501" s="0" t="n">
        <v>105.81195055601</v>
      </c>
      <c r="AB2501" s="0" t="n">
        <v>108.218023187892</v>
      </c>
      <c r="AC2501" s="0" t="n">
        <v>114.997193149375</v>
      </c>
      <c r="AD2501" s="0" t="n">
        <v>106.914611283603</v>
      </c>
      <c r="AE2501" s="0" t="n">
        <v>105.880600849673</v>
      </c>
      <c r="AF2501" s="0" t="n">
        <v>115.89205748509</v>
      </c>
      <c r="AG2501" s="0" t="n">
        <v>112.778559740061</v>
      </c>
      <c r="AH2501" s="0" t="n">
        <v>120.764657142652</v>
      </c>
    </row>
    <row r="2502" customFormat="false" ht="12.75" hidden="false" customHeight="false" outlineLevel="0" collapsed="false">
      <c r="A2502" s="0" t="n">
        <v>111062018</v>
      </c>
      <c r="B2502" s="0" t="n">
        <v>11</v>
      </c>
      <c r="C2502" s="0" t="s">
        <v>67</v>
      </c>
      <c r="D2502" s="0" t="n">
        <v>620</v>
      </c>
      <c r="E2502" s="0" t="s">
        <v>85</v>
      </c>
      <c r="F2502" s="0" t="n">
        <v>1</v>
      </c>
      <c r="G2502" s="0" t="s">
        <v>80</v>
      </c>
      <c r="H2502" s="0" t="n">
        <v>18</v>
      </c>
      <c r="I2502" s="0" t="s">
        <v>141</v>
      </c>
      <c r="J2502" s="0" t="n">
        <v>212</v>
      </c>
      <c r="K2502" s="0" t="n">
        <v>204</v>
      </c>
      <c r="L2502" s="0" t="n">
        <v>262</v>
      </c>
      <c r="M2502" s="0" t="n">
        <v>234</v>
      </c>
      <c r="N2502" s="0" t="n">
        <v>260</v>
      </c>
      <c r="O2502" s="0" t="n">
        <v>244</v>
      </c>
      <c r="P2502" s="0" t="n">
        <v>270</v>
      </c>
      <c r="Q2502" s="0" t="n">
        <v>276</v>
      </c>
      <c r="R2502" s="0" t="n">
        <v>275</v>
      </c>
      <c r="S2502" s="0" t="n">
        <v>271</v>
      </c>
      <c r="T2502" s="0" t="n">
        <v>265</v>
      </c>
      <c r="U2502" s="0" t="n">
        <v>257</v>
      </c>
      <c r="V2502" s="0" t="n">
        <v>256</v>
      </c>
      <c r="W2502" s="0" t="n">
        <v>277</v>
      </c>
      <c r="X2502" s="0" t="n">
        <v>260</v>
      </c>
      <c r="Y2502" s="0" t="n">
        <v>262</v>
      </c>
      <c r="Z2502" s="0" t="n">
        <v>283</v>
      </c>
      <c r="AA2502" s="0" t="n">
        <v>256</v>
      </c>
      <c r="AB2502" s="0" t="n">
        <v>246</v>
      </c>
      <c r="AC2502" s="0" t="n">
        <v>266</v>
      </c>
      <c r="AD2502" s="0" t="n">
        <v>279</v>
      </c>
      <c r="AE2502" s="0" t="n">
        <v>253</v>
      </c>
      <c r="AF2502" s="0" t="n">
        <v>319</v>
      </c>
      <c r="AG2502" s="0" t="n">
        <v>300</v>
      </c>
      <c r="AH2502" s="0" t="n">
        <v>357</v>
      </c>
    </row>
    <row r="2503" customFormat="false" ht="12.75" hidden="false" customHeight="false" outlineLevel="0" collapsed="false">
      <c r="A2503" s="0" t="n">
        <v>111062037</v>
      </c>
      <c r="B2503" s="0" t="n">
        <v>11</v>
      </c>
      <c r="C2503" s="0" t="s">
        <v>67</v>
      </c>
      <c r="D2503" s="0" t="n">
        <v>620</v>
      </c>
      <c r="E2503" s="0" t="s">
        <v>85</v>
      </c>
      <c r="F2503" s="0" t="n">
        <v>1</v>
      </c>
      <c r="G2503" s="0" t="s">
        <v>80</v>
      </c>
      <c r="H2503" s="0" t="n">
        <v>37</v>
      </c>
      <c r="I2503" s="0" t="s">
        <v>160</v>
      </c>
      <c r="J2503" s="0" t="n">
        <v>34.2613527093134</v>
      </c>
      <c r="K2503" s="0" t="n">
        <v>33.3383994626634</v>
      </c>
      <c r="L2503" s="0" t="n">
        <v>43.2106502708087</v>
      </c>
      <c r="M2503" s="0" t="n">
        <v>38.8883903197822</v>
      </c>
      <c r="N2503" s="0" t="n">
        <v>43.3824277807719</v>
      </c>
      <c r="O2503" s="0" t="n">
        <v>41.017847806974</v>
      </c>
      <c r="P2503" s="0" t="n">
        <v>45.6677384490221</v>
      </c>
      <c r="Q2503" s="0" t="n">
        <v>46.866005674862</v>
      </c>
      <c r="R2503" s="0" t="n">
        <v>47.0225331979084</v>
      </c>
      <c r="S2503" s="0" t="n">
        <v>46.6803549774005</v>
      </c>
      <c r="T2503" s="0" t="n">
        <v>46.0341973286268</v>
      </c>
      <c r="U2503" s="0" t="n">
        <v>44.8584689123829</v>
      </c>
      <c r="V2503" s="0" t="n">
        <v>44.9469766135262</v>
      </c>
      <c r="W2503" s="0" t="n">
        <v>48.9585266488154</v>
      </c>
      <c r="X2503" s="0" t="n">
        <v>45.817319299136</v>
      </c>
      <c r="Y2503" s="0" t="n">
        <v>46.2104763735711</v>
      </c>
      <c r="Z2503" s="0" t="n">
        <v>49.9421165574881</v>
      </c>
      <c r="AA2503" s="0" t="n">
        <v>45.1175258676752</v>
      </c>
      <c r="AB2503" s="0" t="n">
        <v>43.2692561381661</v>
      </c>
      <c r="AC2503" s="0" t="n">
        <v>46.6877990388632</v>
      </c>
      <c r="AD2503" s="0" t="n">
        <v>48.8656684525697</v>
      </c>
      <c r="AE2503" s="0" t="n">
        <v>44.1519595267887</v>
      </c>
      <c r="AF2503" s="0" t="n">
        <v>55.3445676444207</v>
      </c>
      <c r="AG2503" s="0" t="n">
        <v>51.7705529095051</v>
      </c>
      <c r="AH2503" s="0" t="n">
        <v>61.2276399060147</v>
      </c>
    </row>
    <row r="2504" customFormat="false" ht="12.75" hidden="false" customHeight="false" outlineLevel="0" collapsed="false">
      <c r="A2504" s="0" t="n">
        <v>111062038</v>
      </c>
      <c r="B2504" s="0" t="n">
        <v>11</v>
      </c>
      <c r="C2504" s="0" t="s">
        <v>67</v>
      </c>
      <c r="D2504" s="0" t="n">
        <v>620</v>
      </c>
      <c r="E2504" s="0" t="s">
        <v>85</v>
      </c>
      <c r="F2504" s="0" t="n">
        <v>1</v>
      </c>
      <c r="G2504" s="0" t="s">
        <v>80</v>
      </c>
      <c r="H2504" s="0" t="n">
        <v>38</v>
      </c>
      <c r="I2504" s="0" t="s">
        <v>161</v>
      </c>
      <c r="J2504" s="0" t="n">
        <v>29.8043263051416</v>
      </c>
      <c r="K2504" s="0" t="n">
        <v>28.9202381062281</v>
      </c>
      <c r="L2504" s="0" t="n">
        <v>38.1363213186685</v>
      </c>
      <c r="M2504" s="0" t="n">
        <v>34.0649684605309</v>
      </c>
      <c r="N2504" s="0" t="n">
        <v>38.2689873054843</v>
      </c>
      <c r="O2504" s="0" t="n">
        <v>36.0322052239015</v>
      </c>
      <c r="P2504" s="0" t="n">
        <v>40.3824357290544</v>
      </c>
      <c r="Q2504" s="0" t="n">
        <v>41.4994883858594</v>
      </c>
      <c r="R2504" s="0" t="n">
        <v>41.6286111445265</v>
      </c>
      <c r="S2504" s="0" t="n">
        <v>41.2875269148941</v>
      </c>
      <c r="T2504" s="0" t="n">
        <v>40.6580196036475</v>
      </c>
      <c r="U2504" s="0" t="n">
        <v>39.5412554740292</v>
      </c>
      <c r="V2504" s="0" t="n">
        <v>39.6092074574461</v>
      </c>
      <c r="W2504" s="0" t="n">
        <v>43.362218797124</v>
      </c>
      <c r="X2504" s="0" t="n">
        <v>40.416880758506</v>
      </c>
      <c r="Y2504" s="0" t="n">
        <v>40.7838707408155</v>
      </c>
      <c r="Z2504" s="0" t="n">
        <v>44.2923800633829</v>
      </c>
      <c r="AA2504" s="0" t="n">
        <v>39.7595027898193</v>
      </c>
      <c r="AB2504" s="0" t="n">
        <v>38.0306854198888</v>
      </c>
      <c r="AC2504" s="0" t="n">
        <v>41.2452280293767</v>
      </c>
      <c r="AD2504" s="0" t="n">
        <v>43.2994210295394</v>
      </c>
      <c r="AE2504" s="0" t="n">
        <v>38.8786013663563</v>
      </c>
      <c r="AF2504" s="0" t="n">
        <v>49.4371830632356</v>
      </c>
      <c r="AG2504" s="0" t="n">
        <v>46.0773927025896</v>
      </c>
      <c r="AH2504" s="0" t="n">
        <v>55.0403260414744</v>
      </c>
    </row>
    <row r="2505" customFormat="false" ht="12.75" hidden="false" customHeight="false" outlineLevel="0" collapsed="false">
      <c r="A2505" s="0" t="n">
        <v>111062039</v>
      </c>
      <c r="B2505" s="0" t="n">
        <v>11</v>
      </c>
      <c r="C2505" s="0" t="s">
        <v>67</v>
      </c>
      <c r="D2505" s="0" t="n">
        <v>620</v>
      </c>
      <c r="E2505" s="0" t="s">
        <v>85</v>
      </c>
      <c r="F2505" s="0" t="n">
        <v>1</v>
      </c>
      <c r="G2505" s="0" t="s">
        <v>80</v>
      </c>
      <c r="H2505" s="0" t="n">
        <v>39</v>
      </c>
      <c r="I2505" s="0" t="s">
        <v>162</v>
      </c>
      <c r="J2505" s="0" t="n">
        <v>39.1968934948907</v>
      </c>
      <c r="K2505" s="0" t="n">
        <v>38.2406534341796</v>
      </c>
      <c r="L2505" s="0" t="n">
        <v>48.7722192689808</v>
      </c>
      <c r="M2505" s="0" t="n">
        <v>44.2033586398157</v>
      </c>
      <c r="N2505" s="0" t="n">
        <v>48.9888461930137</v>
      </c>
      <c r="O2505" s="0" t="n">
        <v>46.5004860368582</v>
      </c>
      <c r="P2505" s="0" t="n">
        <v>51.4525795309337</v>
      </c>
      <c r="Q2505" s="0" t="n">
        <v>52.7339155239465</v>
      </c>
      <c r="R2505" s="0" t="n">
        <v>52.9213697282465</v>
      </c>
      <c r="S2505" s="0" t="n">
        <v>52.5818951427891</v>
      </c>
      <c r="T2505" s="0" t="n">
        <v>51.9235182781492</v>
      </c>
      <c r="U2505" s="0" t="n">
        <v>50.6914442938904</v>
      </c>
      <c r="V2505" s="0" t="n">
        <v>50.8035645427953</v>
      </c>
      <c r="W2505" s="0" t="n">
        <v>55.0767043559892</v>
      </c>
      <c r="X2505" s="0" t="n">
        <v>51.7384047629626</v>
      </c>
      <c r="Y2505" s="0" t="n">
        <v>52.158147866116</v>
      </c>
      <c r="Z2505" s="0" t="n">
        <v>56.1128120352208</v>
      </c>
      <c r="AA2505" s="0" t="n">
        <v>50.996336352908</v>
      </c>
      <c r="AB2505" s="0" t="n">
        <v>49.0277953906294</v>
      </c>
      <c r="AC2505" s="0" t="n">
        <v>52.6488229671477</v>
      </c>
      <c r="AD2505" s="0" t="n">
        <v>54.9490256602967</v>
      </c>
      <c r="AE2505" s="0" t="n">
        <v>49.941064802251</v>
      </c>
      <c r="AF2505" s="0" t="n">
        <v>61.7635372254866</v>
      </c>
      <c r="AG2505" s="0" t="n">
        <v>57.9728593829937</v>
      </c>
      <c r="AH2505" s="0" t="n">
        <v>67.9201704850191</v>
      </c>
    </row>
    <row r="2506" customFormat="false" ht="12.75" hidden="false" customHeight="false" outlineLevel="0" collapsed="false">
      <c r="A2506" s="0" t="n">
        <v>111062040</v>
      </c>
      <c r="B2506" s="0" t="n">
        <v>11</v>
      </c>
      <c r="C2506" s="0" t="s">
        <v>67</v>
      </c>
      <c r="D2506" s="0" t="n">
        <v>620</v>
      </c>
      <c r="E2506" s="0" t="s">
        <v>85</v>
      </c>
      <c r="F2506" s="0" t="n">
        <v>1</v>
      </c>
      <c r="G2506" s="0" t="s">
        <v>80</v>
      </c>
      <c r="H2506" s="0" t="n">
        <v>40</v>
      </c>
      <c r="I2506" s="0" t="s">
        <v>163</v>
      </c>
      <c r="J2506" s="0" t="n">
        <v>34.4925279378354</v>
      </c>
      <c r="K2506" s="0" t="n">
        <v>33.2223339854767</v>
      </c>
      <c r="L2506" s="0" t="n">
        <v>41.7842526957696</v>
      </c>
      <c r="M2506" s="0" t="n">
        <v>37.6359143596843</v>
      </c>
      <c r="N2506" s="0" t="n">
        <v>43.3681740264898</v>
      </c>
      <c r="O2506" s="0" t="n">
        <v>40.3200086707412</v>
      </c>
      <c r="P2506" s="0" t="n">
        <v>44.5520457752538</v>
      </c>
      <c r="Q2506" s="0" t="n">
        <v>45.0797258226646</v>
      </c>
      <c r="R2506" s="0" t="n">
        <v>45.8133892935874</v>
      </c>
      <c r="S2506" s="0" t="n">
        <v>44.2231810109917</v>
      </c>
      <c r="T2506" s="0" t="n">
        <v>42.8720959511845</v>
      </c>
      <c r="U2506" s="0" t="n">
        <v>41.643336249203</v>
      </c>
      <c r="V2506" s="0" t="n">
        <v>40.9201848310723</v>
      </c>
      <c r="W2506" s="0" t="n">
        <v>44.5018943206587</v>
      </c>
      <c r="X2506" s="0" t="n">
        <v>41.8241740371488</v>
      </c>
      <c r="Y2506" s="0" t="n">
        <v>41.2275952520065</v>
      </c>
      <c r="Z2506" s="0" t="n">
        <v>44.3907278168258</v>
      </c>
      <c r="AA2506" s="0" t="n">
        <v>39.6535824456253</v>
      </c>
      <c r="AB2506" s="0" t="n">
        <v>38.2580859097528</v>
      </c>
      <c r="AC2506" s="0" t="n">
        <v>40.3838442539227</v>
      </c>
      <c r="AD2506" s="0" t="n">
        <v>42.0786702975416</v>
      </c>
      <c r="AE2506" s="0" t="n">
        <v>38.5023005549719</v>
      </c>
      <c r="AF2506" s="0" t="n">
        <v>47.9647867454979</v>
      </c>
      <c r="AG2506" s="0" t="n">
        <v>44.3159364684557</v>
      </c>
      <c r="AH2506" s="0" t="n">
        <v>53.1768402226987</v>
      </c>
    </row>
    <row r="2507" customFormat="false" ht="12.75" hidden="false" customHeight="false" outlineLevel="0" collapsed="false">
      <c r="A2507" s="0" t="n">
        <v>111062042</v>
      </c>
      <c r="B2507" s="0" t="n">
        <v>11</v>
      </c>
      <c r="C2507" s="0" t="s">
        <v>67</v>
      </c>
      <c r="D2507" s="0" t="n">
        <v>620</v>
      </c>
      <c r="E2507" s="0" t="s">
        <v>85</v>
      </c>
      <c r="F2507" s="0" t="n">
        <v>1</v>
      </c>
      <c r="G2507" s="0" t="s">
        <v>80</v>
      </c>
      <c r="H2507" s="0" t="n">
        <v>42</v>
      </c>
      <c r="I2507" s="0" t="s">
        <v>164</v>
      </c>
      <c r="J2507" s="0" t="n">
        <v>29.8520669885842</v>
      </c>
      <c r="K2507" s="0" t="n">
        <v>28.6941687620307</v>
      </c>
      <c r="L2507" s="0" t="n">
        <v>36.772336043231</v>
      </c>
      <c r="M2507" s="0" t="n">
        <v>32.8554962720728</v>
      </c>
      <c r="N2507" s="0" t="n">
        <v>38.1400873023155</v>
      </c>
      <c r="O2507" s="0" t="n">
        <v>35.2982053515182</v>
      </c>
      <c r="P2507" s="0" t="n">
        <v>39.2894118244562</v>
      </c>
      <c r="Q2507" s="0" t="n">
        <v>39.8176139643744</v>
      </c>
      <c r="R2507" s="0" t="n">
        <v>40.4663114680796</v>
      </c>
      <c r="S2507" s="0" t="n">
        <v>39.0303629003374</v>
      </c>
      <c r="T2507" s="0" t="n">
        <v>37.7996099867802</v>
      </c>
      <c r="U2507" s="0" t="n">
        <v>36.6464754780401</v>
      </c>
      <c r="V2507" s="0" t="n">
        <v>36.0073339095948</v>
      </c>
      <c r="W2507" s="0" t="n">
        <v>39.356398498078</v>
      </c>
      <c r="X2507" s="0" t="n">
        <v>36.8450736516831</v>
      </c>
      <c r="Y2507" s="0" t="n">
        <v>36.3231633313897</v>
      </c>
      <c r="Z2507" s="0" t="n">
        <v>39.2909818914217</v>
      </c>
      <c r="AA2507" s="0" t="n">
        <v>34.8576659471419</v>
      </c>
      <c r="AB2507" s="0" t="n">
        <v>33.5668823447406</v>
      </c>
      <c r="AC2507" s="0" t="n">
        <v>35.6173830295522</v>
      </c>
      <c r="AD2507" s="0" t="n">
        <v>37.2248823569686</v>
      </c>
      <c r="AE2507" s="0" t="n">
        <v>33.8505745818486</v>
      </c>
      <c r="AF2507" s="0" t="n">
        <v>42.7954495147656</v>
      </c>
      <c r="AG2507" s="0" t="n">
        <v>39.3909408363744</v>
      </c>
      <c r="AH2507" s="0" t="n">
        <v>47.7529480076936</v>
      </c>
    </row>
    <row r="2508" customFormat="false" ht="12.75" hidden="false" customHeight="false" outlineLevel="0" collapsed="false">
      <c r="A2508" s="0" t="n">
        <v>111062043</v>
      </c>
      <c r="B2508" s="0" t="n">
        <v>11</v>
      </c>
      <c r="C2508" s="0" t="s">
        <v>67</v>
      </c>
      <c r="D2508" s="0" t="n">
        <v>620</v>
      </c>
      <c r="E2508" s="0" t="s">
        <v>85</v>
      </c>
      <c r="F2508" s="0" t="n">
        <v>1</v>
      </c>
      <c r="G2508" s="0" t="s">
        <v>80</v>
      </c>
      <c r="H2508" s="0" t="n">
        <v>43</v>
      </c>
      <c r="I2508" s="0" t="s">
        <v>165</v>
      </c>
      <c r="J2508" s="0" t="n">
        <v>39.4633286164924</v>
      </c>
      <c r="K2508" s="0" t="n">
        <v>38.0773917385338</v>
      </c>
      <c r="L2508" s="0" t="n">
        <v>47.1117080106931</v>
      </c>
      <c r="M2508" s="0" t="n">
        <v>42.7362805569224</v>
      </c>
      <c r="N2508" s="0" t="n">
        <v>48.9271750954362</v>
      </c>
      <c r="O2508" s="0" t="n">
        <v>45.6709334009342</v>
      </c>
      <c r="P2508" s="0" t="n">
        <v>50.14063694906</v>
      </c>
      <c r="Q2508" s="0" t="n">
        <v>50.663669396375</v>
      </c>
      <c r="R2508" s="0" t="n">
        <v>51.487451374158</v>
      </c>
      <c r="S2508" s="0" t="n">
        <v>49.7356023117046</v>
      </c>
      <c r="T2508" s="0" t="n">
        <v>48.2593093686777</v>
      </c>
      <c r="U2508" s="0" t="n">
        <v>46.9549108881929</v>
      </c>
      <c r="V2508" s="0" t="n">
        <v>46.1426441058851</v>
      </c>
      <c r="W2508" s="0" t="n">
        <v>49.9589222906614</v>
      </c>
      <c r="X2508" s="0" t="n">
        <v>47.1142429910357</v>
      </c>
      <c r="Y2508" s="0" t="n">
        <v>46.4380900157773</v>
      </c>
      <c r="Z2508" s="0" t="n">
        <v>49.7971329740155</v>
      </c>
      <c r="AA2508" s="0" t="n">
        <v>44.7541171852482</v>
      </c>
      <c r="AB2508" s="0" t="n">
        <v>43.2516609011026</v>
      </c>
      <c r="AC2508" s="0" t="n">
        <v>45.4452796360815</v>
      </c>
      <c r="AD2508" s="0" t="n">
        <v>47.2255892848966</v>
      </c>
      <c r="AE2508" s="0" t="n">
        <v>43.4491514322451</v>
      </c>
      <c r="AF2508" s="0" t="n">
        <v>53.4246036001159</v>
      </c>
      <c r="AG2508" s="0" t="n">
        <v>49.5268320728522</v>
      </c>
      <c r="AH2508" s="0" t="n">
        <v>58.8882796654539</v>
      </c>
    </row>
    <row r="2509" customFormat="false" ht="12.75" hidden="false" customHeight="false" outlineLevel="0" collapsed="false">
      <c r="A2509" s="0" t="n">
        <v>111062044</v>
      </c>
      <c r="B2509" s="0" t="n">
        <v>11</v>
      </c>
      <c r="C2509" s="0" t="s">
        <v>67</v>
      </c>
      <c r="D2509" s="0" t="n">
        <v>620</v>
      </c>
      <c r="E2509" s="0" t="s">
        <v>85</v>
      </c>
      <c r="F2509" s="0" t="n">
        <v>1</v>
      </c>
      <c r="G2509" s="0" t="s">
        <v>80</v>
      </c>
      <c r="H2509" s="0" t="n">
        <v>44</v>
      </c>
      <c r="I2509" s="0" t="s">
        <v>166</v>
      </c>
      <c r="J2509" s="0" t="n">
        <v>22.4274160541882</v>
      </c>
      <c r="K2509" s="0" t="n">
        <v>21.6766140995716</v>
      </c>
      <c r="L2509" s="0" t="n">
        <v>27.3449520626884</v>
      </c>
      <c r="M2509" s="0" t="n">
        <v>24.513330828171</v>
      </c>
      <c r="N2509" s="0" t="n">
        <v>28.7788737333417</v>
      </c>
      <c r="O2509" s="0" t="n">
        <v>26.3274601338114</v>
      </c>
      <c r="P2509" s="0" t="n">
        <v>29.1385570300941</v>
      </c>
      <c r="Q2509" s="0" t="n">
        <v>29.3259125068814</v>
      </c>
      <c r="R2509" s="0" t="n">
        <v>30.2049050960362</v>
      </c>
      <c r="S2509" s="0" t="n">
        <v>28.6537156146807</v>
      </c>
      <c r="T2509" s="0" t="n">
        <v>28.3931097048974</v>
      </c>
      <c r="U2509" s="0" t="n">
        <v>27.0256052222368</v>
      </c>
      <c r="V2509" s="0" t="n">
        <v>26.4620324747416</v>
      </c>
      <c r="W2509" s="0" t="n">
        <v>28.8106748288395</v>
      </c>
      <c r="X2509" s="0" t="n">
        <v>28.442184953376</v>
      </c>
      <c r="Y2509" s="0" t="n">
        <v>26.4435793644729</v>
      </c>
      <c r="Z2509" s="0" t="n">
        <v>28.2923294316629</v>
      </c>
      <c r="AA2509" s="0" t="n">
        <v>25.0045062525543</v>
      </c>
      <c r="AB2509" s="0" t="n">
        <v>24.8354970831599</v>
      </c>
      <c r="AC2509" s="0" t="n">
        <v>26.2897133666302</v>
      </c>
      <c r="AD2509" s="0" t="n">
        <v>27.0051953552592</v>
      </c>
      <c r="AE2509" s="0" t="n">
        <v>24.8618967392868</v>
      </c>
      <c r="AF2509" s="0" t="n">
        <v>31.2310770768462</v>
      </c>
      <c r="AG2509" s="0" t="n">
        <v>28.8902304253531</v>
      </c>
      <c r="AH2509" s="0" t="n">
        <v>35.440948420471</v>
      </c>
    </row>
    <row r="2510" customFormat="false" ht="12.75" hidden="false" customHeight="false" outlineLevel="0" collapsed="false">
      <c r="A2510" s="0" t="n">
        <v>111062046</v>
      </c>
      <c r="B2510" s="0" t="n">
        <v>11</v>
      </c>
      <c r="C2510" s="0" t="s">
        <v>67</v>
      </c>
      <c r="D2510" s="0" t="n">
        <v>620</v>
      </c>
      <c r="E2510" s="0" t="s">
        <v>85</v>
      </c>
      <c r="F2510" s="0" t="n">
        <v>1</v>
      </c>
      <c r="G2510" s="0" t="s">
        <v>80</v>
      </c>
      <c r="H2510" s="0" t="n">
        <v>46</v>
      </c>
      <c r="I2510" s="0" t="s">
        <v>167</v>
      </c>
      <c r="J2510" s="0" t="n">
        <v>19.4041548017752</v>
      </c>
      <c r="K2510" s="0" t="n">
        <v>18.7025549192764</v>
      </c>
      <c r="L2510" s="0" t="n">
        <v>24.0243957030789</v>
      </c>
      <c r="M2510" s="0" t="n">
        <v>21.3610436472015</v>
      </c>
      <c r="N2510" s="0" t="n">
        <v>25.2723678238693</v>
      </c>
      <c r="O2510" s="0" t="n">
        <v>23.0291497269363</v>
      </c>
      <c r="P2510" s="0" t="n">
        <v>25.6672857125125</v>
      </c>
      <c r="Q2510" s="0" t="n">
        <v>25.8688829971224</v>
      </c>
      <c r="R2510" s="0" t="n">
        <v>26.6280266006353</v>
      </c>
      <c r="S2510" s="0" t="n">
        <v>25.2359512184577</v>
      </c>
      <c r="T2510" s="0" t="n">
        <v>24.9640161760615</v>
      </c>
      <c r="U2510" s="0" t="n">
        <v>23.7177066571314</v>
      </c>
      <c r="V2510" s="0" t="n">
        <v>23.2147602181973</v>
      </c>
      <c r="W2510" s="0" t="n">
        <v>25.4031685262634</v>
      </c>
      <c r="X2510" s="0" t="n">
        <v>24.9641347151222</v>
      </c>
      <c r="Y2510" s="0" t="n">
        <v>23.2126555245436</v>
      </c>
      <c r="Z2510" s="0" t="n">
        <v>24.9541797254325</v>
      </c>
      <c r="AA2510" s="0" t="n">
        <v>21.8956817040207</v>
      </c>
      <c r="AB2510" s="0" t="n">
        <v>21.6966654759112</v>
      </c>
      <c r="AC2510" s="0" t="n">
        <v>23.0833851693806</v>
      </c>
      <c r="AD2510" s="0" t="n">
        <v>23.7797919955767</v>
      </c>
      <c r="AE2510" s="0" t="n">
        <v>21.761784539464</v>
      </c>
      <c r="AF2510" s="0" t="n">
        <v>27.7662019225299</v>
      </c>
      <c r="AG2510" s="0" t="n">
        <v>25.5780172548224</v>
      </c>
      <c r="AH2510" s="0" t="n">
        <v>31.726141419663</v>
      </c>
    </row>
    <row r="2511" customFormat="false" ht="12.75" hidden="false" customHeight="false" outlineLevel="0" collapsed="false">
      <c r="A2511" s="0" t="n">
        <v>111062047</v>
      </c>
      <c r="B2511" s="0" t="n">
        <v>11</v>
      </c>
      <c r="C2511" s="0" t="s">
        <v>67</v>
      </c>
      <c r="D2511" s="0" t="n">
        <v>620</v>
      </c>
      <c r="E2511" s="0" t="s">
        <v>85</v>
      </c>
      <c r="F2511" s="0" t="n">
        <v>1</v>
      </c>
      <c r="G2511" s="0" t="s">
        <v>80</v>
      </c>
      <c r="H2511" s="0" t="n">
        <v>47</v>
      </c>
      <c r="I2511" s="0" t="s">
        <v>168</v>
      </c>
      <c r="J2511" s="0" t="n">
        <v>25.6663530682863</v>
      </c>
      <c r="K2511" s="0" t="n">
        <v>24.8669045539827</v>
      </c>
      <c r="L2511" s="0" t="n">
        <v>30.87732409364</v>
      </c>
      <c r="M2511" s="0" t="n">
        <v>27.8794045640176</v>
      </c>
      <c r="N2511" s="0" t="n">
        <v>32.5098644253684</v>
      </c>
      <c r="O2511" s="0" t="n">
        <v>29.8432954143916</v>
      </c>
      <c r="P2511" s="0" t="n">
        <v>32.8267850879484</v>
      </c>
      <c r="Q2511" s="0" t="n">
        <v>32.9966012831358</v>
      </c>
      <c r="R2511" s="0" t="n">
        <v>34.0039231485237</v>
      </c>
      <c r="S2511" s="0" t="n">
        <v>32.2853762570768</v>
      </c>
      <c r="T2511" s="0" t="n">
        <v>32.0396746346899</v>
      </c>
      <c r="U2511" s="0" t="n">
        <v>30.5463051582217</v>
      </c>
      <c r="V2511" s="0" t="n">
        <v>29.9187813302771</v>
      </c>
      <c r="W2511" s="0" t="n">
        <v>32.4295206777242</v>
      </c>
      <c r="X2511" s="0" t="n">
        <v>32.1437607995507</v>
      </c>
      <c r="Y2511" s="0" t="n">
        <v>29.881960103447</v>
      </c>
      <c r="Z2511" s="0" t="n">
        <v>31.8369871358399</v>
      </c>
      <c r="AA2511" s="0" t="n">
        <v>28.3166992745565</v>
      </c>
      <c r="AB2511" s="0" t="n">
        <v>28.1832896683585</v>
      </c>
      <c r="AC2511" s="0" t="n">
        <v>29.7015228258603</v>
      </c>
      <c r="AD2511" s="0" t="n">
        <v>30.4327422524162</v>
      </c>
      <c r="AE2511" s="0" t="n">
        <v>28.1654396339423</v>
      </c>
      <c r="AF2511" s="0" t="n">
        <v>34.8967271625492</v>
      </c>
      <c r="AG2511" s="0" t="n">
        <v>32.4011834447342</v>
      </c>
      <c r="AH2511" s="0" t="n">
        <v>39.3584503906667</v>
      </c>
    </row>
    <row r="2512" customFormat="false" ht="12.75" hidden="false" customHeight="false" outlineLevel="0" collapsed="false">
      <c r="A2512" s="0" t="n">
        <v>111062048</v>
      </c>
      <c r="B2512" s="0" t="n">
        <v>11</v>
      </c>
      <c r="C2512" s="0" t="s">
        <v>67</v>
      </c>
      <c r="D2512" s="0" t="n">
        <v>620</v>
      </c>
      <c r="E2512" s="0" t="s">
        <v>85</v>
      </c>
      <c r="F2512" s="0" t="n">
        <v>1</v>
      </c>
      <c r="G2512" s="0" t="s">
        <v>80</v>
      </c>
      <c r="H2512" s="0" t="n">
        <v>48</v>
      </c>
      <c r="I2512" s="0" t="s">
        <v>169</v>
      </c>
      <c r="J2512" s="0" t="n">
        <v>104.299616140154</v>
      </c>
      <c r="K2512" s="0" t="n">
        <v>100.584587010007</v>
      </c>
      <c r="L2512" s="0" t="n">
        <v>115.596474293835</v>
      </c>
      <c r="M2512" s="0" t="n">
        <v>103.204077539023</v>
      </c>
      <c r="N2512" s="0" t="n">
        <v>112.475052469088</v>
      </c>
      <c r="O2512" s="0" t="n">
        <v>104.190133872922</v>
      </c>
      <c r="P2512" s="0" t="n">
        <v>108.74351444079</v>
      </c>
      <c r="Q2512" s="0" t="n">
        <v>112.155841954461</v>
      </c>
      <c r="R2512" s="0" t="n">
        <v>112.248604785726</v>
      </c>
      <c r="S2512" s="0" t="n">
        <v>101.017021718789</v>
      </c>
      <c r="T2512" s="0" t="n">
        <v>104.305103817001</v>
      </c>
      <c r="U2512" s="0" t="n">
        <v>104.427922394086</v>
      </c>
      <c r="V2512" s="0" t="n">
        <v>102.116775575276</v>
      </c>
      <c r="W2512" s="0" t="n">
        <v>104.142321961956</v>
      </c>
      <c r="X2512" s="0" t="n">
        <v>100.598834428283</v>
      </c>
      <c r="Y2512" s="0" t="n">
        <v>108.530891632455</v>
      </c>
      <c r="Z2512" s="0" t="n">
        <v>106.674387314111</v>
      </c>
      <c r="AA2512" s="0" t="n">
        <v>100.097182074772</v>
      </c>
      <c r="AB2512" s="0" t="n">
        <v>99.8885743978797</v>
      </c>
      <c r="AC2512" s="0" t="n">
        <v>104.767009813493</v>
      </c>
      <c r="AD2512" s="0" t="n">
        <v>104.135539078405</v>
      </c>
      <c r="AE2512" s="0" t="n">
        <v>90.2308931839967</v>
      </c>
      <c r="AF2512" s="0" t="n">
        <v>110.294063458154</v>
      </c>
      <c r="AG2512" s="0" t="n">
        <v>102.761050783756</v>
      </c>
      <c r="AH2512" s="0" t="n">
        <v>122.0456944875</v>
      </c>
    </row>
    <row r="2513" customFormat="false" ht="12.75" hidden="false" customHeight="false" outlineLevel="0" collapsed="false">
      <c r="A2513" s="0" t="n">
        <v>111062049</v>
      </c>
      <c r="B2513" s="0" t="n">
        <v>11</v>
      </c>
      <c r="C2513" s="0" t="s">
        <v>67</v>
      </c>
      <c r="D2513" s="0" t="n">
        <v>620</v>
      </c>
      <c r="E2513" s="0" t="s">
        <v>85</v>
      </c>
      <c r="F2513" s="0" t="n">
        <v>1</v>
      </c>
      <c r="G2513" s="0" t="s">
        <v>80</v>
      </c>
      <c r="H2513" s="0" t="n">
        <v>49</v>
      </c>
      <c r="I2513" s="0" t="s">
        <v>170</v>
      </c>
      <c r="J2513" s="0" t="n">
        <v>91.1902719651367</v>
      </c>
      <c r="K2513" s="0" t="n">
        <v>87.7139041172071</v>
      </c>
      <c r="L2513" s="0" t="n">
        <v>102.43621929903</v>
      </c>
      <c r="M2513" s="0" t="n">
        <v>90.8162326689825</v>
      </c>
      <c r="N2513" s="0" t="n">
        <v>99.6240598031027</v>
      </c>
      <c r="O2513" s="0" t="n">
        <v>91.9262560596923</v>
      </c>
      <c r="P2513" s="0" t="n">
        <v>96.5369583857267</v>
      </c>
      <c r="Q2513" s="0" t="n">
        <v>99.6955431311596</v>
      </c>
      <c r="R2513" s="0" t="n">
        <v>99.7567155422608</v>
      </c>
      <c r="S2513" s="0" t="n">
        <v>89.6974371422313</v>
      </c>
      <c r="T2513" s="0" t="n">
        <v>92.4935887750563</v>
      </c>
      <c r="U2513" s="0" t="n">
        <v>92.4312682669842</v>
      </c>
      <c r="V2513" s="0" t="n">
        <v>90.3641690274073</v>
      </c>
      <c r="W2513" s="0" t="n">
        <v>92.5919547752095</v>
      </c>
      <c r="X2513" s="0" t="n">
        <v>89.1047754786343</v>
      </c>
      <c r="Y2513" s="0" t="n">
        <v>96.1750285542604</v>
      </c>
      <c r="Z2513" s="0" t="n">
        <v>94.9617693458354</v>
      </c>
      <c r="AA2513" s="0" t="n">
        <v>88.5770102827436</v>
      </c>
      <c r="AB2513" s="0" t="n">
        <v>88.175850376167</v>
      </c>
      <c r="AC2513" s="0" t="n">
        <v>92.9241384133192</v>
      </c>
      <c r="AD2513" s="0" t="n">
        <v>92.6249073209892</v>
      </c>
      <c r="AE2513" s="0" t="n">
        <v>79.7887108552262</v>
      </c>
      <c r="AF2513" s="0" t="n">
        <v>98.8482521455679</v>
      </c>
      <c r="AG2513" s="0" t="n">
        <v>91.7836793925736</v>
      </c>
      <c r="AH2513" s="0" t="n">
        <v>110.03659882733</v>
      </c>
    </row>
    <row r="2514" customFormat="false" ht="12.75" hidden="false" customHeight="false" outlineLevel="0" collapsed="false">
      <c r="A2514" s="0" t="n">
        <v>111062050</v>
      </c>
      <c r="B2514" s="0" t="n">
        <v>11</v>
      </c>
      <c r="C2514" s="0" t="s">
        <v>67</v>
      </c>
      <c r="D2514" s="0" t="n">
        <v>620</v>
      </c>
      <c r="E2514" s="0" t="s">
        <v>85</v>
      </c>
      <c r="F2514" s="0" t="n">
        <v>1</v>
      </c>
      <c r="G2514" s="0" t="s">
        <v>80</v>
      </c>
      <c r="H2514" s="0" t="n">
        <v>50</v>
      </c>
      <c r="I2514" s="0" t="s">
        <v>171</v>
      </c>
      <c r="J2514" s="0" t="n">
        <v>118.799495551886</v>
      </c>
      <c r="K2514" s="0" t="n">
        <v>114.848209047383</v>
      </c>
      <c r="L2514" s="0" t="n">
        <v>130.006794996058</v>
      </c>
      <c r="M2514" s="0" t="n">
        <v>116.839944255469</v>
      </c>
      <c r="N2514" s="0" t="n">
        <v>126.551609793034</v>
      </c>
      <c r="O2514" s="0" t="n">
        <v>117.66289599279</v>
      </c>
      <c r="P2514" s="0" t="n">
        <v>122.09155428216</v>
      </c>
      <c r="Q2514" s="0" t="n">
        <v>125.76811917277</v>
      </c>
      <c r="R2514" s="0" t="n">
        <v>125.897573297527</v>
      </c>
      <c r="S2514" s="0" t="n">
        <v>113.393113704163</v>
      </c>
      <c r="T2514" s="0" t="n">
        <v>117.231947129096</v>
      </c>
      <c r="U2514" s="0" t="n">
        <v>117.575593761955</v>
      </c>
      <c r="V2514" s="0" t="n">
        <v>114.999273963764</v>
      </c>
      <c r="W2514" s="0" t="n">
        <v>116.758537883363</v>
      </c>
      <c r="X2514" s="0" t="n">
        <v>113.189050911544</v>
      </c>
      <c r="Y2514" s="0" t="n">
        <v>122.060412875001</v>
      </c>
      <c r="Z2514" s="0" t="n">
        <v>119.455861672111</v>
      </c>
      <c r="AA2514" s="0" t="n">
        <v>112.724899504215</v>
      </c>
      <c r="AB2514" s="0" t="n">
        <v>112.750955969466</v>
      </c>
      <c r="AC2514" s="0" t="n">
        <v>117.725982374301</v>
      </c>
      <c r="AD2514" s="0" t="n">
        <v>116.704390244909</v>
      </c>
      <c r="AE2514" s="0" t="n">
        <v>101.683160935575</v>
      </c>
      <c r="AF2514" s="0" t="n">
        <v>122.72147069307</v>
      </c>
      <c r="AG2514" s="0" t="n">
        <v>114.710303107173</v>
      </c>
      <c r="AH2514" s="0" t="n">
        <v>135.026397612249</v>
      </c>
    </row>
    <row r="2515" customFormat="false" ht="12.75" hidden="false" customHeight="false" outlineLevel="0" collapsed="false">
      <c r="A2515" s="0" t="n">
        <v>112062018</v>
      </c>
      <c r="B2515" s="0" t="n">
        <v>11</v>
      </c>
      <c r="C2515" s="0" t="s">
        <v>67</v>
      </c>
      <c r="D2515" s="0" t="n">
        <v>620</v>
      </c>
      <c r="E2515" s="0" t="s">
        <v>85</v>
      </c>
      <c r="F2515" s="0" t="n">
        <v>2</v>
      </c>
      <c r="G2515" s="0" t="s">
        <v>81</v>
      </c>
      <c r="H2515" s="0" t="n">
        <v>18</v>
      </c>
      <c r="I2515" s="0" t="s">
        <v>141</v>
      </c>
      <c r="J2515" s="0" t="n">
        <v>286</v>
      </c>
      <c r="K2515" s="0" t="n">
        <v>268</v>
      </c>
      <c r="L2515" s="0" t="n">
        <v>280</v>
      </c>
      <c r="M2515" s="0" t="n">
        <v>311</v>
      </c>
      <c r="N2515" s="0" t="n">
        <v>280</v>
      </c>
      <c r="O2515" s="0" t="n">
        <v>242</v>
      </c>
      <c r="P2515" s="0" t="n">
        <v>305</v>
      </c>
      <c r="Q2515" s="0" t="n">
        <v>303</v>
      </c>
      <c r="R2515" s="0" t="n">
        <v>349</v>
      </c>
      <c r="S2515" s="0" t="n">
        <v>309</v>
      </c>
      <c r="T2515" s="0" t="n">
        <v>259</v>
      </c>
      <c r="U2515" s="0" t="n">
        <v>231</v>
      </c>
      <c r="V2515" s="0" t="n">
        <v>271</v>
      </c>
      <c r="W2515" s="0" t="n">
        <v>261</v>
      </c>
      <c r="X2515" s="0" t="n">
        <v>295</v>
      </c>
      <c r="Y2515" s="0" t="n">
        <v>242</v>
      </c>
      <c r="Z2515" s="0" t="n">
        <v>244</v>
      </c>
      <c r="AA2515" s="0" t="n">
        <v>249</v>
      </c>
      <c r="AB2515" s="0" t="n">
        <v>254</v>
      </c>
      <c r="AC2515" s="0" t="n">
        <v>279</v>
      </c>
      <c r="AD2515" s="0" t="n">
        <v>254</v>
      </c>
      <c r="AE2515" s="0" t="n">
        <v>298</v>
      </c>
      <c r="AF2515" s="0" t="n">
        <v>300</v>
      </c>
      <c r="AG2515" s="0" t="n">
        <v>316</v>
      </c>
      <c r="AH2515" s="0" t="n">
        <v>277</v>
      </c>
    </row>
    <row r="2516" customFormat="false" ht="12.75" hidden="false" customHeight="false" outlineLevel="0" collapsed="false">
      <c r="A2516" s="0" t="n">
        <v>112062037</v>
      </c>
      <c r="B2516" s="0" t="n">
        <v>11</v>
      </c>
      <c r="C2516" s="0" t="s">
        <v>67</v>
      </c>
      <c r="D2516" s="0" t="n">
        <v>620</v>
      </c>
      <c r="E2516" s="0" t="s">
        <v>85</v>
      </c>
      <c r="F2516" s="0" t="n">
        <v>2</v>
      </c>
      <c r="G2516" s="0" t="s">
        <v>81</v>
      </c>
      <c r="H2516" s="0" t="n">
        <v>37</v>
      </c>
      <c r="I2516" s="0" t="s">
        <v>160</v>
      </c>
      <c r="J2516" s="0" t="n">
        <v>42.0658138778944</v>
      </c>
      <c r="K2516" s="0" t="n">
        <v>39.8499382177264</v>
      </c>
      <c r="L2516" s="0" t="n">
        <v>41.903119986591</v>
      </c>
      <c r="M2516" s="0" t="n">
        <v>46.8318480660404</v>
      </c>
      <c r="N2516" s="0" t="n">
        <v>42.3076400042912</v>
      </c>
      <c r="O2516" s="0" t="n">
        <v>36.801773784667</v>
      </c>
      <c r="P2516" s="0" t="n">
        <v>46.5895672974843</v>
      </c>
      <c r="Q2516" s="0" t="n">
        <v>46.4533695557187</v>
      </c>
      <c r="R2516" s="0" t="n">
        <v>53.8062113026962</v>
      </c>
      <c r="S2516" s="0" t="n">
        <v>47.9451842243276</v>
      </c>
      <c r="T2516" s="0" t="n">
        <v>40.4661576367764</v>
      </c>
      <c r="U2516" s="0" t="n">
        <v>36.2121751289765</v>
      </c>
      <c r="V2516" s="0" t="n">
        <v>42.6811982234542</v>
      </c>
      <c r="W2516" s="0" t="n">
        <v>41.3357300665965</v>
      </c>
      <c r="X2516" s="0" t="n">
        <v>46.8180397048718</v>
      </c>
      <c r="Y2516" s="0" t="n">
        <v>38.6070204154562</v>
      </c>
      <c r="Z2516" s="0" t="n">
        <v>39.0135332190642</v>
      </c>
      <c r="AA2516" s="0" t="n">
        <v>39.8946396985311</v>
      </c>
      <c r="AB2516" s="0" t="n">
        <v>40.8093752309586</v>
      </c>
      <c r="AC2516" s="0" t="n">
        <v>44.866702474262</v>
      </c>
      <c r="AD2516" s="0" t="n">
        <v>40.8711015566419</v>
      </c>
      <c r="AE2516" s="0" t="n">
        <v>47.9366335614345</v>
      </c>
      <c r="AF2516" s="0" t="n">
        <v>48.1821671375135</v>
      </c>
      <c r="AG2516" s="0" t="n">
        <v>50.6093947692948</v>
      </c>
      <c r="AH2516" s="0" t="n">
        <v>44.1656674915176</v>
      </c>
    </row>
    <row r="2517" customFormat="false" ht="12.75" hidden="false" customHeight="false" outlineLevel="0" collapsed="false">
      <c r="A2517" s="0" t="n">
        <v>112062038</v>
      </c>
      <c r="B2517" s="0" t="n">
        <v>11</v>
      </c>
      <c r="C2517" s="0" t="s">
        <v>67</v>
      </c>
      <c r="D2517" s="0" t="n">
        <v>620</v>
      </c>
      <c r="E2517" s="0" t="s">
        <v>85</v>
      </c>
      <c r="F2517" s="0" t="n">
        <v>2</v>
      </c>
      <c r="G2517" s="0" t="s">
        <v>81</v>
      </c>
      <c r="H2517" s="0" t="n">
        <v>38</v>
      </c>
      <c r="I2517" s="0" t="s">
        <v>161</v>
      </c>
      <c r="J2517" s="0" t="n">
        <v>37.3313619946946</v>
      </c>
      <c r="K2517" s="0" t="n">
        <v>35.2213086555897</v>
      </c>
      <c r="L2517" s="0" t="n">
        <v>37.1382426361732</v>
      </c>
      <c r="M2517" s="0" t="n">
        <v>41.7710475483626</v>
      </c>
      <c r="N2517" s="0" t="n">
        <v>37.4967639723731</v>
      </c>
      <c r="O2517" s="0" t="n">
        <v>32.3107456535871</v>
      </c>
      <c r="P2517" s="0" t="n">
        <v>41.5070991793512</v>
      </c>
      <c r="Q2517" s="0" t="n">
        <v>41.3695484653303</v>
      </c>
      <c r="R2517" s="0" t="n">
        <v>48.3085745112492</v>
      </c>
      <c r="S2517" s="0" t="n">
        <v>42.7478154344944</v>
      </c>
      <c r="T2517" s="0" t="n">
        <v>35.6875467930471</v>
      </c>
      <c r="U2517" s="0" t="n">
        <v>31.6925960300564</v>
      </c>
      <c r="V2517" s="0" t="n">
        <v>37.7503796032385</v>
      </c>
      <c r="W2517" s="0" t="n">
        <v>36.4725799095486</v>
      </c>
      <c r="X2517" s="0" t="n">
        <v>41.6273379398407</v>
      </c>
      <c r="Y2517" s="0" t="n">
        <v>33.8956927561565</v>
      </c>
      <c r="Z2517" s="0" t="n">
        <v>34.2715113204893</v>
      </c>
      <c r="AA2517" s="0" t="n">
        <v>35.0928724629656</v>
      </c>
      <c r="AB2517" s="0" t="n">
        <v>35.9445410176724</v>
      </c>
      <c r="AC2517" s="0" t="n">
        <v>39.7559739211546</v>
      </c>
      <c r="AD2517" s="0" t="n">
        <v>35.9989090258283</v>
      </c>
      <c r="AE2517" s="0" t="n">
        <v>42.6479447894847</v>
      </c>
      <c r="AF2517" s="0" t="n">
        <v>42.8836184218037</v>
      </c>
      <c r="AG2517" s="0" t="n">
        <v>45.1825818431605</v>
      </c>
      <c r="AH2517" s="0" t="n">
        <v>39.1172175344569</v>
      </c>
    </row>
    <row r="2518" customFormat="false" ht="12.75" hidden="false" customHeight="false" outlineLevel="0" collapsed="false">
      <c r="A2518" s="0" t="n">
        <v>112062039</v>
      </c>
      <c r="B2518" s="0" t="n">
        <v>11</v>
      </c>
      <c r="C2518" s="0" t="s">
        <v>67</v>
      </c>
      <c r="D2518" s="0" t="n">
        <v>620</v>
      </c>
      <c r="E2518" s="0" t="s">
        <v>85</v>
      </c>
      <c r="F2518" s="0" t="n">
        <v>2</v>
      </c>
      <c r="G2518" s="0" t="s">
        <v>81</v>
      </c>
      <c r="H2518" s="0" t="n">
        <v>39</v>
      </c>
      <c r="I2518" s="0" t="s">
        <v>162</v>
      </c>
      <c r="J2518" s="0" t="n">
        <v>47.2344179912117</v>
      </c>
      <c r="K2518" s="0" t="n">
        <v>44.9177532994225</v>
      </c>
      <c r="L2518" s="0" t="n">
        <v>47.1098284572242</v>
      </c>
      <c r="M2518" s="0" t="n">
        <v>52.3367844881194</v>
      </c>
      <c r="N2518" s="0" t="n">
        <v>47.564612460121</v>
      </c>
      <c r="O2518" s="0" t="n">
        <v>41.7424369848846</v>
      </c>
      <c r="P2518" s="0" t="n">
        <v>52.1226471579266</v>
      </c>
      <c r="Q2518" s="0" t="n">
        <v>51.9894785799412</v>
      </c>
      <c r="R2518" s="0" t="n">
        <v>59.7580941026223</v>
      </c>
      <c r="S2518" s="0" t="n">
        <v>53.6002177678498</v>
      </c>
      <c r="T2518" s="0" t="n">
        <v>45.7064006691171</v>
      </c>
      <c r="U2518" s="0" t="n">
        <v>41.1954816099796</v>
      </c>
      <c r="V2518" s="0" t="n">
        <v>48.0771470277119</v>
      </c>
      <c r="W2518" s="0" t="n">
        <v>46.6667826306947</v>
      </c>
      <c r="X2518" s="0" t="n">
        <v>52.4770599067868</v>
      </c>
      <c r="Y2518" s="0" t="n">
        <v>43.7900392056038</v>
      </c>
      <c r="Z2518" s="0" t="n">
        <v>44.2282653453394</v>
      </c>
      <c r="AA2518" s="0" t="n">
        <v>45.1699871619599</v>
      </c>
      <c r="AB2518" s="0" t="n">
        <v>46.1490153145569</v>
      </c>
      <c r="AC2518" s="0" t="n">
        <v>50.4522226672103</v>
      </c>
      <c r="AD2518" s="0" t="n">
        <v>46.2188181266105</v>
      </c>
      <c r="AE2518" s="0" t="n">
        <v>53.6999572555119</v>
      </c>
      <c r="AF2518" s="0" t="n">
        <v>53.9545715324614</v>
      </c>
      <c r="AG2518" s="0" t="n">
        <v>56.50850466578</v>
      </c>
      <c r="AH2518" s="0" t="n">
        <v>49.684898170319</v>
      </c>
    </row>
    <row r="2519" customFormat="false" ht="12.75" hidden="false" customHeight="false" outlineLevel="0" collapsed="false">
      <c r="A2519" s="0" t="n">
        <v>112062040</v>
      </c>
      <c r="B2519" s="0" t="n">
        <v>11</v>
      </c>
      <c r="C2519" s="0" t="s">
        <v>67</v>
      </c>
      <c r="D2519" s="0" t="n">
        <v>620</v>
      </c>
      <c r="E2519" s="0" t="s">
        <v>85</v>
      </c>
      <c r="F2519" s="0" t="n">
        <v>2</v>
      </c>
      <c r="G2519" s="0" t="s">
        <v>81</v>
      </c>
      <c r="H2519" s="0" t="n">
        <v>40</v>
      </c>
      <c r="I2519" s="0" t="s">
        <v>163</v>
      </c>
      <c r="J2519" s="0" t="n">
        <v>28.8211505600259</v>
      </c>
      <c r="K2519" s="0" t="n">
        <v>27.1506786131107</v>
      </c>
      <c r="L2519" s="0" t="n">
        <v>28.7551878465239</v>
      </c>
      <c r="M2519" s="0" t="n">
        <v>31.7219332546808</v>
      </c>
      <c r="N2519" s="0" t="n">
        <v>29.2566099592755</v>
      </c>
      <c r="O2519" s="0" t="n">
        <v>24.8627760695969</v>
      </c>
      <c r="P2519" s="0" t="n">
        <v>31.2640228214437</v>
      </c>
      <c r="Q2519" s="0" t="n">
        <v>30.3992901812494</v>
      </c>
      <c r="R2519" s="0" t="n">
        <v>36.6212092636485</v>
      </c>
      <c r="S2519" s="0" t="n">
        <v>32.1086628294303</v>
      </c>
      <c r="T2519" s="0" t="n">
        <v>25.6604222720453</v>
      </c>
      <c r="U2519" s="0" t="n">
        <v>24.6833310616336</v>
      </c>
      <c r="V2519" s="0" t="n">
        <v>28.448203483705</v>
      </c>
      <c r="W2519" s="0" t="n">
        <v>28.7229807190199</v>
      </c>
      <c r="X2519" s="0" t="n">
        <v>31.4050849433692</v>
      </c>
      <c r="Y2519" s="0" t="n">
        <v>25.4646055943872</v>
      </c>
      <c r="Z2519" s="0" t="n">
        <v>25.6645924351391</v>
      </c>
      <c r="AA2519" s="0" t="n">
        <v>26.0952097933681</v>
      </c>
      <c r="AB2519" s="0" t="n">
        <v>26.3106582754946</v>
      </c>
      <c r="AC2519" s="0" t="n">
        <v>29.8002888776769</v>
      </c>
      <c r="AD2519" s="0" t="n">
        <v>27.7394830608212</v>
      </c>
      <c r="AE2519" s="0" t="n">
        <v>30.7997349343313</v>
      </c>
      <c r="AF2519" s="0" t="n">
        <v>32.1329255993371</v>
      </c>
      <c r="AG2519" s="0" t="n">
        <v>34.2539180728711</v>
      </c>
      <c r="AH2519" s="0" t="n">
        <v>29.3315358812569</v>
      </c>
    </row>
    <row r="2520" customFormat="false" ht="12.75" hidden="false" customHeight="false" outlineLevel="0" collapsed="false">
      <c r="A2520" s="0" t="n">
        <v>112062042</v>
      </c>
      <c r="B2520" s="0" t="n">
        <v>11</v>
      </c>
      <c r="C2520" s="0" t="s">
        <v>67</v>
      </c>
      <c r="D2520" s="0" t="n">
        <v>620</v>
      </c>
      <c r="E2520" s="0" t="s">
        <v>85</v>
      </c>
      <c r="F2520" s="0" t="n">
        <v>2</v>
      </c>
      <c r="G2520" s="0" t="s">
        <v>81</v>
      </c>
      <c r="H2520" s="0" t="n">
        <v>42</v>
      </c>
      <c r="I2520" s="0" t="s">
        <v>164</v>
      </c>
      <c r="J2520" s="0" t="n">
        <v>25.3846958752359</v>
      </c>
      <c r="K2520" s="0" t="n">
        <v>23.8178189425609</v>
      </c>
      <c r="L2520" s="0" t="n">
        <v>25.2836234893317</v>
      </c>
      <c r="M2520" s="0" t="n">
        <v>28.0657905895963</v>
      </c>
      <c r="N2520" s="0" t="n">
        <v>25.7250452955929</v>
      </c>
      <c r="O2520" s="0" t="n">
        <v>21.6420530256001</v>
      </c>
      <c r="P2520" s="0" t="n">
        <v>27.6494938187177</v>
      </c>
      <c r="Q2520" s="0" t="n">
        <v>26.8747505709172</v>
      </c>
      <c r="R2520" s="0" t="n">
        <v>32.6321636285645</v>
      </c>
      <c r="S2520" s="0" t="n">
        <v>28.3786365892934</v>
      </c>
      <c r="T2520" s="0" t="n">
        <v>22.4130831078302</v>
      </c>
      <c r="U2520" s="0" t="n">
        <v>21.3941768562245</v>
      </c>
      <c r="V2520" s="0" t="n">
        <v>24.9392118033244</v>
      </c>
      <c r="W2520" s="0" t="n">
        <v>25.1051761275</v>
      </c>
      <c r="X2520" s="0" t="n">
        <v>27.6929196176902</v>
      </c>
      <c r="Y2520" s="0" t="n">
        <v>22.1553404773725</v>
      </c>
      <c r="Z2520" s="0" t="n">
        <v>22.3450270023098</v>
      </c>
      <c r="AA2520" s="0" t="n">
        <v>22.7204845858389</v>
      </c>
      <c r="AB2520" s="0" t="n">
        <v>22.965569841383</v>
      </c>
      <c r="AC2520" s="0" t="n">
        <v>26.1838737147135</v>
      </c>
      <c r="AD2520" s="0" t="n">
        <v>24.2356628786531</v>
      </c>
      <c r="AE2520" s="0" t="n">
        <v>27.1768248413429</v>
      </c>
      <c r="AF2520" s="0" t="n">
        <v>28.3814351149851</v>
      </c>
      <c r="AG2520" s="0" t="n">
        <v>30.3593253805898</v>
      </c>
      <c r="AH2520" s="0" t="n">
        <v>25.77908635394</v>
      </c>
    </row>
    <row r="2521" customFormat="false" ht="12.75" hidden="false" customHeight="false" outlineLevel="0" collapsed="false">
      <c r="A2521" s="0" t="n">
        <v>112062043</v>
      </c>
      <c r="B2521" s="0" t="n">
        <v>11</v>
      </c>
      <c r="C2521" s="0" t="s">
        <v>67</v>
      </c>
      <c r="D2521" s="0" t="n">
        <v>620</v>
      </c>
      <c r="E2521" s="0" t="s">
        <v>85</v>
      </c>
      <c r="F2521" s="0" t="n">
        <v>2</v>
      </c>
      <c r="G2521" s="0" t="s">
        <v>81</v>
      </c>
      <c r="H2521" s="0" t="n">
        <v>43</v>
      </c>
      <c r="I2521" s="0" t="s">
        <v>165</v>
      </c>
      <c r="J2521" s="0" t="n">
        <v>32.4725846706061</v>
      </c>
      <c r="K2521" s="0" t="n">
        <v>30.6986090032366</v>
      </c>
      <c r="L2521" s="0" t="n">
        <v>32.4468307828539</v>
      </c>
      <c r="M2521" s="0" t="n">
        <v>35.5986867227707</v>
      </c>
      <c r="N2521" s="0" t="n">
        <v>33.0120207060008</v>
      </c>
      <c r="O2521" s="0" t="n">
        <v>28.3036467719759</v>
      </c>
      <c r="P2521" s="0" t="n">
        <v>35.0973701287707</v>
      </c>
      <c r="Q2521" s="0" t="n">
        <v>34.137845010798</v>
      </c>
      <c r="R2521" s="0" t="n">
        <v>40.8369523286756</v>
      </c>
      <c r="S2521" s="0" t="n">
        <v>36.0656540637324</v>
      </c>
      <c r="T2521" s="0" t="n">
        <v>29.1242475125175</v>
      </c>
      <c r="U2521" s="0" t="n">
        <v>28.20423440585</v>
      </c>
      <c r="V2521" s="0" t="n">
        <v>32.1847992602051</v>
      </c>
      <c r="W2521" s="0" t="n">
        <v>32.5807548596977</v>
      </c>
      <c r="X2521" s="0" t="n">
        <v>35.3473396708629</v>
      </c>
      <c r="Y2521" s="0" t="n">
        <v>29.0008489221883</v>
      </c>
      <c r="Z2521" s="0" t="n">
        <v>29.2106947573746</v>
      </c>
      <c r="AA2521" s="0" t="n">
        <v>29.7001967775518</v>
      </c>
      <c r="AB2521" s="0" t="n">
        <v>29.8798579867602</v>
      </c>
      <c r="AC2521" s="0" t="n">
        <v>33.647235584646</v>
      </c>
      <c r="AD2521" s="0" t="n">
        <v>31.4764163200443</v>
      </c>
      <c r="AE2521" s="0" t="n">
        <v>34.646039962312</v>
      </c>
      <c r="AF2521" s="0" t="n">
        <v>36.1139005198755</v>
      </c>
      <c r="AG2521" s="0" t="n">
        <v>38.3801353383986</v>
      </c>
      <c r="AH2521" s="0" t="n">
        <v>33.1099587729067</v>
      </c>
    </row>
    <row r="2522" customFormat="false" ht="12.75" hidden="false" customHeight="false" outlineLevel="0" collapsed="false">
      <c r="A2522" s="0" t="n">
        <v>112062044</v>
      </c>
      <c r="B2522" s="0" t="n">
        <v>11</v>
      </c>
      <c r="C2522" s="0" t="s">
        <v>67</v>
      </c>
      <c r="D2522" s="0" t="n">
        <v>620</v>
      </c>
      <c r="E2522" s="0" t="s">
        <v>85</v>
      </c>
      <c r="F2522" s="0" t="n">
        <v>2</v>
      </c>
      <c r="G2522" s="0" t="s">
        <v>81</v>
      </c>
      <c r="H2522" s="0" t="n">
        <v>44</v>
      </c>
      <c r="I2522" s="0" t="s">
        <v>166</v>
      </c>
      <c r="J2522" s="0" t="n">
        <v>18.9459652856404</v>
      </c>
      <c r="K2522" s="0" t="n">
        <v>17.8231925310757</v>
      </c>
      <c r="L2522" s="0" t="n">
        <v>19.1245023019706</v>
      </c>
      <c r="M2522" s="0" t="n">
        <v>20.8446260159036</v>
      </c>
      <c r="N2522" s="0" t="n">
        <v>19.3594960205401</v>
      </c>
      <c r="O2522" s="0" t="n">
        <v>16.5430962024829</v>
      </c>
      <c r="P2522" s="0" t="n">
        <v>20.4151543355994</v>
      </c>
      <c r="Q2522" s="0" t="n">
        <v>19.5040040080529</v>
      </c>
      <c r="R2522" s="0" t="n">
        <v>24.2689201704538</v>
      </c>
      <c r="S2522" s="0" t="n">
        <v>21.102469080698</v>
      </c>
      <c r="T2522" s="0" t="n">
        <v>16.2902230401865</v>
      </c>
      <c r="U2522" s="0" t="n">
        <v>16.4556134906652</v>
      </c>
      <c r="V2522" s="0" t="n">
        <v>18.5885141867232</v>
      </c>
      <c r="W2522" s="0" t="n">
        <v>19.1020036787353</v>
      </c>
      <c r="X2522" s="0" t="n">
        <v>20.5598676450756</v>
      </c>
      <c r="Y2522" s="0" t="n">
        <v>16.6160640350446</v>
      </c>
      <c r="Z2522" s="0" t="n">
        <v>16.9098727606912</v>
      </c>
      <c r="AA2522" s="0" t="n">
        <v>17.1079971522739</v>
      </c>
      <c r="AB2522" s="0" t="n">
        <v>17.0933632280883</v>
      </c>
      <c r="AC2522" s="0" t="n">
        <v>19.5505996449881</v>
      </c>
      <c r="AD2522" s="0" t="n">
        <v>18.5214169991405</v>
      </c>
      <c r="AE2522" s="0" t="n">
        <v>20.3073879903851</v>
      </c>
      <c r="AF2522" s="0" t="n">
        <v>21.2939484394435</v>
      </c>
      <c r="AG2522" s="0" t="n">
        <v>22.5850843244557</v>
      </c>
      <c r="AH2522" s="0" t="n">
        <v>19.6458111952504</v>
      </c>
    </row>
    <row r="2523" customFormat="false" ht="12.75" hidden="false" customHeight="false" outlineLevel="0" collapsed="false">
      <c r="A2523" s="0" t="n">
        <v>112062046</v>
      </c>
      <c r="B2523" s="0" t="n">
        <v>11</v>
      </c>
      <c r="C2523" s="0" t="s">
        <v>67</v>
      </c>
      <c r="D2523" s="0" t="n">
        <v>620</v>
      </c>
      <c r="E2523" s="0" t="s">
        <v>85</v>
      </c>
      <c r="F2523" s="0" t="n">
        <v>2</v>
      </c>
      <c r="G2523" s="0" t="s">
        <v>81</v>
      </c>
      <c r="H2523" s="0" t="n">
        <v>46</v>
      </c>
      <c r="I2523" s="0" t="s">
        <v>167</v>
      </c>
      <c r="J2523" s="0" t="n">
        <v>16.5452080900576</v>
      </c>
      <c r="K2523" s="0" t="n">
        <v>15.4768358136751</v>
      </c>
      <c r="L2523" s="0" t="n">
        <v>16.6449000688684</v>
      </c>
      <c r="M2523" s="0" t="n">
        <v>18.2803491335908</v>
      </c>
      <c r="N2523" s="0" t="n">
        <v>16.8842638407609</v>
      </c>
      <c r="O2523" s="0" t="n">
        <v>14.2642377903756</v>
      </c>
      <c r="P2523" s="0" t="n">
        <v>17.9128743715604</v>
      </c>
      <c r="Q2523" s="0" t="n">
        <v>17.0857385963068</v>
      </c>
      <c r="R2523" s="0" t="n">
        <v>21.4483594184151</v>
      </c>
      <c r="S2523" s="0" t="n">
        <v>18.486998796293</v>
      </c>
      <c r="T2523" s="0" t="n">
        <v>14.0797836237089</v>
      </c>
      <c r="U2523" s="0" t="n">
        <v>14.1274383931437</v>
      </c>
      <c r="V2523" s="0" t="n">
        <v>16.1528260007498</v>
      </c>
      <c r="W2523" s="0" t="n">
        <v>16.5485011371963</v>
      </c>
      <c r="X2523" s="0" t="n">
        <v>17.9865329718626</v>
      </c>
      <c r="Y2523" s="0" t="n">
        <v>14.3129625967487</v>
      </c>
      <c r="Z2523" s="0" t="n">
        <v>14.5690981328075</v>
      </c>
      <c r="AA2523" s="0" t="n">
        <v>14.7396797334348</v>
      </c>
      <c r="AB2523" s="0" t="n">
        <v>14.7769921420499</v>
      </c>
      <c r="AC2523" s="0" t="n">
        <v>17.0298373018856</v>
      </c>
      <c r="AD2523" s="0" t="n">
        <v>16.042397487583</v>
      </c>
      <c r="AE2523" s="0" t="n">
        <v>17.7571233201151</v>
      </c>
      <c r="AF2523" s="0" t="n">
        <v>18.6558721437508</v>
      </c>
      <c r="AG2523" s="0" t="n">
        <v>19.8805059380721</v>
      </c>
      <c r="AH2523" s="0" t="n">
        <v>17.104974877506</v>
      </c>
    </row>
    <row r="2524" customFormat="false" ht="12.75" hidden="false" customHeight="false" outlineLevel="0" collapsed="false">
      <c r="A2524" s="0" t="n">
        <v>112062047</v>
      </c>
      <c r="B2524" s="0" t="n">
        <v>11</v>
      </c>
      <c r="C2524" s="0" t="s">
        <v>67</v>
      </c>
      <c r="D2524" s="0" t="n">
        <v>620</v>
      </c>
      <c r="E2524" s="0" t="s">
        <v>85</v>
      </c>
      <c r="F2524" s="0" t="n">
        <v>2</v>
      </c>
      <c r="G2524" s="0" t="s">
        <v>81</v>
      </c>
      <c r="H2524" s="0" t="n">
        <v>47</v>
      </c>
      <c r="I2524" s="0" t="s">
        <v>168</v>
      </c>
      <c r="J2524" s="0" t="n">
        <v>21.5069958694655</v>
      </c>
      <c r="K2524" s="0" t="n">
        <v>20.3327308526116</v>
      </c>
      <c r="L2524" s="0" t="n">
        <v>21.7737578095371</v>
      </c>
      <c r="M2524" s="0" t="n">
        <v>23.5747587075029</v>
      </c>
      <c r="N2524" s="0" t="n">
        <v>22.0015655930081</v>
      </c>
      <c r="O2524" s="0" t="n">
        <v>18.9883589686231</v>
      </c>
      <c r="P2524" s="0" t="n">
        <v>23.0786499074222</v>
      </c>
      <c r="Q2524" s="0" t="n">
        <v>22.0799985828201</v>
      </c>
      <c r="R2524" s="0" t="n">
        <v>27.2611902965636</v>
      </c>
      <c r="S2524" s="0" t="n">
        <v>23.888462275972</v>
      </c>
      <c r="T2524" s="0" t="n">
        <v>18.6594726115991</v>
      </c>
      <c r="U2524" s="0" t="n">
        <v>18.9587618786512</v>
      </c>
      <c r="V2524" s="0" t="n">
        <v>21.1927490955659</v>
      </c>
      <c r="W2524" s="0" t="n">
        <v>21.836038077322</v>
      </c>
      <c r="X2524" s="0" t="n">
        <v>23.3027464662165</v>
      </c>
      <c r="Y2524" s="0" t="n">
        <v>19.0884644340649</v>
      </c>
      <c r="Z2524" s="0" t="n">
        <v>19.422474369453</v>
      </c>
      <c r="AA2524" s="0" t="n">
        <v>19.6501725937595</v>
      </c>
      <c r="AB2524" s="0" t="n">
        <v>19.5759204155928</v>
      </c>
      <c r="AC2524" s="0" t="n">
        <v>22.2428054467032</v>
      </c>
      <c r="AD2524" s="0" t="n">
        <v>21.1759406594884</v>
      </c>
      <c r="AE2524" s="0" t="n">
        <v>23.0262799138893</v>
      </c>
      <c r="AF2524" s="0" t="n">
        <v>24.1039434810568</v>
      </c>
      <c r="AG2524" s="0" t="n">
        <v>25.4596407687429</v>
      </c>
      <c r="AH2524" s="0" t="n">
        <v>22.3600259722928</v>
      </c>
    </row>
    <row r="2525" customFormat="false" ht="12.75" hidden="false" customHeight="false" outlineLevel="0" collapsed="false">
      <c r="A2525" s="0" t="n">
        <v>112062048</v>
      </c>
      <c r="B2525" s="0" t="n">
        <v>11</v>
      </c>
      <c r="C2525" s="0" t="s">
        <v>67</v>
      </c>
      <c r="D2525" s="0" t="n">
        <v>620</v>
      </c>
      <c r="E2525" s="0" t="s">
        <v>85</v>
      </c>
      <c r="F2525" s="0" t="n">
        <v>2</v>
      </c>
      <c r="G2525" s="0" t="s">
        <v>81</v>
      </c>
      <c r="H2525" s="0" t="n">
        <v>48</v>
      </c>
      <c r="I2525" s="0" t="s">
        <v>169</v>
      </c>
      <c r="J2525" s="0" t="n">
        <v>101.650103370608</v>
      </c>
      <c r="K2525" s="0" t="n">
        <v>97.5800505077102</v>
      </c>
      <c r="L2525" s="0" t="n">
        <v>93.9412786172959</v>
      </c>
      <c r="M2525" s="0" t="n">
        <v>102.076209105687</v>
      </c>
      <c r="N2525" s="0" t="n">
        <v>101.463621665933</v>
      </c>
      <c r="O2525" s="0" t="n">
        <v>90.8801178296026</v>
      </c>
      <c r="P2525" s="0" t="n">
        <v>102.042104205176</v>
      </c>
      <c r="Q2525" s="0" t="n">
        <v>102.274437442538</v>
      </c>
      <c r="R2525" s="0" t="n">
        <v>115.517532345045</v>
      </c>
      <c r="S2525" s="0" t="n">
        <v>101.386687727895</v>
      </c>
      <c r="T2525" s="0" t="n">
        <v>95.1165743520209</v>
      </c>
      <c r="U2525" s="0" t="n">
        <v>91.3562555560564</v>
      </c>
      <c r="V2525" s="0" t="n">
        <v>98.5274328009993</v>
      </c>
      <c r="W2525" s="0" t="n">
        <v>91.2813719898288</v>
      </c>
      <c r="X2525" s="0" t="n">
        <v>103.479719249729</v>
      </c>
      <c r="Y2525" s="0" t="n">
        <v>91.7158288527818</v>
      </c>
      <c r="Z2525" s="0" t="n">
        <v>96.5421348446198</v>
      </c>
      <c r="AA2525" s="0" t="n">
        <v>94.30976570338</v>
      </c>
      <c r="AB2525" s="0" t="n">
        <v>98.7858579589638</v>
      </c>
      <c r="AC2525" s="0" t="n">
        <v>107.046805882442</v>
      </c>
      <c r="AD2525" s="0" t="n">
        <v>92.7649696733812</v>
      </c>
      <c r="AE2525" s="0" t="n">
        <v>104.802259130383</v>
      </c>
      <c r="AF2525" s="0" t="n">
        <v>104.246796994591</v>
      </c>
      <c r="AG2525" s="0" t="n">
        <v>105.958303138217</v>
      </c>
      <c r="AH2525" s="0" t="n">
        <v>101.051252009796</v>
      </c>
    </row>
    <row r="2526" customFormat="false" ht="12.75" hidden="false" customHeight="false" outlineLevel="0" collapsed="false">
      <c r="A2526" s="0" t="n">
        <v>112062049</v>
      </c>
      <c r="B2526" s="0" t="n">
        <v>11</v>
      </c>
      <c r="C2526" s="0" t="s">
        <v>67</v>
      </c>
      <c r="D2526" s="0" t="n">
        <v>620</v>
      </c>
      <c r="E2526" s="0" t="s">
        <v>85</v>
      </c>
      <c r="F2526" s="0" t="n">
        <v>2</v>
      </c>
      <c r="G2526" s="0" t="s">
        <v>81</v>
      </c>
      <c r="H2526" s="0" t="n">
        <v>49</v>
      </c>
      <c r="I2526" s="0" t="s">
        <v>170</v>
      </c>
      <c r="J2526" s="0" t="n">
        <v>90.5443544799566</v>
      </c>
      <c r="K2526" s="0" t="n">
        <v>86.58830478384</v>
      </c>
      <c r="L2526" s="0" t="n">
        <v>83.5749182519501</v>
      </c>
      <c r="M2526" s="0" t="n">
        <v>91.35551481589</v>
      </c>
      <c r="N2526" s="0" t="n">
        <v>90.2671755280525</v>
      </c>
      <c r="O2526" s="0" t="n">
        <v>80.1416478910181</v>
      </c>
      <c r="P2526" s="0" t="n">
        <v>91.2261051884871</v>
      </c>
      <c r="Q2526" s="0" t="n">
        <v>91.4001484131816</v>
      </c>
      <c r="R2526" s="0" t="n">
        <v>104.028196989936</v>
      </c>
      <c r="S2526" s="0" t="n">
        <v>90.7059665253569</v>
      </c>
      <c r="T2526" s="0" t="n">
        <v>84.2292438487335</v>
      </c>
      <c r="U2526" s="0" t="n">
        <v>80.3242390646639</v>
      </c>
      <c r="V2526" s="0" t="n">
        <v>87.486822122467</v>
      </c>
      <c r="W2526" s="0" t="n">
        <v>80.8706509971929</v>
      </c>
      <c r="X2526" s="0" t="n">
        <v>92.3377300716374</v>
      </c>
      <c r="Y2526" s="0" t="n">
        <v>80.8786106080322</v>
      </c>
      <c r="Z2526" s="0" t="n">
        <v>85.1784778307341</v>
      </c>
      <c r="AA2526" s="0" t="n">
        <v>83.3137756232764</v>
      </c>
      <c r="AB2526" s="0" t="n">
        <v>87.3747421042761</v>
      </c>
      <c r="AC2526" s="0" t="n">
        <v>95.2143769708038</v>
      </c>
      <c r="AD2526" s="0" t="n">
        <v>82.0493486516023</v>
      </c>
      <c r="AE2526" s="0" t="n">
        <v>93.5715075033458</v>
      </c>
      <c r="AF2526" s="0" t="n">
        <v>93.110711890139</v>
      </c>
      <c r="AG2526" s="0" t="n">
        <v>94.9132979608087</v>
      </c>
      <c r="AH2526" s="0" t="n">
        <v>89.84371367759</v>
      </c>
    </row>
    <row r="2527" customFormat="false" ht="12.75" hidden="false" customHeight="false" outlineLevel="0" collapsed="false">
      <c r="A2527" s="0" t="n">
        <v>112062050</v>
      </c>
      <c r="B2527" s="0" t="n">
        <v>11</v>
      </c>
      <c r="C2527" s="0" t="s">
        <v>67</v>
      </c>
      <c r="D2527" s="0" t="n">
        <v>620</v>
      </c>
      <c r="E2527" s="0" t="s">
        <v>85</v>
      </c>
      <c r="F2527" s="0" t="n">
        <v>2</v>
      </c>
      <c r="G2527" s="0" t="s">
        <v>81</v>
      </c>
      <c r="H2527" s="0" t="n">
        <v>50</v>
      </c>
      <c r="I2527" s="0" t="s">
        <v>171</v>
      </c>
      <c r="J2527" s="0" t="n">
        <v>113.763793082775</v>
      </c>
      <c r="K2527" s="0" t="n">
        <v>109.603658752483</v>
      </c>
      <c r="L2527" s="0" t="n">
        <v>105.258891224667</v>
      </c>
      <c r="M2527" s="0" t="n">
        <v>113.728497306052</v>
      </c>
      <c r="N2527" s="0" t="n">
        <v>113.687491520142</v>
      </c>
      <c r="O2527" s="0" t="n">
        <v>102.681656071023</v>
      </c>
      <c r="P2527" s="0" t="n">
        <v>113.807521620093</v>
      </c>
      <c r="Q2527" s="0" t="n">
        <v>114.106524296269</v>
      </c>
      <c r="R2527" s="0" t="n">
        <v>127.947386602719</v>
      </c>
      <c r="S2527" s="0" t="n">
        <v>112.998639210376</v>
      </c>
      <c r="T2527" s="0" t="n">
        <v>107.044283822486</v>
      </c>
      <c r="U2527" s="0" t="n">
        <v>103.50720181888</v>
      </c>
      <c r="V2527" s="0" t="n">
        <v>110.598513007883</v>
      </c>
      <c r="W2527" s="0" t="n">
        <v>102.682954958017</v>
      </c>
      <c r="X2527" s="0" t="n">
        <v>115.616804146254</v>
      </c>
      <c r="Y2527" s="0" t="n">
        <v>103.625891112814</v>
      </c>
      <c r="Z2527" s="0" t="n">
        <v>109.025938914708</v>
      </c>
      <c r="AA2527" s="0" t="n">
        <v>106.378272131671</v>
      </c>
      <c r="AB2527" s="0" t="n">
        <v>111.298521574793</v>
      </c>
      <c r="AC2527" s="0" t="n">
        <v>119.967038330397</v>
      </c>
      <c r="AD2527" s="0" t="n">
        <v>104.515000344146</v>
      </c>
      <c r="AE2527" s="0" t="n">
        <v>117.030781413596</v>
      </c>
      <c r="AF2527" s="0" t="n">
        <v>116.368814740572</v>
      </c>
      <c r="AG2527" s="0" t="n">
        <v>117.955181068044</v>
      </c>
      <c r="AH2527" s="0" t="n">
        <v>113.293003398342</v>
      </c>
    </row>
    <row r="2528" customFormat="false" ht="12.75" hidden="false" customHeight="false" outlineLevel="0" collapsed="false">
      <c r="A2528" s="0" t="n">
        <v>110063018</v>
      </c>
      <c r="B2528" s="0" t="n">
        <v>11</v>
      </c>
      <c r="C2528" s="0" t="s">
        <v>67</v>
      </c>
      <c r="D2528" s="0" t="n">
        <v>630</v>
      </c>
      <c r="E2528" s="0" t="s">
        <v>87</v>
      </c>
      <c r="F2528" s="0" t="n">
        <v>0</v>
      </c>
      <c r="G2528" s="0" t="s">
        <v>6</v>
      </c>
      <c r="H2528" s="0" t="n">
        <v>18</v>
      </c>
      <c r="I2528" s="0" t="s">
        <v>141</v>
      </c>
      <c r="J2528" s="0" t="n">
        <v>238</v>
      </c>
      <c r="K2528" s="0" t="n">
        <v>220</v>
      </c>
      <c r="L2528" s="0" t="n">
        <v>215</v>
      </c>
      <c r="M2528" s="0" t="n">
        <v>262</v>
      </c>
      <c r="N2528" s="0" t="n">
        <v>267</v>
      </c>
      <c r="O2528" s="0" t="n">
        <v>246</v>
      </c>
      <c r="P2528" s="0" t="n">
        <v>213</v>
      </c>
      <c r="Q2528" s="0" t="n">
        <v>234</v>
      </c>
      <c r="R2528" s="0" t="n">
        <v>235</v>
      </c>
      <c r="S2528" s="0" t="n">
        <v>299</v>
      </c>
      <c r="T2528" s="0" t="n">
        <v>271</v>
      </c>
      <c r="U2528" s="0" t="n">
        <v>263</v>
      </c>
      <c r="V2528" s="0" t="n">
        <v>246</v>
      </c>
      <c r="W2528" s="0" t="n">
        <v>239</v>
      </c>
      <c r="X2528" s="0" t="n">
        <v>274</v>
      </c>
      <c r="Y2528" s="0" t="n">
        <v>285</v>
      </c>
      <c r="Z2528" s="0" t="n">
        <v>253</v>
      </c>
      <c r="AA2528" s="0" t="n">
        <v>252</v>
      </c>
      <c r="AB2528" s="0" t="n">
        <v>271</v>
      </c>
      <c r="AC2528" s="0" t="n">
        <v>271</v>
      </c>
      <c r="AD2528" s="0" t="n">
        <v>252</v>
      </c>
      <c r="AE2528" s="0" t="n">
        <v>289</v>
      </c>
      <c r="AF2528" s="0" t="n">
        <v>267</v>
      </c>
      <c r="AG2528" s="0" t="n">
        <v>240</v>
      </c>
      <c r="AH2528" s="0" t="n">
        <v>286</v>
      </c>
    </row>
    <row r="2529" customFormat="false" ht="12.75" hidden="false" customHeight="false" outlineLevel="0" collapsed="false">
      <c r="A2529" s="0" t="n">
        <v>110063037</v>
      </c>
      <c r="B2529" s="0" t="n">
        <v>11</v>
      </c>
      <c r="C2529" s="0" t="s">
        <v>67</v>
      </c>
      <c r="D2529" s="0" t="n">
        <v>630</v>
      </c>
      <c r="E2529" s="0" t="s">
        <v>87</v>
      </c>
      <c r="F2529" s="0" t="n">
        <v>0</v>
      </c>
      <c r="G2529" s="0" t="s">
        <v>6</v>
      </c>
      <c r="H2529" s="0" t="n">
        <v>37</v>
      </c>
      <c r="I2529" s="0" t="s">
        <v>160</v>
      </c>
      <c r="J2529" s="0" t="n">
        <v>18.3265827853326</v>
      </c>
      <c r="K2529" s="0" t="n">
        <v>17.1282203000553</v>
      </c>
      <c r="L2529" s="0" t="n">
        <v>16.8688311076938</v>
      </c>
      <c r="M2529" s="0" t="n">
        <v>20.6983725707063</v>
      </c>
      <c r="N2529" s="0" t="n">
        <v>21.171321185594</v>
      </c>
      <c r="O2529" s="0" t="n">
        <v>19.6416594806937</v>
      </c>
      <c r="P2529" s="0" t="n">
        <v>17.0963495681767</v>
      </c>
      <c r="Q2529" s="0" t="n">
        <v>18.8530269582172</v>
      </c>
      <c r="R2529" s="0" t="n">
        <v>19.0522518140176</v>
      </c>
      <c r="S2529" s="0" t="n">
        <v>24.4075655290075</v>
      </c>
      <c r="T2529" s="0" t="n">
        <v>22.29168380357</v>
      </c>
      <c r="U2529" s="0" t="n">
        <v>21.7208172973687</v>
      </c>
      <c r="V2529" s="0" t="n">
        <v>20.4234122042341</v>
      </c>
      <c r="W2529" s="0" t="n">
        <v>19.9632475776813</v>
      </c>
      <c r="X2529" s="0" t="n">
        <v>22.8796646542582</v>
      </c>
      <c r="Y2529" s="0" t="n">
        <v>23.8733456190317</v>
      </c>
      <c r="Z2529" s="0" t="n">
        <v>21.2234078249782</v>
      </c>
      <c r="AA2529" s="0" t="n">
        <v>21.1489059217776</v>
      </c>
      <c r="AB2529" s="0" t="n">
        <v>22.7551537064451</v>
      </c>
      <c r="AC2529" s="0" t="n">
        <v>22.7428364261353</v>
      </c>
      <c r="AD2529" s="0" t="n">
        <v>21.1335109554611</v>
      </c>
      <c r="AE2529" s="0" t="n">
        <v>24.190679473497</v>
      </c>
      <c r="AF2529" s="0" t="n">
        <v>22.2680742536025</v>
      </c>
      <c r="AG2529" s="0" t="n">
        <v>19.9357073438162</v>
      </c>
      <c r="AH2529" s="0" t="n">
        <v>23.6314029947433</v>
      </c>
    </row>
    <row r="2530" customFormat="false" ht="12.75" hidden="false" customHeight="false" outlineLevel="0" collapsed="false">
      <c r="A2530" s="0" t="n">
        <v>110063038</v>
      </c>
      <c r="B2530" s="0" t="n">
        <v>11</v>
      </c>
      <c r="C2530" s="0" t="s">
        <v>67</v>
      </c>
      <c r="D2530" s="0" t="n">
        <v>630</v>
      </c>
      <c r="E2530" s="0" t="s">
        <v>87</v>
      </c>
      <c r="F2530" s="0" t="n">
        <v>0</v>
      </c>
      <c r="G2530" s="0" t="s">
        <v>6</v>
      </c>
      <c r="H2530" s="0" t="n">
        <v>38</v>
      </c>
      <c r="I2530" s="0" t="s">
        <v>161</v>
      </c>
      <c r="J2530" s="0" t="n">
        <v>16.0720397898019</v>
      </c>
      <c r="K2530" s="0" t="n">
        <v>14.9395032901142</v>
      </c>
      <c r="L2530" s="0" t="n">
        <v>14.6892085810839</v>
      </c>
      <c r="M2530" s="0" t="n">
        <v>18.2677136813011</v>
      </c>
      <c r="N2530" s="0" t="n">
        <v>18.7077832863375</v>
      </c>
      <c r="O2530" s="0" t="n">
        <v>17.2636610726467</v>
      </c>
      <c r="P2530" s="0" t="n">
        <v>14.8773454575831</v>
      </c>
      <c r="Q2530" s="0" t="n">
        <v>16.5146400618827</v>
      </c>
      <c r="R2530" s="0" t="n">
        <v>16.6940201671129</v>
      </c>
      <c r="S2530" s="0" t="n">
        <v>21.7191348409404</v>
      </c>
      <c r="T2530" s="0" t="n">
        <v>19.7163988033892</v>
      </c>
      <c r="U2530" s="0" t="n">
        <v>19.1747918575432</v>
      </c>
      <c r="V2530" s="0" t="n">
        <v>17.9507676827112</v>
      </c>
      <c r="W2530" s="0" t="n">
        <v>17.5123349180132</v>
      </c>
      <c r="X2530" s="0" t="n">
        <v>20.2505163229208</v>
      </c>
      <c r="Y2530" s="0" t="n">
        <v>21.1818639944221</v>
      </c>
      <c r="Z2530" s="0" t="n">
        <v>18.6885570041867</v>
      </c>
      <c r="AA2530" s="0" t="n">
        <v>18.6181072051163</v>
      </c>
      <c r="AB2530" s="0" t="n">
        <v>20.1263255509142</v>
      </c>
      <c r="AC2530" s="0" t="n">
        <v>20.1154312455356</v>
      </c>
      <c r="AD2530" s="0" t="n">
        <v>18.6045544882826</v>
      </c>
      <c r="AE2530" s="0" t="n">
        <v>21.4817952710912</v>
      </c>
      <c r="AF2530" s="0" t="n">
        <v>19.6769159415489</v>
      </c>
      <c r="AG2530" s="0" t="n">
        <v>17.4931120547385</v>
      </c>
      <c r="AH2530" s="0" t="n">
        <v>20.9717197484882</v>
      </c>
    </row>
    <row r="2531" customFormat="false" ht="12.75" hidden="false" customHeight="false" outlineLevel="0" collapsed="false">
      <c r="A2531" s="0" t="n">
        <v>110063039</v>
      </c>
      <c r="B2531" s="0" t="n">
        <v>11</v>
      </c>
      <c r="C2531" s="0" t="s">
        <v>67</v>
      </c>
      <c r="D2531" s="0" t="n">
        <v>630</v>
      </c>
      <c r="E2531" s="0" t="s">
        <v>87</v>
      </c>
      <c r="F2531" s="0" t="n">
        <v>0</v>
      </c>
      <c r="G2531" s="0" t="s">
        <v>6</v>
      </c>
      <c r="H2531" s="0" t="n">
        <v>39</v>
      </c>
      <c r="I2531" s="0" t="s">
        <v>162</v>
      </c>
      <c r="J2531" s="0" t="n">
        <v>20.8088384578523</v>
      </c>
      <c r="K2531" s="0" t="n">
        <v>19.5473670602239</v>
      </c>
      <c r="L2531" s="0" t="n">
        <v>19.2807301103312</v>
      </c>
      <c r="M2531" s="0" t="n">
        <v>23.3624247541473</v>
      </c>
      <c r="N2531" s="0" t="n">
        <v>23.869070474766</v>
      </c>
      <c r="O2531" s="0" t="n">
        <v>22.2556925655686</v>
      </c>
      <c r="P2531" s="0" t="n">
        <v>19.5529979934582</v>
      </c>
      <c r="Q2531" s="0" t="n">
        <v>21.4297147613297</v>
      </c>
      <c r="R2531" s="0" t="n">
        <v>21.6502669544785</v>
      </c>
      <c r="S2531" s="0" t="n">
        <v>27.3368469431938</v>
      </c>
      <c r="T2531" s="0" t="n">
        <v>25.1098986047342</v>
      </c>
      <c r="U2531" s="0" t="n">
        <v>24.5108244432005</v>
      </c>
      <c r="V2531" s="0" t="n">
        <v>23.1414857590873</v>
      </c>
      <c r="W2531" s="0" t="n">
        <v>22.6611601606574</v>
      </c>
      <c r="X2531" s="0" t="n">
        <v>25.7553937184061</v>
      </c>
      <c r="Y2531" s="0" t="n">
        <v>26.8120918025019</v>
      </c>
      <c r="Z2531" s="0" t="n">
        <v>24.0061731545288</v>
      </c>
      <c r="AA2531" s="0" t="n">
        <v>23.9277392613514</v>
      </c>
      <c r="AB2531" s="0" t="n">
        <v>25.6319624546474</v>
      </c>
      <c r="AC2531" s="0" t="n">
        <v>25.6180879684314</v>
      </c>
      <c r="AD2531" s="0" t="n">
        <v>23.9103214932021</v>
      </c>
      <c r="AE2531" s="0" t="n">
        <v>27.1466140010065</v>
      </c>
      <c r="AF2531" s="0" t="n">
        <v>25.1055769754338</v>
      </c>
      <c r="AG2531" s="0" t="n">
        <v>22.6239232997664</v>
      </c>
      <c r="AH2531" s="0" t="n">
        <v>26.5349808757425</v>
      </c>
    </row>
    <row r="2532" customFormat="false" ht="12.75" hidden="false" customHeight="false" outlineLevel="0" collapsed="false">
      <c r="A2532" s="0" t="n">
        <v>110063040</v>
      </c>
      <c r="B2532" s="0" t="n">
        <v>11</v>
      </c>
      <c r="C2532" s="0" t="s">
        <v>67</v>
      </c>
      <c r="D2532" s="0" t="n">
        <v>630</v>
      </c>
      <c r="E2532" s="0" t="s">
        <v>87</v>
      </c>
      <c r="F2532" s="0" t="n">
        <v>0</v>
      </c>
      <c r="G2532" s="0" t="s">
        <v>6</v>
      </c>
      <c r="H2532" s="0" t="n">
        <v>40</v>
      </c>
      <c r="I2532" s="0" t="s">
        <v>163</v>
      </c>
      <c r="J2532" s="0" t="n">
        <v>16.3613110009736</v>
      </c>
      <c r="K2532" s="0" t="n">
        <v>14.96663013233</v>
      </c>
      <c r="L2532" s="0" t="n">
        <v>14.1692158492442</v>
      </c>
      <c r="M2532" s="0" t="n">
        <v>18.3165693084438</v>
      </c>
      <c r="N2532" s="0" t="n">
        <v>19.226024443696</v>
      </c>
      <c r="O2532" s="0" t="n">
        <v>17.5372128699734</v>
      </c>
      <c r="P2532" s="0" t="n">
        <v>15.3410632079677</v>
      </c>
      <c r="Q2532" s="0" t="n">
        <v>16.0705760884802</v>
      </c>
      <c r="R2532" s="0" t="n">
        <v>16.0692220367221</v>
      </c>
      <c r="S2532" s="0" t="n">
        <v>21.1608315835378</v>
      </c>
      <c r="T2532" s="0" t="n">
        <v>18.7541953710245</v>
      </c>
      <c r="U2532" s="0" t="n">
        <v>18.0054125274077</v>
      </c>
      <c r="V2532" s="0" t="n">
        <v>16.8749813968592</v>
      </c>
      <c r="W2532" s="0" t="n">
        <v>16.7340202218624</v>
      </c>
      <c r="X2532" s="0" t="n">
        <v>19.2848500736942</v>
      </c>
      <c r="Y2532" s="0" t="n">
        <v>19.7264922754696</v>
      </c>
      <c r="Z2532" s="0" t="n">
        <v>18.0487220122089</v>
      </c>
      <c r="AA2532" s="0" t="n">
        <v>17.6017202908867</v>
      </c>
      <c r="AB2532" s="0" t="n">
        <v>18.8429901414809</v>
      </c>
      <c r="AC2532" s="0" t="n">
        <v>19.0447204824056</v>
      </c>
      <c r="AD2532" s="0" t="n">
        <v>17.0913401239286</v>
      </c>
      <c r="AE2532" s="0" t="n">
        <v>19.8387882232846</v>
      </c>
      <c r="AF2532" s="0" t="n">
        <v>18.071591876988</v>
      </c>
      <c r="AG2532" s="0" t="n">
        <v>16.4059522360928</v>
      </c>
      <c r="AH2532" s="0" t="n">
        <v>19.2564363108914</v>
      </c>
    </row>
    <row r="2533" customFormat="false" ht="12.75" hidden="false" customHeight="false" outlineLevel="0" collapsed="false">
      <c r="A2533" s="0" t="n">
        <v>110063042</v>
      </c>
      <c r="B2533" s="0" t="n">
        <v>11</v>
      </c>
      <c r="C2533" s="0" t="s">
        <v>67</v>
      </c>
      <c r="D2533" s="0" t="n">
        <v>630</v>
      </c>
      <c r="E2533" s="0" t="s">
        <v>87</v>
      </c>
      <c r="F2533" s="0" t="n">
        <v>0</v>
      </c>
      <c r="G2533" s="0" t="s">
        <v>6</v>
      </c>
      <c r="H2533" s="0" t="n">
        <v>42</v>
      </c>
      <c r="I2533" s="0" t="s">
        <v>164</v>
      </c>
      <c r="J2533" s="0" t="n">
        <v>14.2011190647486</v>
      </c>
      <c r="K2533" s="0" t="n">
        <v>12.9271910715065</v>
      </c>
      <c r="L2533" s="0" t="n">
        <v>12.2055701293693</v>
      </c>
      <c r="M2533" s="0" t="n">
        <v>16.0215589511727</v>
      </c>
      <c r="N2533" s="0" t="n">
        <v>16.8617893621152</v>
      </c>
      <c r="O2533" s="0" t="n">
        <v>15.306245152303</v>
      </c>
      <c r="P2533" s="0" t="n">
        <v>13.2512766647824</v>
      </c>
      <c r="Q2533" s="0" t="n">
        <v>13.9845558429674</v>
      </c>
      <c r="R2533" s="0" t="n">
        <v>13.9941133492038</v>
      </c>
      <c r="S2533" s="0" t="n">
        <v>18.7276404562749</v>
      </c>
      <c r="T2533" s="0" t="n">
        <v>16.4793389555023</v>
      </c>
      <c r="U2533" s="0" t="n">
        <v>15.8042977842162</v>
      </c>
      <c r="V2533" s="0" t="n">
        <v>14.7357612495749</v>
      </c>
      <c r="W2533" s="0" t="n">
        <v>14.5854648152276</v>
      </c>
      <c r="X2533" s="0" t="n">
        <v>16.9758461999399</v>
      </c>
      <c r="Y2533" s="0" t="n">
        <v>17.4090564625867</v>
      </c>
      <c r="Z2533" s="0" t="n">
        <v>15.8121035245589</v>
      </c>
      <c r="AA2533" s="0" t="n">
        <v>15.4066760379064</v>
      </c>
      <c r="AB2533" s="0" t="n">
        <v>16.5858909146255</v>
      </c>
      <c r="AC2533" s="0" t="n">
        <v>16.7646024675621</v>
      </c>
      <c r="AD2533" s="0" t="n">
        <v>14.964284731446</v>
      </c>
      <c r="AE2533" s="0" t="n">
        <v>17.5381963075895</v>
      </c>
      <c r="AF2533" s="0" t="n">
        <v>15.8946788038703</v>
      </c>
      <c r="AG2533" s="0" t="n">
        <v>14.3319727597914</v>
      </c>
      <c r="AH2533" s="0" t="n">
        <v>17.0248346494458</v>
      </c>
    </row>
    <row r="2534" customFormat="false" ht="12.75" hidden="false" customHeight="false" outlineLevel="0" collapsed="false">
      <c r="A2534" s="0" t="n">
        <v>110063043</v>
      </c>
      <c r="B2534" s="0" t="n">
        <v>11</v>
      </c>
      <c r="C2534" s="0" t="s">
        <v>67</v>
      </c>
      <c r="D2534" s="0" t="n">
        <v>630</v>
      </c>
      <c r="E2534" s="0" t="s">
        <v>87</v>
      </c>
      <c r="F2534" s="0" t="n">
        <v>0</v>
      </c>
      <c r="G2534" s="0" t="s">
        <v>6</v>
      </c>
      <c r="H2534" s="0" t="n">
        <v>43</v>
      </c>
      <c r="I2534" s="0" t="s">
        <v>165</v>
      </c>
      <c r="J2534" s="0" t="n">
        <v>18.6722063147469</v>
      </c>
      <c r="K2534" s="0" t="n">
        <v>17.1532592928202</v>
      </c>
      <c r="L2534" s="0" t="n">
        <v>16.2771809549422</v>
      </c>
      <c r="M2534" s="0" t="n">
        <v>20.7629571237723</v>
      </c>
      <c r="N2534" s="0" t="n">
        <v>21.743111291284</v>
      </c>
      <c r="O2534" s="0" t="n">
        <v>19.9177429291768</v>
      </c>
      <c r="P2534" s="0" t="n">
        <v>17.5816211462604</v>
      </c>
      <c r="Q2534" s="0" t="n">
        <v>18.2994940468362</v>
      </c>
      <c r="R2534" s="0" t="n">
        <v>18.2856969574383</v>
      </c>
      <c r="S2534" s="0" t="n">
        <v>23.7404745586167</v>
      </c>
      <c r="T2534" s="0" t="n">
        <v>21.1739919325572</v>
      </c>
      <c r="U2534" s="0" t="n">
        <v>20.3479399714606</v>
      </c>
      <c r="V2534" s="0" t="n">
        <v>19.1570769702155</v>
      </c>
      <c r="W2534" s="0" t="n">
        <v>19.028045672492</v>
      </c>
      <c r="X2534" s="0" t="n">
        <v>21.7389442625338</v>
      </c>
      <c r="Y2534" s="0" t="n">
        <v>22.1866314258449</v>
      </c>
      <c r="Z2534" s="0" t="n">
        <v>20.4311361361252</v>
      </c>
      <c r="AA2534" s="0" t="n">
        <v>19.9408190351846</v>
      </c>
      <c r="AB2534" s="0" t="n">
        <v>21.2419852507847</v>
      </c>
      <c r="AC2534" s="0" t="n">
        <v>21.4681047603703</v>
      </c>
      <c r="AD2534" s="0" t="n">
        <v>19.3576842348039</v>
      </c>
      <c r="AE2534" s="0" t="n">
        <v>22.279104575444</v>
      </c>
      <c r="AF2534" s="0" t="n">
        <v>20.3861831693109</v>
      </c>
      <c r="AG2534" s="0" t="n">
        <v>18.6180378293351</v>
      </c>
      <c r="AH2534" s="0" t="n">
        <v>21.6234782082701</v>
      </c>
    </row>
    <row r="2535" customFormat="false" ht="12.75" hidden="false" customHeight="false" outlineLevel="0" collapsed="false">
      <c r="A2535" s="0" t="n">
        <v>110063044</v>
      </c>
      <c r="B2535" s="0" t="n">
        <v>11</v>
      </c>
      <c r="C2535" s="0" t="s">
        <v>67</v>
      </c>
      <c r="D2535" s="0" t="n">
        <v>630</v>
      </c>
      <c r="E2535" s="0" t="s">
        <v>87</v>
      </c>
      <c r="F2535" s="0" t="n">
        <v>0</v>
      </c>
      <c r="G2535" s="0" t="s">
        <v>6</v>
      </c>
      <c r="H2535" s="0" t="n">
        <v>44</v>
      </c>
      <c r="I2535" s="0" t="s">
        <v>166</v>
      </c>
      <c r="J2535" s="0" t="n">
        <v>10.800927767037</v>
      </c>
      <c r="K2535" s="0" t="n">
        <v>9.94922046629413</v>
      </c>
      <c r="L2535" s="0" t="n">
        <v>9.22444358231616</v>
      </c>
      <c r="M2535" s="0" t="n">
        <v>11.9231783135665</v>
      </c>
      <c r="N2535" s="0" t="n">
        <v>12.9168671806064</v>
      </c>
      <c r="O2535" s="0" t="n">
        <v>11.6773140574171</v>
      </c>
      <c r="P2535" s="0" t="n">
        <v>10.1537068696941</v>
      </c>
      <c r="Q2535" s="0" t="n">
        <v>10.7988467671199</v>
      </c>
      <c r="R2535" s="0" t="n">
        <v>10.7841403268887</v>
      </c>
      <c r="S2535" s="0" t="n">
        <v>14.3226692105884</v>
      </c>
      <c r="T2535" s="0" t="n">
        <v>12.3622313384694</v>
      </c>
      <c r="U2535" s="0" t="n">
        <v>11.9437937466923</v>
      </c>
      <c r="V2535" s="0" t="n">
        <v>11.2042329738</v>
      </c>
      <c r="W2535" s="0" t="n">
        <v>11.1377285091296</v>
      </c>
      <c r="X2535" s="0" t="n">
        <v>12.90598651767</v>
      </c>
      <c r="Y2535" s="0" t="n">
        <v>13.1098529452233</v>
      </c>
      <c r="Z2535" s="0" t="n">
        <v>12.1970288279769</v>
      </c>
      <c r="AA2535" s="0" t="n">
        <v>11.6704416141939</v>
      </c>
      <c r="AB2535" s="0" t="n">
        <v>12.4657797960321</v>
      </c>
      <c r="AC2535" s="0" t="n">
        <v>12.85945428965</v>
      </c>
      <c r="AD2535" s="0" t="n">
        <v>11.4024375116356</v>
      </c>
      <c r="AE2535" s="0" t="n">
        <v>13.485784440121</v>
      </c>
      <c r="AF2535" s="0" t="n">
        <v>12.2252188273765</v>
      </c>
      <c r="AG2535" s="0" t="n">
        <v>11.02307433162</v>
      </c>
      <c r="AH2535" s="0" t="n">
        <v>13.0168156439359</v>
      </c>
    </row>
    <row r="2536" customFormat="false" ht="12.75" hidden="false" customHeight="false" outlineLevel="0" collapsed="false">
      <c r="A2536" s="0" t="n">
        <v>110063046</v>
      </c>
      <c r="B2536" s="0" t="n">
        <v>11</v>
      </c>
      <c r="C2536" s="0" t="s">
        <v>67</v>
      </c>
      <c r="D2536" s="0" t="n">
        <v>630</v>
      </c>
      <c r="E2536" s="0" t="s">
        <v>87</v>
      </c>
      <c r="F2536" s="0" t="n">
        <v>0</v>
      </c>
      <c r="G2536" s="0" t="s">
        <v>6</v>
      </c>
      <c r="H2536" s="0" t="n">
        <v>46</v>
      </c>
      <c r="I2536" s="0" t="s">
        <v>167</v>
      </c>
      <c r="J2536" s="0" t="n">
        <v>9.36106255377461</v>
      </c>
      <c r="K2536" s="0" t="n">
        <v>8.5727246343348</v>
      </c>
      <c r="L2536" s="0" t="n">
        <v>7.92425829883288</v>
      </c>
      <c r="M2536" s="0" t="n">
        <v>10.4049232467573</v>
      </c>
      <c r="N2536" s="0" t="n">
        <v>11.3104156531445</v>
      </c>
      <c r="O2536" s="0" t="n">
        <v>10.1593896802234</v>
      </c>
      <c r="P2536" s="0" t="n">
        <v>8.75068428523973</v>
      </c>
      <c r="Q2536" s="0" t="n">
        <v>9.3607690315138</v>
      </c>
      <c r="R2536" s="0" t="n">
        <v>9.35741551424445</v>
      </c>
      <c r="S2536" s="0" t="n">
        <v>12.6372263597855</v>
      </c>
      <c r="T2536" s="0" t="n">
        <v>10.8180876287804</v>
      </c>
      <c r="U2536" s="0" t="n">
        <v>10.4335801973289</v>
      </c>
      <c r="V2536" s="0" t="n">
        <v>9.73795762264241</v>
      </c>
      <c r="W2536" s="0" t="n">
        <v>9.66485929715155</v>
      </c>
      <c r="X2536" s="0" t="n">
        <v>11.3135519019053</v>
      </c>
      <c r="Y2536" s="0" t="n">
        <v>11.5165724538166</v>
      </c>
      <c r="Z2536" s="0" t="n">
        <v>10.6338148926401</v>
      </c>
      <c r="AA2536" s="0" t="n">
        <v>10.1688311516546</v>
      </c>
      <c r="AB2536" s="0" t="n">
        <v>10.9193481127253</v>
      </c>
      <c r="AC2536" s="0" t="n">
        <v>11.2696925130977</v>
      </c>
      <c r="AD2536" s="0" t="n">
        <v>9.92753510828388</v>
      </c>
      <c r="AE2536" s="0" t="n">
        <v>11.8662606507301</v>
      </c>
      <c r="AF2536" s="0" t="n">
        <v>10.7020968183758</v>
      </c>
      <c r="AG2536" s="0" t="n">
        <v>9.58686525759875</v>
      </c>
      <c r="AH2536" s="0" t="n">
        <v>11.457522253067</v>
      </c>
    </row>
    <row r="2537" customFormat="false" ht="12.75" hidden="false" customHeight="false" outlineLevel="0" collapsed="false">
      <c r="A2537" s="0" t="n">
        <v>110063047</v>
      </c>
      <c r="B2537" s="0" t="n">
        <v>11</v>
      </c>
      <c r="C2537" s="0" t="s">
        <v>67</v>
      </c>
      <c r="D2537" s="0" t="n">
        <v>630</v>
      </c>
      <c r="E2537" s="0" t="s">
        <v>87</v>
      </c>
      <c r="F2537" s="0" t="n">
        <v>0</v>
      </c>
      <c r="G2537" s="0" t="s">
        <v>6</v>
      </c>
      <c r="H2537" s="0" t="n">
        <v>47</v>
      </c>
      <c r="I2537" s="0" t="s">
        <v>168</v>
      </c>
      <c r="J2537" s="0" t="n">
        <v>12.3422895229947</v>
      </c>
      <c r="K2537" s="0" t="n">
        <v>11.4267000374967</v>
      </c>
      <c r="L2537" s="0" t="n">
        <v>10.6219468538876</v>
      </c>
      <c r="M2537" s="0" t="n">
        <v>13.5433221698323</v>
      </c>
      <c r="N2537" s="0" t="n">
        <v>14.6284409503354</v>
      </c>
      <c r="O2537" s="0" t="n">
        <v>13.2993801208141</v>
      </c>
      <c r="P2537" s="0" t="n">
        <v>11.6595200292738</v>
      </c>
      <c r="Q2537" s="0" t="n">
        <v>12.3381809070484</v>
      </c>
      <c r="R2537" s="0" t="n">
        <v>12.3106167271477</v>
      </c>
      <c r="S2537" s="0" t="n">
        <v>16.1120855550956</v>
      </c>
      <c r="T2537" s="0" t="n">
        <v>14.0078889253681</v>
      </c>
      <c r="U2537" s="0" t="n">
        <v>13.5545961509437</v>
      </c>
      <c r="V2537" s="0" t="n">
        <v>12.7718362812509</v>
      </c>
      <c r="W2537" s="0" t="n">
        <v>12.7135281190729</v>
      </c>
      <c r="X2537" s="0" t="n">
        <v>14.6017484434218</v>
      </c>
      <c r="Y2537" s="0" t="n">
        <v>14.8048581794842</v>
      </c>
      <c r="Z2537" s="0" t="n">
        <v>13.8658788583979</v>
      </c>
      <c r="AA2537" s="0" t="n">
        <v>13.2739530880812</v>
      </c>
      <c r="AB2537" s="0" t="n">
        <v>14.1131333883041</v>
      </c>
      <c r="AC2537" s="0" t="n">
        <v>14.552583120952</v>
      </c>
      <c r="AD2537" s="0" t="n">
        <v>12.9779969267674</v>
      </c>
      <c r="AE2537" s="0" t="n">
        <v>15.2074007000782</v>
      </c>
      <c r="AF2537" s="0" t="n">
        <v>13.8481990359117</v>
      </c>
      <c r="AG2537" s="0" t="n">
        <v>12.5580645981788</v>
      </c>
      <c r="AH2537" s="0" t="n">
        <v>14.6741425162275</v>
      </c>
    </row>
    <row r="2538" customFormat="false" ht="12.75" hidden="false" customHeight="false" outlineLevel="0" collapsed="false">
      <c r="A2538" s="0" t="n">
        <v>110063048</v>
      </c>
      <c r="B2538" s="0" t="n">
        <v>11</v>
      </c>
      <c r="C2538" s="0" t="s">
        <v>67</v>
      </c>
      <c r="D2538" s="0" t="n">
        <v>630</v>
      </c>
      <c r="E2538" s="0" t="s">
        <v>87</v>
      </c>
      <c r="F2538" s="0" t="n">
        <v>0</v>
      </c>
      <c r="G2538" s="0" t="s">
        <v>6</v>
      </c>
      <c r="H2538" s="0" t="n">
        <v>48</v>
      </c>
      <c r="I2538" s="0" t="s">
        <v>169</v>
      </c>
      <c r="J2538" s="0" t="n">
        <v>99.8355563998463</v>
      </c>
      <c r="K2538" s="0" t="n">
        <v>96.8463537688214</v>
      </c>
      <c r="L2538" s="0" t="n">
        <v>97.5395702843623</v>
      </c>
      <c r="M2538" s="0" t="n">
        <v>110.331696557813</v>
      </c>
      <c r="N2538" s="0" t="n">
        <v>110.629468105492</v>
      </c>
      <c r="O2538" s="0" t="n">
        <v>100.474959434625</v>
      </c>
      <c r="P2538" s="0" t="n">
        <v>87.6736549417576</v>
      </c>
      <c r="Q2538" s="0" t="n">
        <v>93.8632502245753</v>
      </c>
      <c r="R2538" s="0" t="n">
        <v>96.7728083207518</v>
      </c>
      <c r="S2538" s="0" t="n">
        <v>106.76906092116</v>
      </c>
      <c r="T2538" s="0" t="n">
        <v>97.5723337035652</v>
      </c>
      <c r="U2538" s="0" t="n">
        <v>94.7418142588728</v>
      </c>
      <c r="V2538" s="0" t="n">
        <v>90.0467835522155</v>
      </c>
      <c r="W2538" s="0" t="n">
        <v>88.381770801753</v>
      </c>
      <c r="X2538" s="0" t="n">
        <v>103.475693909858</v>
      </c>
      <c r="Y2538" s="0" t="n">
        <v>105.900433519387</v>
      </c>
      <c r="Z2538" s="0" t="n">
        <v>98.6306147064377</v>
      </c>
      <c r="AA2538" s="0" t="n">
        <v>96.3408766108921</v>
      </c>
      <c r="AB2538" s="0" t="n">
        <v>102.762297923181</v>
      </c>
      <c r="AC2538" s="0" t="n">
        <v>106.606154696767</v>
      </c>
      <c r="AD2538" s="0" t="n">
        <v>95.4901074891544</v>
      </c>
      <c r="AE2538" s="0" t="n">
        <v>105.745640888545</v>
      </c>
      <c r="AF2538" s="0" t="n">
        <v>98.9833228899177</v>
      </c>
      <c r="AG2538" s="0" t="n">
        <v>91.3978574396695</v>
      </c>
      <c r="AH2538" s="0" t="n">
        <v>104.284147920437</v>
      </c>
    </row>
    <row r="2539" customFormat="false" ht="12.75" hidden="false" customHeight="false" outlineLevel="0" collapsed="false">
      <c r="A2539" s="0" t="n">
        <v>110063049</v>
      </c>
      <c r="B2539" s="0" t="n">
        <v>11</v>
      </c>
      <c r="C2539" s="0" t="s">
        <v>67</v>
      </c>
      <c r="D2539" s="0" t="n">
        <v>630</v>
      </c>
      <c r="E2539" s="0" t="s">
        <v>87</v>
      </c>
      <c r="F2539" s="0" t="n">
        <v>0</v>
      </c>
      <c r="G2539" s="0" t="s">
        <v>6</v>
      </c>
      <c r="H2539" s="0" t="n">
        <v>49</v>
      </c>
      <c r="I2539" s="0" t="s">
        <v>170</v>
      </c>
      <c r="J2539" s="0" t="n">
        <v>87.9465987445059</v>
      </c>
      <c r="K2539" s="0" t="n">
        <v>84.8820616952688</v>
      </c>
      <c r="L2539" s="0" t="n">
        <v>85.3598525654802</v>
      </c>
      <c r="M2539" s="0" t="n">
        <v>97.7708181263525</v>
      </c>
      <c r="N2539" s="0" t="n">
        <v>98.1459070018644</v>
      </c>
      <c r="O2539" s="0" t="n">
        <v>88.6934771375315</v>
      </c>
      <c r="P2539" s="0" t="n">
        <v>76.6781342920731</v>
      </c>
      <c r="Q2539" s="0" t="n">
        <v>82.59660833884</v>
      </c>
      <c r="R2539" s="0" t="n">
        <v>85.180047758014</v>
      </c>
      <c r="S2539" s="0" t="n">
        <v>95.3455838590743</v>
      </c>
      <c r="T2539" s="0" t="n">
        <v>86.6387478098508</v>
      </c>
      <c r="U2539" s="0" t="n">
        <v>83.9750463959481</v>
      </c>
      <c r="V2539" s="0" t="n">
        <v>79.4880872133439</v>
      </c>
      <c r="W2539" s="0" t="n">
        <v>77.8774043418338</v>
      </c>
      <c r="X2539" s="0" t="n">
        <v>91.9403978043793</v>
      </c>
      <c r="Y2539" s="0" t="n">
        <v>94.3112389457768</v>
      </c>
      <c r="Z2539" s="0" t="n">
        <v>87.2163548490832</v>
      </c>
      <c r="AA2539" s="0" t="n">
        <v>85.1708975910046</v>
      </c>
      <c r="AB2539" s="0" t="n">
        <v>91.2471443101491</v>
      </c>
      <c r="AC2539" s="0" t="n">
        <v>94.6602730627693</v>
      </c>
      <c r="AD2539" s="0" t="n">
        <v>84.4187685644672</v>
      </c>
      <c r="AE2539" s="0" t="n">
        <v>94.2490131691934</v>
      </c>
      <c r="AF2539" s="0" t="n">
        <v>87.8139267001243</v>
      </c>
      <c r="AG2539" s="0" t="n">
        <v>80.5562110181308</v>
      </c>
      <c r="AH2539" s="0" t="n">
        <v>92.8906173515858</v>
      </c>
    </row>
    <row r="2540" customFormat="false" ht="12.75" hidden="false" customHeight="false" outlineLevel="0" collapsed="false">
      <c r="A2540" s="0" t="n">
        <v>110063050</v>
      </c>
      <c r="B2540" s="0" t="n">
        <v>11</v>
      </c>
      <c r="C2540" s="0" t="s">
        <v>67</v>
      </c>
      <c r="D2540" s="0" t="n">
        <v>630</v>
      </c>
      <c r="E2540" s="0" t="s">
        <v>87</v>
      </c>
      <c r="F2540" s="0" t="n">
        <v>0</v>
      </c>
      <c r="G2540" s="0" t="s">
        <v>6</v>
      </c>
      <c r="H2540" s="0" t="n">
        <v>50</v>
      </c>
      <c r="I2540" s="0" t="s">
        <v>171</v>
      </c>
      <c r="J2540" s="0" t="n">
        <v>112.911741065891</v>
      </c>
      <c r="K2540" s="0" t="n">
        <v>110.05541446599</v>
      </c>
      <c r="L2540" s="0" t="n">
        <v>111.001769588277</v>
      </c>
      <c r="M2540" s="0" t="n">
        <v>124.085707142747</v>
      </c>
      <c r="N2540" s="0" t="n">
        <v>124.287217467933</v>
      </c>
      <c r="O2540" s="0" t="n">
        <v>113.412848221486</v>
      </c>
      <c r="P2540" s="0" t="n">
        <v>99.8326299998274</v>
      </c>
      <c r="Q2540" s="0" t="n">
        <v>106.264957600437</v>
      </c>
      <c r="R2540" s="0" t="n">
        <v>109.53089625786</v>
      </c>
      <c r="S2540" s="0" t="n">
        <v>119.205668356145</v>
      </c>
      <c r="T2540" s="0" t="n">
        <v>109.526400024236</v>
      </c>
      <c r="U2540" s="0" t="n">
        <v>106.529271094055</v>
      </c>
      <c r="V2540" s="0" t="n">
        <v>101.64186433422</v>
      </c>
      <c r="W2540" s="0" t="n">
        <v>99.9328102566583</v>
      </c>
      <c r="X2540" s="0" t="n">
        <v>116.081488077331</v>
      </c>
      <c r="Y2540" s="0" t="n">
        <v>118.543360499294</v>
      </c>
      <c r="Z2540" s="0" t="n">
        <v>111.148990267872</v>
      </c>
      <c r="AA2540" s="0" t="n">
        <v>108.593571252934</v>
      </c>
      <c r="AB2540" s="0" t="n">
        <v>115.352212277083</v>
      </c>
      <c r="AC2540" s="0" t="n">
        <v>119.666998842491</v>
      </c>
      <c r="AD2540" s="0" t="n">
        <v>107.634600767183</v>
      </c>
      <c r="AE2540" s="0" t="n">
        <v>118.280047251581</v>
      </c>
      <c r="AF2540" s="0" t="n">
        <v>111.203298618292</v>
      </c>
      <c r="AG2540" s="0" t="n">
        <v>103.317436449056</v>
      </c>
      <c r="AH2540" s="0" t="n">
        <v>116.711737936752</v>
      </c>
    </row>
    <row r="2541" customFormat="false" ht="12.75" hidden="false" customHeight="false" outlineLevel="0" collapsed="false">
      <c r="A2541" s="0" t="n">
        <v>111063018</v>
      </c>
      <c r="B2541" s="0" t="n">
        <v>11</v>
      </c>
      <c r="C2541" s="0" t="s">
        <v>67</v>
      </c>
      <c r="D2541" s="0" t="n">
        <v>630</v>
      </c>
      <c r="E2541" s="0" t="s">
        <v>87</v>
      </c>
      <c r="F2541" s="0" t="n">
        <v>1</v>
      </c>
      <c r="G2541" s="0" t="s">
        <v>80</v>
      </c>
      <c r="H2541" s="0" t="n">
        <v>18</v>
      </c>
      <c r="I2541" s="0" t="s">
        <v>141</v>
      </c>
      <c r="J2541" s="0" t="n">
        <v>117</v>
      </c>
      <c r="K2541" s="0" t="n">
        <v>114</v>
      </c>
      <c r="L2541" s="0" t="n">
        <v>103</v>
      </c>
      <c r="M2541" s="0" t="n">
        <v>148</v>
      </c>
      <c r="N2541" s="0" t="n">
        <v>155</v>
      </c>
      <c r="O2541" s="0" t="n">
        <v>149</v>
      </c>
      <c r="P2541" s="0" t="n">
        <v>134</v>
      </c>
      <c r="Q2541" s="0" t="n">
        <v>126</v>
      </c>
      <c r="R2541" s="0" t="n">
        <v>132</v>
      </c>
      <c r="S2541" s="0" t="n">
        <v>170</v>
      </c>
      <c r="T2541" s="0" t="n">
        <v>163</v>
      </c>
      <c r="U2541" s="0" t="n">
        <v>149</v>
      </c>
      <c r="V2541" s="0" t="n">
        <v>131</v>
      </c>
      <c r="W2541" s="0" t="n">
        <v>135</v>
      </c>
      <c r="X2541" s="0" t="n">
        <v>155</v>
      </c>
      <c r="Y2541" s="0" t="n">
        <v>166</v>
      </c>
      <c r="Z2541" s="0" t="n">
        <v>153</v>
      </c>
      <c r="AA2541" s="0" t="n">
        <v>150</v>
      </c>
      <c r="AB2541" s="0" t="n">
        <v>164</v>
      </c>
      <c r="AC2541" s="0" t="n">
        <v>159</v>
      </c>
      <c r="AD2541" s="0" t="n">
        <v>149</v>
      </c>
      <c r="AE2541" s="0" t="n">
        <v>168</v>
      </c>
      <c r="AF2541" s="0" t="n">
        <v>159</v>
      </c>
      <c r="AG2541" s="0" t="n">
        <v>148</v>
      </c>
      <c r="AH2541" s="0" t="n">
        <v>165</v>
      </c>
    </row>
    <row r="2542" customFormat="false" ht="12.75" hidden="false" customHeight="false" outlineLevel="0" collapsed="false">
      <c r="A2542" s="0" t="n">
        <v>111063037</v>
      </c>
      <c r="B2542" s="0" t="n">
        <v>11</v>
      </c>
      <c r="C2542" s="0" t="s">
        <v>67</v>
      </c>
      <c r="D2542" s="0" t="n">
        <v>630</v>
      </c>
      <c r="E2542" s="0" t="s">
        <v>87</v>
      </c>
      <c r="F2542" s="0" t="n">
        <v>1</v>
      </c>
      <c r="G2542" s="0" t="s">
        <v>80</v>
      </c>
      <c r="H2542" s="0" t="n">
        <v>37</v>
      </c>
      <c r="I2542" s="0" t="s">
        <v>160</v>
      </c>
      <c r="J2542" s="0" t="n">
        <v>18.9083880518381</v>
      </c>
      <c r="K2542" s="0" t="n">
        <v>18.6302820526649</v>
      </c>
      <c r="L2542" s="0" t="n">
        <v>16.9873930453943</v>
      </c>
      <c r="M2542" s="0" t="n">
        <v>24.5960759287512</v>
      </c>
      <c r="N2542" s="0" t="n">
        <v>25.8626011769986</v>
      </c>
      <c r="O2542" s="0" t="n">
        <v>25.0477841116358</v>
      </c>
      <c r="P2542" s="0" t="n">
        <v>22.6647294524776</v>
      </c>
      <c r="Q2542" s="0" t="n">
        <v>21.3953504167848</v>
      </c>
      <c r="R2542" s="0" t="n">
        <v>22.5708159349961</v>
      </c>
      <c r="S2542" s="0" t="n">
        <v>29.2828795061184</v>
      </c>
      <c r="T2542" s="0" t="n">
        <v>28.3153742059101</v>
      </c>
      <c r="U2542" s="0" t="n">
        <v>26.0074391748834</v>
      </c>
      <c r="V2542" s="0" t="n">
        <v>23.0002106889529</v>
      </c>
      <c r="W2542" s="0" t="n">
        <v>23.8606537819136</v>
      </c>
      <c r="X2542" s="0" t="n">
        <v>27.3141711206388</v>
      </c>
      <c r="Y2542" s="0" t="n">
        <v>29.2783934275298</v>
      </c>
      <c r="Z2542" s="0" t="n">
        <v>27.0005082448611</v>
      </c>
      <c r="AA2542" s="0" t="n">
        <v>26.436050313091</v>
      </c>
      <c r="AB2542" s="0" t="n">
        <v>28.8461707587774</v>
      </c>
      <c r="AC2542" s="0" t="n">
        <v>27.9073685984182</v>
      </c>
      <c r="AD2542" s="0" t="n">
        <v>26.0967189943831</v>
      </c>
      <c r="AE2542" s="0" t="n">
        <v>29.3182972351799</v>
      </c>
      <c r="AF2542" s="0" t="n">
        <v>27.5855368509808</v>
      </c>
      <c r="AG2542" s="0" t="n">
        <v>25.5401394353558</v>
      </c>
      <c r="AH2542" s="0" t="n">
        <v>28.2984890321917</v>
      </c>
    </row>
    <row r="2543" customFormat="false" ht="12.75" hidden="false" customHeight="false" outlineLevel="0" collapsed="false">
      <c r="A2543" s="0" t="n">
        <v>111063038</v>
      </c>
      <c r="B2543" s="0" t="n">
        <v>11</v>
      </c>
      <c r="C2543" s="0" t="s">
        <v>67</v>
      </c>
      <c r="D2543" s="0" t="n">
        <v>630</v>
      </c>
      <c r="E2543" s="0" t="s">
        <v>87</v>
      </c>
      <c r="F2543" s="0" t="n">
        <v>1</v>
      </c>
      <c r="G2543" s="0" t="s">
        <v>80</v>
      </c>
      <c r="H2543" s="0" t="n">
        <v>38</v>
      </c>
      <c r="I2543" s="0" t="s">
        <v>161</v>
      </c>
      <c r="J2543" s="0" t="n">
        <v>15.6377520898908</v>
      </c>
      <c r="K2543" s="0" t="n">
        <v>15.3676853119764</v>
      </c>
      <c r="L2543" s="0" t="n">
        <v>13.8656607839959</v>
      </c>
      <c r="M2543" s="0" t="n">
        <v>20.7931265126062</v>
      </c>
      <c r="N2543" s="0" t="n">
        <v>21.9513669902738</v>
      </c>
      <c r="O2543" s="0" t="n">
        <v>21.1874589757232</v>
      </c>
      <c r="P2543" s="0" t="n">
        <v>18.9898724044212</v>
      </c>
      <c r="Q2543" s="0" t="n">
        <v>17.8228982739333</v>
      </c>
      <c r="R2543" s="0" t="n">
        <v>18.8848150421258</v>
      </c>
      <c r="S2543" s="0" t="n">
        <v>25.0463566861178</v>
      </c>
      <c r="T2543" s="0" t="n">
        <v>24.1353026164862</v>
      </c>
      <c r="U2543" s="0" t="n">
        <v>21.9992135082912</v>
      </c>
      <c r="V2543" s="0" t="n">
        <v>19.2304269717941</v>
      </c>
      <c r="W2543" s="0" t="n">
        <v>20.0056031244135</v>
      </c>
      <c r="X2543" s="0" t="n">
        <v>23.1834141585701</v>
      </c>
      <c r="Y2543" s="0" t="n">
        <v>24.9938185588564</v>
      </c>
      <c r="Z2543" s="0" t="n">
        <v>22.8916971234277</v>
      </c>
      <c r="AA2543" s="0" t="n">
        <v>22.374796451444</v>
      </c>
      <c r="AB2543" s="0" t="n">
        <v>24.6002189013162</v>
      </c>
      <c r="AC2543" s="0" t="n">
        <v>23.7381373380686</v>
      </c>
      <c r="AD2543" s="0" t="n">
        <v>22.0747336622728</v>
      </c>
      <c r="AE2543" s="0" t="n">
        <v>25.0524782310552</v>
      </c>
      <c r="AF2543" s="0" t="n">
        <v>23.4643857590376</v>
      </c>
      <c r="AG2543" s="0" t="n">
        <v>21.5912225985684</v>
      </c>
      <c r="AH2543" s="0" t="n">
        <v>24.1452856451644</v>
      </c>
    </row>
    <row r="2544" customFormat="false" ht="12.75" hidden="false" customHeight="false" outlineLevel="0" collapsed="false">
      <c r="A2544" s="0" t="n">
        <v>111063039</v>
      </c>
      <c r="B2544" s="0" t="n">
        <v>11</v>
      </c>
      <c r="C2544" s="0" t="s">
        <v>67</v>
      </c>
      <c r="D2544" s="0" t="n">
        <v>630</v>
      </c>
      <c r="E2544" s="0" t="s">
        <v>87</v>
      </c>
      <c r="F2544" s="0" t="n">
        <v>1</v>
      </c>
      <c r="G2544" s="0" t="s">
        <v>80</v>
      </c>
      <c r="H2544" s="0" t="n">
        <v>39</v>
      </c>
      <c r="I2544" s="0" t="s">
        <v>162</v>
      </c>
      <c r="J2544" s="0" t="n">
        <v>22.6612068080954</v>
      </c>
      <c r="K2544" s="0" t="n">
        <v>22.3806597384955</v>
      </c>
      <c r="L2544" s="0" t="n">
        <v>20.6021545039733</v>
      </c>
      <c r="M2544" s="0" t="n">
        <v>28.8932489598658</v>
      </c>
      <c r="N2544" s="0" t="n">
        <v>30.2697398356732</v>
      </c>
      <c r="O2544" s="0" t="n">
        <v>29.4079871188757</v>
      </c>
      <c r="P2544" s="0" t="n">
        <v>26.8432586267475</v>
      </c>
      <c r="Q2544" s="0" t="n">
        <v>25.4738904672913</v>
      </c>
      <c r="R2544" s="0" t="n">
        <v>26.7661079384393</v>
      </c>
      <c r="S2544" s="0" t="n">
        <v>34.0307494137864</v>
      </c>
      <c r="T2544" s="0" t="n">
        <v>33.0114027673555</v>
      </c>
      <c r="U2544" s="0" t="n">
        <v>30.5346945199285</v>
      </c>
      <c r="V2544" s="0" t="n">
        <v>27.2929915808636</v>
      </c>
      <c r="W2544" s="0" t="n">
        <v>28.2419715058887</v>
      </c>
      <c r="X2544" s="0" t="n">
        <v>31.9686657962354</v>
      </c>
      <c r="Y2544" s="0" t="n">
        <v>34.0867116837886</v>
      </c>
      <c r="Z2544" s="0" t="n">
        <v>31.6338985386869</v>
      </c>
      <c r="AA2544" s="0" t="n">
        <v>31.021324392733</v>
      </c>
      <c r="AB2544" s="0" t="n">
        <v>33.6145063921825</v>
      </c>
      <c r="AC2544" s="0" t="n">
        <v>32.5980794714189</v>
      </c>
      <c r="AD2544" s="0" t="n">
        <v>30.6395157596085</v>
      </c>
      <c r="AE2544" s="0" t="n">
        <v>34.1022525894023</v>
      </c>
      <c r="AF2544" s="0" t="n">
        <v>32.2221537784468</v>
      </c>
      <c r="AG2544" s="0" t="n">
        <v>30.0022495178925</v>
      </c>
      <c r="AH2544" s="0" t="n">
        <v>32.9610133621571</v>
      </c>
    </row>
    <row r="2545" customFormat="false" ht="12.75" hidden="false" customHeight="false" outlineLevel="0" collapsed="false">
      <c r="A2545" s="0" t="n">
        <v>111063040</v>
      </c>
      <c r="B2545" s="0" t="n">
        <v>11</v>
      </c>
      <c r="C2545" s="0" t="s">
        <v>67</v>
      </c>
      <c r="D2545" s="0" t="n">
        <v>630</v>
      </c>
      <c r="E2545" s="0" t="s">
        <v>87</v>
      </c>
      <c r="F2545" s="0" t="n">
        <v>1</v>
      </c>
      <c r="G2545" s="0" t="s">
        <v>80</v>
      </c>
      <c r="H2545" s="0" t="n">
        <v>40</v>
      </c>
      <c r="I2545" s="0" t="s">
        <v>163</v>
      </c>
      <c r="J2545" s="0" t="n">
        <v>19.7446432199822</v>
      </c>
      <c r="K2545" s="0" t="n">
        <v>19.0131178833277</v>
      </c>
      <c r="L2545" s="0" t="n">
        <v>17.3209830148337</v>
      </c>
      <c r="M2545" s="0" t="n">
        <v>24.9644180638299</v>
      </c>
      <c r="N2545" s="0" t="n">
        <v>26.2565070951283</v>
      </c>
      <c r="O2545" s="0" t="n">
        <v>24.5865303500912</v>
      </c>
      <c r="P2545" s="0" t="n">
        <v>22.5683539958358</v>
      </c>
      <c r="Q2545" s="0" t="n">
        <v>20.4834188001393</v>
      </c>
      <c r="R2545" s="0" t="n">
        <v>20.944229640086</v>
      </c>
      <c r="S2545" s="0" t="n">
        <v>28.0746983774661</v>
      </c>
      <c r="T2545" s="0" t="n">
        <v>26.7136369413374</v>
      </c>
      <c r="U2545" s="0" t="n">
        <v>23.9625791679219</v>
      </c>
      <c r="V2545" s="0" t="n">
        <v>21.3239874289498</v>
      </c>
      <c r="W2545" s="0" t="n">
        <v>22.385772025079</v>
      </c>
      <c r="X2545" s="0" t="n">
        <v>25.0259851672051</v>
      </c>
      <c r="Y2545" s="0" t="n">
        <v>26.4685687628551</v>
      </c>
      <c r="Z2545" s="0" t="n">
        <v>24.6738668021655</v>
      </c>
      <c r="AA2545" s="0" t="n">
        <v>24.126903098452</v>
      </c>
      <c r="AB2545" s="0" t="n">
        <v>25.8862770196682</v>
      </c>
      <c r="AC2545" s="0" t="n">
        <v>25.3274879065864</v>
      </c>
      <c r="AD2545" s="0" t="n">
        <v>23.2101226158754</v>
      </c>
      <c r="AE2545" s="0" t="n">
        <v>25.9008856257629</v>
      </c>
      <c r="AF2545" s="0" t="n">
        <v>24.3421594676028</v>
      </c>
      <c r="AG2545" s="0" t="n">
        <v>22.5102184001309</v>
      </c>
      <c r="AH2545" s="0" t="n">
        <v>24.8251062976771</v>
      </c>
    </row>
    <row r="2546" customFormat="false" ht="12.75" hidden="false" customHeight="false" outlineLevel="0" collapsed="false">
      <c r="A2546" s="0" t="n">
        <v>111063042</v>
      </c>
      <c r="B2546" s="0" t="n">
        <v>11</v>
      </c>
      <c r="C2546" s="0" t="s">
        <v>67</v>
      </c>
      <c r="D2546" s="0" t="n">
        <v>630</v>
      </c>
      <c r="E2546" s="0" t="s">
        <v>87</v>
      </c>
      <c r="F2546" s="0" t="n">
        <v>1</v>
      </c>
      <c r="G2546" s="0" t="s">
        <v>80</v>
      </c>
      <c r="H2546" s="0" t="n">
        <v>42</v>
      </c>
      <c r="I2546" s="0" t="s">
        <v>164</v>
      </c>
      <c r="J2546" s="0" t="n">
        <v>16.1834955546926</v>
      </c>
      <c r="K2546" s="0" t="n">
        <v>15.570227711819</v>
      </c>
      <c r="L2546" s="0" t="n">
        <v>14.0325060442096</v>
      </c>
      <c r="M2546" s="0" t="n">
        <v>20.9880442315696</v>
      </c>
      <c r="N2546" s="0" t="n">
        <v>22.18249933548</v>
      </c>
      <c r="O2546" s="0" t="n">
        <v>20.7165628560659</v>
      </c>
      <c r="P2546" s="0" t="n">
        <v>18.8362363047967</v>
      </c>
      <c r="Q2546" s="0" t="n">
        <v>17.0106333198279</v>
      </c>
      <c r="R2546" s="0" t="n">
        <v>17.4678178174685</v>
      </c>
      <c r="S2546" s="0" t="n">
        <v>23.958417574862</v>
      </c>
      <c r="T2546" s="0" t="n">
        <v>22.7178535020588</v>
      </c>
      <c r="U2546" s="0" t="n">
        <v>20.2314591633316</v>
      </c>
      <c r="V2546" s="0" t="n">
        <v>17.7912544540548</v>
      </c>
      <c r="W2546" s="0" t="n">
        <v>18.7291302464701</v>
      </c>
      <c r="X2546" s="0" t="n">
        <v>21.2023307403033</v>
      </c>
      <c r="Y2546" s="0" t="n">
        <v>22.5535360500485</v>
      </c>
      <c r="Z2546" s="0" t="n">
        <v>20.8735586114868</v>
      </c>
      <c r="AA2546" s="0" t="n">
        <v>20.3672115075297</v>
      </c>
      <c r="AB2546" s="0" t="n">
        <v>22.0301363728872</v>
      </c>
      <c r="AC2546" s="0" t="n">
        <v>21.5116806972433</v>
      </c>
      <c r="AD2546" s="0" t="n">
        <v>19.5986932669645</v>
      </c>
      <c r="AE2546" s="0" t="n">
        <v>22.093472086015</v>
      </c>
      <c r="AF2546" s="0" t="n">
        <v>20.6740898377215</v>
      </c>
      <c r="AG2546" s="0" t="n">
        <v>18.9951614842154</v>
      </c>
      <c r="AH2546" s="0" t="n">
        <v>21.1540455989386</v>
      </c>
    </row>
    <row r="2547" customFormat="false" ht="12.75" hidden="false" customHeight="false" outlineLevel="0" collapsed="false">
      <c r="A2547" s="0" t="n">
        <v>111063043</v>
      </c>
      <c r="B2547" s="0" t="n">
        <v>11</v>
      </c>
      <c r="C2547" s="0" t="s">
        <v>67</v>
      </c>
      <c r="D2547" s="0" t="n">
        <v>630</v>
      </c>
      <c r="E2547" s="0" t="s">
        <v>87</v>
      </c>
      <c r="F2547" s="0" t="n">
        <v>1</v>
      </c>
      <c r="G2547" s="0" t="s">
        <v>80</v>
      </c>
      <c r="H2547" s="0" t="n">
        <v>43</v>
      </c>
      <c r="I2547" s="0" t="s">
        <v>165</v>
      </c>
      <c r="J2547" s="0" t="n">
        <v>23.6546425427883</v>
      </c>
      <c r="K2547" s="0" t="n">
        <v>22.7947628132144</v>
      </c>
      <c r="L2547" s="0" t="n">
        <v>20.9504522002388</v>
      </c>
      <c r="M2547" s="0" t="n">
        <v>29.2806351440826</v>
      </c>
      <c r="N2547" s="0" t="n">
        <v>30.6689009985229</v>
      </c>
      <c r="O2547" s="0" t="n">
        <v>28.7829932835068</v>
      </c>
      <c r="P2547" s="0" t="n">
        <v>26.6327872383213</v>
      </c>
      <c r="Q2547" s="0" t="n">
        <v>24.273991665229</v>
      </c>
      <c r="R2547" s="0" t="n">
        <v>24.7314488686919</v>
      </c>
      <c r="S2547" s="0" t="n">
        <v>32.512492607638</v>
      </c>
      <c r="T2547" s="0" t="n">
        <v>31.0283544286167</v>
      </c>
      <c r="U2547" s="0" t="n">
        <v>28.0047880975802</v>
      </c>
      <c r="V2547" s="0" t="n">
        <v>25.1719068139913</v>
      </c>
      <c r="W2547" s="0" t="n">
        <v>26.3636525639248</v>
      </c>
      <c r="X2547" s="0" t="n">
        <v>29.1619494527354</v>
      </c>
      <c r="Y2547" s="0" t="n">
        <v>30.692319339526</v>
      </c>
      <c r="Z2547" s="0" t="n">
        <v>28.7873049015633</v>
      </c>
      <c r="AA2547" s="0" t="n">
        <v>28.2003373218567</v>
      </c>
      <c r="AB2547" s="0" t="n">
        <v>30.048836762918</v>
      </c>
      <c r="AC2547" s="0" t="n">
        <v>29.4502514386943</v>
      </c>
      <c r="AD2547" s="0" t="n">
        <v>27.1224324249716</v>
      </c>
      <c r="AE2547" s="0" t="n">
        <v>30.0065235031489</v>
      </c>
      <c r="AF2547" s="0" t="n">
        <v>28.3053629202245</v>
      </c>
      <c r="AG2547" s="0" t="n">
        <v>26.3192674330791</v>
      </c>
      <c r="AH2547" s="0" t="n">
        <v>28.7855710985725</v>
      </c>
    </row>
    <row r="2548" customFormat="false" ht="12.75" hidden="false" customHeight="false" outlineLevel="0" collapsed="false">
      <c r="A2548" s="0" t="n">
        <v>111063044</v>
      </c>
      <c r="B2548" s="0" t="n">
        <v>11</v>
      </c>
      <c r="C2548" s="0" t="s">
        <v>67</v>
      </c>
      <c r="D2548" s="0" t="n">
        <v>630</v>
      </c>
      <c r="E2548" s="0" t="s">
        <v>87</v>
      </c>
      <c r="F2548" s="0" t="n">
        <v>1</v>
      </c>
      <c r="G2548" s="0" t="s">
        <v>80</v>
      </c>
      <c r="H2548" s="0" t="n">
        <v>44</v>
      </c>
      <c r="I2548" s="0" t="s">
        <v>166</v>
      </c>
      <c r="J2548" s="0" t="n">
        <v>12.9783485577076</v>
      </c>
      <c r="K2548" s="0" t="n">
        <v>12.597124073355</v>
      </c>
      <c r="L2548" s="0" t="n">
        <v>11.4300807487087</v>
      </c>
      <c r="M2548" s="0" t="n">
        <v>16.2246136178237</v>
      </c>
      <c r="N2548" s="0" t="n">
        <v>17.6024631845652</v>
      </c>
      <c r="O2548" s="0" t="n">
        <v>16.4066762806271</v>
      </c>
      <c r="P2548" s="0" t="n">
        <v>14.9193486855331</v>
      </c>
      <c r="Q2548" s="0" t="n">
        <v>13.6878080676529</v>
      </c>
      <c r="R2548" s="0" t="n">
        <v>13.9077272361206</v>
      </c>
      <c r="S2548" s="0" t="n">
        <v>18.9854088530017</v>
      </c>
      <c r="T2548" s="0" t="n">
        <v>17.8171340264276</v>
      </c>
      <c r="U2548" s="0" t="n">
        <v>15.9591647129003</v>
      </c>
      <c r="V2548" s="0" t="n">
        <v>14.1525761995962</v>
      </c>
      <c r="W2548" s="0" t="n">
        <v>14.8682813382714</v>
      </c>
      <c r="X2548" s="0" t="n">
        <v>16.734901891206</v>
      </c>
      <c r="Y2548" s="0" t="n">
        <v>17.5512208923934</v>
      </c>
      <c r="Z2548" s="0" t="n">
        <v>16.6788772611265</v>
      </c>
      <c r="AA2548" s="0" t="n">
        <v>16.0176722167948</v>
      </c>
      <c r="AB2548" s="0" t="n">
        <v>16.931465824502</v>
      </c>
      <c r="AC2548" s="0" t="n">
        <v>17.1345680538338</v>
      </c>
      <c r="AD2548" s="0" t="n">
        <v>15.5929492615213</v>
      </c>
      <c r="AE2548" s="0" t="n">
        <v>17.593239278934</v>
      </c>
      <c r="AF2548" s="0" t="n">
        <v>16.5672048958754</v>
      </c>
      <c r="AG2548" s="0" t="n">
        <v>15.1842319886061</v>
      </c>
      <c r="AH2548" s="0" t="n">
        <v>16.8072176291821</v>
      </c>
    </row>
    <row r="2549" customFormat="false" ht="12.75" hidden="false" customHeight="false" outlineLevel="0" collapsed="false">
      <c r="A2549" s="0" t="n">
        <v>111063046</v>
      </c>
      <c r="B2549" s="0" t="n">
        <v>11</v>
      </c>
      <c r="C2549" s="0" t="s">
        <v>67</v>
      </c>
      <c r="D2549" s="0" t="n">
        <v>630</v>
      </c>
      <c r="E2549" s="0" t="s">
        <v>87</v>
      </c>
      <c r="F2549" s="0" t="n">
        <v>1</v>
      </c>
      <c r="G2549" s="0" t="s">
        <v>80</v>
      </c>
      <c r="H2549" s="0" t="n">
        <v>46</v>
      </c>
      <c r="I2549" s="0" t="s">
        <v>167</v>
      </c>
      <c r="J2549" s="0" t="n">
        <v>10.6598177502055</v>
      </c>
      <c r="K2549" s="0" t="n">
        <v>10.3177075902626</v>
      </c>
      <c r="L2549" s="0" t="n">
        <v>9.26872660422047</v>
      </c>
      <c r="M2549" s="0" t="n">
        <v>13.6316305112162</v>
      </c>
      <c r="N2549" s="0" t="n">
        <v>14.8768062540187</v>
      </c>
      <c r="O2549" s="0" t="n">
        <v>13.7996146930392</v>
      </c>
      <c r="P2549" s="0" t="n">
        <v>12.4395175393195</v>
      </c>
      <c r="Q2549" s="0" t="n">
        <v>11.3346870104988</v>
      </c>
      <c r="R2549" s="0" t="n">
        <v>11.5670945554404</v>
      </c>
      <c r="S2549" s="0" t="n">
        <v>16.1640264851441</v>
      </c>
      <c r="T2549" s="0" t="n">
        <v>15.1120872858295</v>
      </c>
      <c r="U2549" s="0" t="n">
        <v>13.4126924113604</v>
      </c>
      <c r="V2549" s="0" t="n">
        <v>11.7624342134013</v>
      </c>
      <c r="W2549" s="0" t="n">
        <v>12.3951040918666</v>
      </c>
      <c r="X2549" s="0" t="n">
        <v>14.1280039178952</v>
      </c>
      <c r="Y2549" s="0" t="n">
        <v>14.8905211397718</v>
      </c>
      <c r="Z2549" s="0" t="n">
        <v>14.0399041709193</v>
      </c>
      <c r="AA2549" s="0" t="n">
        <v>13.4666752737051</v>
      </c>
      <c r="AB2549" s="0" t="n">
        <v>14.3368210331343</v>
      </c>
      <c r="AC2549" s="0" t="n">
        <v>14.4971294024155</v>
      </c>
      <c r="AD2549" s="0" t="n">
        <v>13.1020510918616</v>
      </c>
      <c r="AE2549" s="0" t="n">
        <v>14.935010414503</v>
      </c>
      <c r="AF2549" s="0" t="n">
        <v>14.0073622697137</v>
      </c>
      <c r="AG2549" s="0" t="n">
        <v>12.7567560269672</v>
      </c>
      <c r="AH2549" s="0" t="n">
        <v>14.2590750886363</v>
      </c>
    </row>
    <row r="2550" customFormat="false" ht="12.75" hidden="false" customHeight="false" outlineLevel="0" collapsed="false">
      <c r="A2550" s="0" t="n">
        <v>111063047</v>
      </c>
      <c r="B2550" s="0" t="n">
        <v>11</v>
      </c>
      <c r="C2550" s="0" t="s">
        <v>67</v>
      </c>
      <c r="D2550" s="0" t="n">
        <v>630</v>
      </c>
      <c r="E2550" s="0" t="s">
        <v>87</v>
      </c>
      <c r="F2550" s="0" t="n">
        <v>1</v>
      </c>
      <c r="G2550" s="0" t="s">
        <v>80</v>
      </c>
      <c r="H2550" s="0" t="n">
        <v>47</v>
      </c>
      <c r="I2550" s="0" t="s">
        <v>168</v>
      </c>
      <c r="J2550" s="0" t="n">
        <v>15.5216210059508</v>
      </c>
      <c r="K2550" s="0" t="n">
        <v>15.1006375387441</v>
      </c>
      <c r="L2550" s="0" t="n">
        <v>13.8145539386763</v>
      </c>
      <c r="M2550" s="0" t="n">
        <v>19.0400226267731</v>
      </c>
      <c r="N2550" s="0" t="n">
        <v>20.5540108128528</v>
      </c>
      <c r="O2550" s="0" t="n">
        <v>19.2359743552871</v>
      </c>
      <c r="P2550" s="0" t="n">
        <v>17.6212282512934</v>
      </c>
      <c r="Q2550" s="0" t="n">
        <v>16.2595719765665</v>
      </c>
      <c r="R2550" s="0" t="n">
        <v>16.460823515883</v>
      </c>
      <c r="S2550" s="0" t="n">
        <v>22.0304049663819</v>
      </c>
      <c r="T2550" s="0" t="n">
        <v>20.7416111304657</v>
      </c>
      <c r="U2550" s="0" t="n">
        <v>18.7236917241335</v>
      </c>
      <c r="V2550" s="0" t="n">
        <v>16.7605059181039</v>
      </c>
      <c r="W2550" s="0" t="n">
        <v>17.5630917962237</v>
      </c>
      <c r="X2550" s="0" t="n">
        <v>19.5592630915469</v>
      </c>
      <c r="Y2550" s="0" t="n">
        <v>20.4274045132796</v>
      </c>
      <c r="Z2550" s="0" t="n">
        <v>19.5417583705205</v>
      </c>
      <c r="AA2550" s="0" t="n">
        <v>18.7866632781867</v>
      </c>
      <c r="AB2550" s="0" t="n">
        <v>19.7387275119261</v>
      </c>
      <c r="AC2550" s="0" t="n">
        <v>19.989174680505</v>
      </c>
      <c r="AD2550" s="0" t="n">
        <v>18.2974113288206</v>
      </c>
      <c r="AE2550" s="0" t="n">
        <v>20.4659770952277</v>
      </c>
      <c r="AF2550" s="0" t="n">
        <v>19.3387013976114</v>
      </c>
      <c r="AG2550" s="0" t="n">
        <v>17.820009041592</v>
      </c>
      <c r="AH2550" s="0" t="n">
        <v>19.5617484937391</v>
      </c>
    </row>
    <row r="2551" customFormat="false" ht="12.75" hidden="false" customHeight="false" outlineLevel="0" collapsed="false">
      <c r="A2551" s="0" t="n">
        <v>111063048</v>
      </c>
      <c r="B2551" s="0" t="n">
        <v>11</v>
      </c>
      <c r="C2551" s="0" t="s">
        <v>67</v>
      </c>
      <c r="D2551" s="0" t="n">
        <v>630</v>
      </c>
      <c r="E2551" s="0" t="s">
        <v>87</v>
      </c>
      <c r="F2551" s="0" t="n">
        <v>1</v>
      </c>
      <c r="G2551" s="0" t="s">
        <v>80</v>
      </c>
      <c r="H2551" s="0" t="n">
        <v>48</v>
      </c>
      <c r="I2551" s="0" t="s">
        <v>169</v>
      </c>
      <c r="J2551" s="0" t="n">
        <v>97.9930415831597</v>
      </c>
      <c r="K2551" s="0" t="n">
        <v>99.5862780330584</v>
      </c>
      <c r="L2551" s="0" t="n">
        <v>89.5532672338544</v>
      </c>
      <c r="M2551" s="0" t="n">
        <v>118.43740708691</v>
      </c>
      <c r="N2551" s="0" t="n">
        <v>114.448192153866</v>
      </c>
      <c r="O2551" s="0" t="n">
        <v>107.146731204519</v>
      </c>
      <c r="P2551" s="0" t="n">
        <v>99.5535990006579</v>
      </c>
      <c r="Q2551" s="0" t="n">
        <v>91.5007693818215</v>
      </c>
      <c r="R2551" s="0" t="n">
        <v>96.8225733076176</v>
      </c>
      <c r="S2551" s="0" t="n">
        <v>107.823810667736</v>
      </c>
      <c r="T2551" s="0" t="n">
        <v>101.88344233545</v>
      </c>
      <c r="U2551" s="0" t="n">
        <v>92.2923319643598</v>
      </c>
      <c r="V2551" s="0" t="n">
        <v>82.1037250075967</v>
      </c>
      <c r="W2551" s="0" t="n">
        <v>86.5069801212713</v>
      </c>
      <c r="X2551" s="0" t="n">
        <v>101.495796266209</v>
      </c>
      <c r="Y2551" s="0" t="n">
        <v>104.688081042313</v>
      </c>
      <c r="Z2551" s="0" t="n">
        <v>102.808486837922</v>
      </c>
      <c r="AA2551" s="0" t="n">
        <v>97.0701557385322</v>
      </c>
      <c r="AB2551" s="0" t="n">
        <v>104.366523710565</v>
      </c>
      <c r="AC2551" s="0" t="n">
        <v>109.448377149827</v>
      </c>
      <c r="AD2551" s="0" t="n">
        <v>96.9542850864242</v>
      </c>
      <c r="AE2551" s="0" t="n">
        <v>103.460538050194</v>
      </c>
      <c r="AF2551" s="0" t="n">
        <v>101.313860134214</v>
      </c>
      <c r="AG2551" s="0" t="n">
        <v>92.1905605734224</v>
      </c>
      <c r="AH2551" s="0" t="n">
        <v>101.111344696938</v>
      </c>
    </row>
    <row r="2552" customFormat="false" ht="12.75" hidden="false" customHeight="false" outlineLevel="0" collapsed="false">
      <c r="A2552" s="0" t="n">
        <v>111063049</v>
      </c>
      <c r="B2552" s="0" t="n">
        <v>11</v>
      </c>
      <c r="C2552" s="0" t="s">
        <v>67</v>
      </c>
      <c r="D2552" s="0" t="n">
        <v>630</v>
      </c>
      <c r="E2552" s="0" t="s">
        <v>87</v>
      </c>
      <c r="F2552" s="0" t="n">
        <v>1</v>
      </c>
      <c r="G2552" s="0" t="s">
        <v>80</v>
      </c>
      <c r="H2552" s="0" t="n">
        <v>49</v>
      </c>
      <c r="I2552" s="0" t="s">
        <v>170</v>
      </c>
      <c r="J2552" s="0" t="n">
        <v>81.8046907317457</v>
      </c>
      <c r="K2552" s="0" t="n">
        <v>82.9399025081864</v>
      </c>
      <c r="L2552" s="0" t="n">
        <v>73.8819117623414</v>
      </c>
      <c r="M2552" s="0" t="n">
        <v>100.860939031912</v>
      </c>
      <c r="N2552" s="0" t="n">
        <v>97.8203638053888</v>
      </c>
      <c r="O2552" s="0" t="n">
        <v>91.2948838235039</v>
      </c>
      <c r="P2552" s="0" t="n">
        <v>84.0921090613517</v>
      </c>
      <c r="Q2552" s="0" t="n">
        <v>76.8854661192644</v>
      </c>
      <c r="R2552" s="0" t="n">
        <v>81.6816651548209</v>
      </c>
      <c r="S2552" s="0" t="n">
        <v>92.81095214487</v>
      </c>
      <c r="T2552" s="0" t="n">
        <v>87.4199704322413</v>
      </c>
      <c r="U2552" s="0" t="n">
        <v>78.6381220384925</v>
      </c>
      <c r="V2552" s="0" t="n">
        <v>69.2199009412384</v>
      </c>
      <c r="W2552" s="0" t="n">
        <v>73.1172780571227</v>
      </c>
      <c r="X2552" s="0" t="n">
        <v>86.7497819636186</v>
      </c>
      <c r="Y2552" s="0" t="n">
        <v>89.9508488067947</v>
      </c>
      <c r="Z2552" s="0" t="n">
        <v>87.7823446636366</v>
      </c>
      <c r="AA2552" s="0" t="n">
        <v>82.7531074058018</v>
      </c>
      <c r="AB2552" s="0" t="n">
        <v>89.5922439806213</v>
      </c>
      <c r="AC2552" s="0" t="n">
        <v>93.7322116284626</v>
      </c>
      <c r="AD2552" s="0" t="n">
        <v>82.6103614515371</v>
      </c>
      <c r="AE2552" s="0" t="n">
        <v>88.9763271934231</v>
      </c>
      <c r="AF2552" s="0" t="n">
        <v>86.765765069287</v>
      </c>
      <c r="AG2552" s="0" t="n">
        <v>78.5092036208675</v>
      </c>
      <c r="AH2552" s="0" t="n">
        <v>86.8379176145543</v>
      </c>
    </row>
    <row r="2553" customFormat="false" ht="12.75" hidden="false" customHeight="false" outlineLevel="0" collapsed="false">
      <c r="A2553" s="0" t="n">
        <v>111063050</v>
      </c>
      <c r="B2553" s="0" t="n">
        <v>11</v>
      </c>
      <c r="C2553" s="0" t="s">
        <v>67</v>
      </c>
      <c r="D2553" s="0" t="n">
        <v>630</v>
      </c>
      <c r="E2553" s="0" t="s">
        <v>87</v>
      </c>
      <c r="F2553" s="0" t="n">
        <v>1</v>
      </c>
      <c r="G2553" s="0" t="s">
        <v>80</v>
      </c>
      <c r="H2553" s="0" t="n">
        <v>50</v>
      </c>
      <c r="I2553" s="0" t="s">
        <v>171</v>
      </c>
      <c r="J2553" s="0" t="n">
        <v>116.528760818157</v>
      </c>
      <c r="K2553" s="0" t="n">
        <v>118.679907276171</v>
      </c>
      <c r="L2553" s="0" t="n">
        <v>107.656104260961</v>
      </c>
      <c r="M2553" s="0" t="n">
        <v>138.264922716884</v>
      </c>
      <c r="N2553" s="0" t="n">
        <v>133.154396944796</v>
      </c>
      <c r="O2553" s="0" t="n">
        <v>125.021564103398</v>
      </c>
      <c r="P2553" s="0" t="n">
        <v>117.101803300614</v>
      </c>
      <c r="Q2553" s="0" t="n">
        <v>108.153805524664</v>
      </c>
      <c r="R2553" s="0" t="n">
        <v>114.023222905407</v>
      </c>
      <c r="S2553" s="0" t="n">
        <v>124.624271209674</v>
      </c>
      <c r="T2553" s="0" t="n">
        <v>118.107553444072</v>
      </c>
      <c r="U2553" s="0" t="n">
        <v>107.689068693191</v>
      </c>
      <c r="V2553" s="0" t="n">
        <v>96.7472963278474</v>
      </c>
      <c r="W2553" s="0" t="n">
        <v>101.696704031286</v>
      </c>
      <c r="X2553" s="0" t="n">
        <v>118.084971810561</v>
      </c>
      <c r="Y2553" s="0" t="n">
        <v>121.20217214311</v>
      </c>
      <c r="Z2553" s="0" t="n">
        <v>119.725682715702</v>
      </c>
      <c r="AA2553" s="0" t="n">
        <v>113.207897260854</v>
      </c>
      <c r="AB2553" s="0" t="n">
        <v>120.933507261426</v>
      </c>
      <c r="AC2553" s="0" t="n">
        <v>127.102819535771</v>
      </c>
      <c r="AD2553" s="0" t="n">
        <v>113.128755602395</v>
      </c>
      <c r="AE2553" s="0" t="n">
        <v>119.680152621029</v>
      </c>
      <c r="AF2553" s="0" t="n">
        <v>117.656173772986</v>
      </c>
      <c r="AG2553" s="0" t="n">
        <v>107.624111726432</v>
      </c>
      <c r="AH2553" s="0" t="n">
        <v>117.111180366755</v>
      </c>
    </row>
    <row r="2554" customFormat="false" ht="12.75" hidden="false" customHeight="false" outlineLevel="0" collapsed="false">
      <c r="A2554" s="0" t="n">
        <v>112063018</v>
      </c>
      <c r="B2554" s="0" t="n">
        <v>11</v>
      </c>
      <c r="C2554" s="0" t="s">
        <v>67</v>
      </c>
      <c r="D2554" s="0" t="n">
        <v>630</v>
      </c>
      <c r="E2554" s="0" t="s">
        <v>87</v>
      </c>
      <c r="F2554" s="0" t="n">
        <v>2</v>
      </c>
      <c r="G2554" s="0" t="s">
        <v>81</v>
      </c>
      <c r="H2554" s="0" t="n">
        <v>18</v>
      </c>
      <c r="I2554" s="0" t="s">
        <v>141</v>
      </c>
      <c r="J2554" s="0" t="n">
        <v>121</v>
      </c>
      <c r="K2554" s="0" t="n">
        <v>106</v>
      </c>
      <c r="L2554" s="0" t="n">
        <v>112</v>
      </c>
      <c r="M2554" s="0" t="n">
        <v>114</v>
      </c>
      <c r="N2554" s="0" t="n">
        <v>112</v>
      </c>
      <c r="O2554" s="0" t="n">
        <v>97</v>
      </c>
      <c r="P2554" s="0" t="n">
        <v>79</v>
      </c>
      <c r="Q2554" s="0" t="n">
        <v>108</v>
      </c>
      <c r="R2554" s="0" t="n">
        <v>103</v>
      </c>
      <c r="S2554" s="0" t="n">
        <v>129</v>
      </c>
      <c r="T2554" s="0" t="n">
        <v>108</v>
      </c>
      <c r="U2554" s="0" t="n">
        <v>114</v>
      </c>
      <c r="V2554" s="0" t="n">
        <v>115</v>
      </c>
      <c r="W2554" s="0" t="n">
        <v>104</v>
      </c>
      <c r="X2554" s="0" t="n">
        <v>119</v>
      </c>
      <c r="Y2554" s="0" t="n">
        <v>119</v>
      </c>
      <c r="Z2554" s="0" t="n">
        <v>100</v>
      </c>
      <c r="AA2554" s="0" t="n">
        <v>102</v>
      </c>
      <c r="AB2554" s="0" t="n">
        <v>107</v>
      </c>
      <c r="AC2554" s="0" t="n">
        <v>112</v>
      </c>
      <c r="AD2554" s="0" t="n">
        <v>103</v>
      </c>
      <c r="AE2554" s="0" t="n">
        <v>121</v>
      </c>
      <c r="AF2554" s="0" t="n">
        <v>108</v>
      </c>
      <c r="AG2554" s="0" t="n">
        <v>92</v>
      </c>
      <c r="AH2554" s="0" t="n">
        <v>121</v>
      </c>
    </row>
    <row r="2555" customFormat="false" ht="12.75" hidden="false" customHeight="false" outlineLevel="0" collapsed="false">
      <c r="A2555" s="0" t="n">
        <v>112063037</v>
      </c>
      <c r="B2555" s="0" t="n">
        <v>11</v>
      </c>
      <c r="C2555" s="0" t="s">
        <v>67</v>
      </c>
      <c r="D2555" s="0" t="n">
        <v>630</v>
      </c>
      <c r="E2555" s="0" t="s">
        <v>87</v>
      </c>
      <c r="F2555" s="0" t="n">
        <v>2</v>
      </c>
      <c r="G2555" s="0" t="s">
        <v>81</v>
      </c>
      <c r="H2555" s="0" t="n">
        <v>37</v>
      </c>
      <c r="I2555" s="0" t="s">
        <v>160</v>
      </c>
      <c r="J2555" s="0" t="n">
        <v>17.7970751021861</v>
      </c>
      <c r="K2555" s="0" t="n">
        <v>15.7615427279067</v>
      </c>
      <c r="L2555" s="0" t="n">
        <v>16.7612479946364</v>
      </c>
      <c r="M2555" s="0" t="n">
        <v>17.1666581335325</v>
      </c>
      <c r="N2555" s="0" t="n">
        <v>16.9230560017165</v>
      </c>
      <c r="O2555" s="0" t="n">
        <v>14.7511242029451</v>
      </c>
      <c r="P2555" s="0" t="n">
        <v>12.0674616934468</v>
      </c>
      <c r="Q2555" s="0" t="n">
        <v>16.5576366733255</v>
      </c>
      <c r="R2555" s="0" t="n">
        <v>15.8797700979304</v>
      </c>
      <c r="S2555" s="0" t="n">
        <v>20.0159506955931</v>
      </c>
      <c r="T2555" s="0" t="n">
        <v>16.8739190145631</v>
      </c>
      <c r="U2555" s="0" t="n">
        <v>17.8709435701442</v>
      </c>
      <c r="V2555" s="0" t="n">
        <v>18.1119475855986</v>
      </c>
      <c r="W2555" s="0" t="n">
        <v>16.4709422487587</v>
      </c>
      <c r="X2555" s="0" t="n">
        <v>18.8859211012873</v>
      </c>
      <c r="Y2555" s="0" t="n">
        <v>18.9844439233028</v>
      </c>
      <c r="Z2555" s="0" t="n">
        <v>15.9891529586329</v>
      </c>
      <c r="AA2555" s="0" t="n">
        <v>16.3423825271091</v>
      </c>
      <c r="AB2555" s="0" t="n">
        <v>17.1913509831203</v>
      </c>
      <c r="AC2555" s="0" t="n">
        <v>18.0110060111733</v>
      </c>
      <c r="AD2555" s="0" t="n">
        <v>16.5737144107642</v>
      </c>
      <c r="AE2555" s="0" t="n">
        <v>19.4642035601798</v>
      </c>
      <c r="AF2555" s="0" t="n">
        <v>17.3455801695049</v>
      </c>
      <c r="AG2555" s="0" t="n">
        <v>14.7343807556175</v>
      </c>
      <c r="AH2555" s="0" t="n">
        <v>19.2925839944897</v>
      </c>
    </row>
    <row r="2556" customFormat="false" ht="12.75" hidden="false" customHeight="false" outlineLevel="0" collapsed="false">
      <c r="A2556" s="0" t="n">
        <v>112063038</v>
      </c>
      <c r="B2556" s="0" t="n">
        <v>11</v>
      </c>
      <c r="C2556" s="0" t="s">
        <v>67</v>
      </c>
      <c r="D2556" s="0" t="n">
        <v>630</v>
      </c>
      <c r="E2556" s="0" t="s">
        <v>87</v>
      </c>
      <c r="F2556" s="0" t="n">
        <v>2</v>
      </c>
      <c r="G2556" s="0" t="s">
        <v>81</v>
      </c>
      <c r="H2556" s="0" t="n">
        <v>38</v>
      </c>
      <c r="I2556" s="0" t="s">
        <v>161</v>
      </c>
      <c r="J2556" s="0" t="n">
        <v>14.7675410123655</v>
      </c>
      <c r="K2556" s="0" t="n">
        <v>12.9042597452913</v>
      </c>
      <c r="L2556" s="0" t="n">
        <v>13.8011597485451</v>
      </c>
      <c r="M2556" s="0" t="n">
        <v>14.160376064552</v>
      </c>
      <c r="N2556" s="0" t="n">
        <v>13.9343919610284</v>
      </c>
      <c r="O2556" s="0" t="n">
        <v>11.9621680159483</v>
      </c>
      <c r="P2556" s="0" t="n">
        <v>9.55392306452347</v>
      </c>
      <c r="Q2556" s="0" t="n">
        <v>13.5825502913352</v>
      </c>
      <c r="R2556" s="0" t="n">
        <v>12.9615830349815</v>
      </c>
      <c r="S2556" s="0" t="n">
        <v>16.7111199811612</v>
      </c>
      <c r="T2556" s="0" t="n">
        <v>13.8420028261914</v>
      </c>
      <c r="U2556" s="0" t="n">
        <v>14.7413247012426</v>
      </c>
      <c r="V2556" s="0" t="n">
        <v>14.9532702713718</v>
      </c>
      <c r="W2556" s="0" t="n">
        <v>13.4579533761679</v>
      </c>
      <c r="X2556" s="0" t="n">
        <v>15.645419716145</v>
      </c>
      <c r="Y2556" s="0" t="n">
        <v>15.7270377052166</v>
      </c>
      <c r="Z2556" s="0" t="n">
        <v>13.0094130143588</v>
      </c>
      <c r="AA2556" s="0" t="n">
        <v>13.3252599069746</v>
      </c>
      <c r="AB2556" s="0" t="n">
        <v>14.0887270040835</v>
      </c>
      <c r="AC2556" s="0" t="n">
        <v>14.830206633286</v>
      </c>
      <c r="AD2556" s="0" t="n">
        <v>13.5280028746252</v>
      </c>
      <c r="AE2556" s="0" t="n">
        <v>16.1508800012131</v>
      </c>
      <c r="AF2556" s="0" t="n">
        <v>14.2289156135571</v>
      </c>
      <c r="AG2556" s="0" t="n">
        <v>11.8779904813118</v>
      </c>
      <c r="AH2556" s="0" t="n">
        <v>16.0084746362696</v>
      </c>
    </row>
    <row r="2557" customFormat="false" ht="12.75" hidden="false" customHeight="false" outlineLevel="0" collapsed="false">
      <c r="A2557" s="0" t="n">
        <v>112063039</v>
      </c>
      <c r="B2557" s="0" t="n">
        <v>11</v>
      </c>
      <c r="C2557" s="0" t="s">
        <v>67</v>
      </c>
      <c r="D2557" s="0" t="n">
        <v>630</v>
      </c>
      <c r="E2557" s="0" t="s">
        <v>87</v>
      </c>
      <c r="F2557" s="0" t="n">
        <v>2</v>
      </c>
      <c r="G2557" s="0" t="s">
        <v>81</v>
      </c>
      <c r="H2557" s="0" t="n">
        <v>39</v>
      </c>
      <c r="I2557" s="0" t="s">
        <v>162</v>
      </c>
      <c r="J2557" s="0" t="n">
        <v>21.2652337596445</v>
      </c>
      <c r="K2557" s="0" t="n">
        <v>19.0631318970426</v>
      </c>
      <c r="L2557" s="0" t="n">
        <v>20.1681367616274</v>
      </c>
      <c r="M2557" s="0" t="n">
        <v>20.6224003183415</v>
      </c>
      <c r="N2557" s="0" t="n">
        <v>20.3628338400885</v>
      </c>
      <c r="O2557" s="0" t="n">
        <v>17.9951205611531</v>
      </c>
      <c r="P2557" s="0" t="n">
        <v>15.0396578286017</v>
      </c>
      <c r="Q2557" s="0" t="n">
        <v>19.9906955725644</v>
      </c>
      <c r="R2557" s="0" t="n">
        <v>19.2588395506536</v>
      </c>
      <c r="S2557" s="0" t="n">
        <v>23.7830762199072</v>
      </c>
      <c r="T2557" s="0" t="n">
        <v>20.372555865999</v>
      </c>
      <c r="U2557" s="0" t="n">
        <v>21.4684622658218</v>
      </c>
      <c r="V2557" s="0" t="n">
        <v>21.7406500801557</v>
      </c>
      <c r="W2557" s="0" t="n">
        <v>19.9573033575391</v>
      </c>
      <c r="X2557" s="0" t="n">
        <v>22.5998203250898</v>
      </c>
      <c r="Y2557" s="0" t="n">
        <v>22.7177175705316</v>
      </c>
      <c r="Z2557" s="0" t="n">
        <v>19.447094098152</v>
      </c>
      <c r="AA2557" s="0" t="n">
        <v>19.8385373582905</v>
      </c>
      <c r="AB2557" s="0" t="n">
        <v>20.7739879244262</v>
      </c>
      <c r="AC2557" s="0" t="n">
        <v>21.6719204061699</v>
      </c>
      <c r="AD2557" s="0" t="n">
        <v>20.1004488494997</v>
      </c>
      <c r="AE2557" s="0" t="n">
        <v>23.2572395337976</v>
      </c>
      <c r="AF2557" s="0" t="n">
        <v>20.9420112024019</v>
      </c>
      <c r="AG2557" s="0" t="n">
        <v>18.0704100004285</v>
      </c>
      <c r="AH2557" s="0" t="n">
        <v>23.0521760522326</v>
      </c>
    </row>
    <row r="2558" customFormat="false" ht="12.75" hidden="false" customHeight="false" outlineLevel="0" collapsed="false">
      <c r="A2558" s="0" t="n">
        <v>112063040</v>
      </c>
      <c r="B2558" s="0" t="n">
        <v>11</v>
      </c>
      <c r="C2558" s="0" t="s">
        <v>67</v>
      </c>
      <c r="D2558" s="0" t="n">
        <v>630</v>
      </c>
      <c r="E2558" s="0" t="s">
        <v>87</v>
      </c>
      <c r="F2558" s="0" t="n">
        <v>2</v>
      </c>
      <c r="G2558" s="0" t="s">
        <v>81</v>
      </c>
      <c r="H2558" s="0" t="n">
        <v>40</v>
      </c>
      <c r="I2558" s="0" t="s">
        <v>163</v>
      </c>
      <c r="J2558" s="0" t="n">
        <v>12.9779787819651</v>
      </c>
      <c r="K2558" s="0" t="n">
        <v>10.9201423813323</v>
      </c>
      <c r="L2558" s="0" t="n">
        <v>11.0174486836546</v>
      </c>
      <c r="M2558" s="0" t="n">
        <v>11.6687205530576</v>
      </c>
      <c r="N2558" s="0" t="n">
        <v>12.1955417922638</v>
      </c>
      <c r="O2558" s="0" t="n">
        <v>10.4878953898555</v>
      </c>
      <c r="P2558" s="0" t="n">
        <v>8.11377242009967</v>
      </c>
      <c r="Q2558" s="0" t="n">
        <v>11.6577333768211</v>
      </c>
      <c r="R2558" s="0" t="n">
        <v>11.1942144333583</v>
      </c>
      <c r="S2558" s="0" t="n">
        <v>14.2469647896094</v>
      </c>
      <c r="T2558" s="0" t="n">
        <v>10.7947538007116</v>
      </c>
      <c r="U2558" s="0" t="n">
        <v>12.0482458868935</v>
      </c>
      <c r="V2558" s="0" t="n">
        <v>12.4259753647687</v>
      </c>
      <c r="W2558" s="0" t="n">
        <v>11.0822684186459</v>
      </c>
      <c r="X2558" s="0" t="n">
        <v>13.5437149801833</v>
      </c>
      <c r="Y2558" s="0" t="n">
        <v>12.9844157880841</v>
      </c>
      <c r="Z2558" s="0" t="n">
        <v>11.4235772222524</v>
      </c>
      <c r="AA2558" s="0" t="n">
        <v>11.0765374833214</v>
      </c>
      <c r="AB2558" s="0" t="n">
        <v>11.7997032632935</v>
      </c>
      <c r="AC2558" s="0" t="n">
        <v>12.7619530582247</v>
      </c>
      <c r="AD2558" s="0" t="n">
        <v>10.9725576319818</v>
      </c>
      <c r="AE2558" s="0" t="n">
        <v>13.7766908208063</v>
      </c>
      <c r="AF2558" s="0" t="n">
        <v>11.8010242863732</v>
      </c>
      <c r="AG2558" s="0" t="n">
        <v>10.3016860720547</v>
      </c>
      <c r="AH2558" s="0" t="n">
        <v>13.6877663241058</v>
      </c>
    </row>
    <row r="2559" customFormat="false" ht="12.75" hidden="false" customHeight="false" outlineLevel="0" collapsed="false">
      <c r="A2559" s="0" t="n">
        <v>112063042</v>
      </c>
      <c r="B2559" s="0" t="n">
        <v>11</v>
      </c>
      <c r="C2559" s="0" t="s">
        <v>67</v>
      </c>
      <c r="D2559" s="0" t="n">
        <v>630</v>
      </c>
      <c r="E2559" s="0" t="s">
        <v>87</v>
      </c>
      <c r="F2559" s="0" t="n">
        <v>2</v>
      </c>
      <c r="G2559" s="0" t="s">
        <v>81</v>
      </c>
      <c r="H2559" s="0" t="n">
        <v>42</v>
      </c>
      <c r="I2559" s="0" t="s">
        <v>164</v>
      </c>
      <c r="J2559" s="0" t="n">
        <v>10.6387989319995</v>
      </c>
      <c r="K2559" s="0" t="n">
        <v>8.83834488771122</v>
      </c>
      <c r="L2559" s="0" t="n">
        <v>8.97586791674119</v>
      </c>
      <c r="M2559" s="0" t="n">
        <v>9.48350605762904</v>
      </c>
      <c r="N2559" s="0" t="n">
        <v>9.90306402530161</v>
      </c>
      <c r="O2559" s="0" t="n">
        <v>8.37241057061608</v>
      </c>
      <c r="P2559" s="0" t="n">
        <v>6.33931736898842</v>
      </c>
      <c r="Q2559" s="0" t="n">
        <v>9.44515304785533</v>
      </c>
      <c r="R2559" s="0" t="n">
        <v>9.02565631636686</v>
      </c>
      <c r="S2559" s="0" t="n">
        <v>11.7532946844679</v>
      </c>
      <c r="T2559" s="0" t="n">
        <v>8.7215547861049</v>
      </c>
      <c r="U2559" s="0" t="n">
        <v>9.81075036782017</v>
      </c>
      <c r="V2559" s="0" t="n">
        <v>10.1112297853275</v>
      </c>
      <c r="W2559" s="0" t="n">
        <v>8.92728183525814</v>
      </c>
      <c r="X2559" s="0" t="n">
        <v>11.0540458316497</v>
      </c>
      <c r="Y2559" s="0" t="n">
        <v>10.6028397895188</v>
      </c>
      <c r="Z2559" s="0" t="n">
        <v>9.16587792989482</v>
      </c>
      <c r="AA2559" s="0" t="n">
        <v>8.91088937275634</v>
      </c>
      <c r="AB2559" s="0" t="n">
        <v>9.55202153575714</v>
      </c>
      <c r="AC2559" s="0" t="n">
        <v>10.3641092818102</v>
      </c>
      <c r="AD2559" s="0" t="n">
        <v>8.82145926810924</v>
      </c>
      <c r="AE2559" s="0" t="n">
        <v>11.2892779382966</v>
      </c>
      <c r="AF2559" s="0" t="n">
        <v>9.55131941816662</v>
      </c>
      <c r="AG2559" s="0" t="n">
        <v>8.19599600439173</v>
      </c>
      <c r="AH2559" s="0" t="n">
        <v>11.2421422319832</v>
      </c>
    </row>
    <row r="2560" customFormat="false" ht="12.75" hidden="false" customHeight="false" outlineLevel="0" collapsed="false">
      <c r="A2560" s="0" t="n">
        <v>112063043</v>
      </c>
      <c r="B2560" s="0" t="n">
        <v>11</v>
      </c>
      <c r="C2560" s="0" t="s">
        <v>67</v>
      </c>
      <c r="D2560" s="0" t="n">
        <v>630</v>
      </c>
      <c r="E2560" s="0" t="s">
        <v>87</v>
      </c>
      <c r="F2560" s="0" t="n">
        <v>2</v>
      </c>
      <c r="G2560" s="0" t="s">
        <v>81</v>
      </c>
      <c r="H2560" s="0" t="n">
        <v>43</v>
      </c>
      <c r="I2560" s="0" t="s">
        <v>165</v>
      </c>
      <c r="J2560" s="0" t="n">
        <v>15.5461398143107</v>
      </c>
      <c r="K2560" s="0" t="n">
        <v>13.2187984140287</v>
      </c>
      <c r="L2560" s="0" t="n">
        <v>13.2651009677141</v>
      </c>
      <c r="M2560" s="0" t="n">
        <v>14.0771030540773</v>
      </c>
      <c r="N2560" s="0" t="n">
        <v>14.7231214566986</v>
      </c>
      <c r="O2560" s="0" t="n">
        <v>12.8380786343765</v>
      </c>
      <c r="P2560" s="0" t="n">
        <v>10.103866587553</v>
      </c>
      <c r="Q2560" s="0" t="n">
        <v>14.0996622301888</v>
      </c>
      <c r="R2560" s="0" t="n">
        <v>13.5927404316167</v>
      </c>
      <c r="S2560" s="0" t="n">
        <v>16.9769649456508</v>
      </c>
      <c r="T2560" s="0" t="n">
        <v>13.0857042292307</v>
      </c>
      <c r="U2560" s="0" t="n">
        <v>14.5121382262391</v>
      </c>
      <c r="V2560" s="0" t="n">
        <v>14.9757337002002</v>
      </c>
      <c r="W2560" s="0" t="n">
        <v>13.4667472272319</v>
      </c>
      <c r="X2560" s="0" t="n">
        <v>16.2824619326722</v>
      </c>
      <c r="Y2560" s="0" t="n">
        <v>15.6036719817329</v>
      </c>
      <c r="Z2560" s="0" t="n">
        <v>13.9261021908204</v>
      </c>
      <c r="AA2560" s="0" t="n">
        <v>13.4742203675879</v>
      </c>
      <c r="AB2560" s="0" t="n">
        <v>14.2813163194091</v>
      </c>
      <c r="AC2560" s="0" t="n">
        <v>15.4055789848998</v>
      </c>
      <c r="AD2560" s="0" t="n">
        <v>13.3548249286632</v>
      </c>
      <c r="AE2560" s="0" t="n">
        <v>16.5080587073017</v>
      </c>
      <c r="AF2560" s="0" t="n">
        <v>14.2850761257049</v>
      </c>
      <c r="AG2560" s="0" t="n">
        <v>12.6444912199879</v>
      </c>
      <c r="AH2560" s="0" t="n">
        <v>16.3704893475521</v>
      </c>
    </row>
    <row r="2561" customFormat="false" ht="12.75" hidden="false" customHeight="false" outlineLevel="0" collapsed="false">
      <c r="A2561" s="0" t="n">
        <v>112063044</v>
      </c>
      <c r="B2561" s="0" t="n">
        <v>11</v>
      </c>
      <c r="C2561" s="0" t="s">
        <v>67</v>
      </c>
      <c r="D2561" s="0" t="n">
        <v>630</v>
      </c>
      <c r="E2561" s="0" t="s">
        <v>87</v>
      </c>
      <c r="F2561" s="0" t="n">
        <v>2</v>
      </c>
      <c r="G2561" s="0" t="s">
        <v>81</v>
      </c>
      <c r="H2561" s="0" t="n">
        <v>44</v>
      </c>
      <c r="I2561" s="0" t="s">
        <v>166</v>
      </c>
      <c r="J2561" s="0" t="n">
        <v>8.62350697636649</v>
      </c>
      <c r="K2561" s="0" t="n">
        <v>7.30131685923324</v>
      </c>
      <c r="L2561" s="0" t="n">
        <v>7.01880641592362</v>
      </c>
      <c r="M2561" s="0" t="n">
        <v>7.62174300930933</v>
      </c>
      <c r="N2561" s="0" t="n">
        <v>8.23127117664764</v>
      </c>
      <c r="O2561" s="0" t="n">
        <v>6.94795183420709</v>
      </c>
      <c r="P2561" s="0" t="n">
        <v>5.38806505385513</v>
      </c>
      <c r="Q2561" s="0" t="n">
        <v>7.90988546658681</v>
      </c>
      <c r="R2561" s="0" t="n">
        <v>7.66055341765676</v>
      </c>
      <c r="S2561" s="0" t="n">
        <v>9.65992956817509</v>
      </c>
      <c r="T2561" s="0" t="n">
        <v>6.90732865051117</v>
      </c>
      <c r="U2561" s="0" t="n">
        <v>7.92842278048441</v>
      </c>
      <c r="V2561" s="0" t="n">
        <v>8.25588974800381</v>
      </c>
      <c r="W2561" s="0" t="n">
        <v>7.40717567998789</v>
      </c>
      <c r="X2561" s="0" t="n">
        <v>9.0770711441341</v>
      </c>
      <c r="Y2561" s="0" t="n">
        <v>8.66848499805321</v>
      </c>
      <c r="Z2561" s="0" t="n">
        <v>7.71518039482734</v>
      </c>
      <c r="AA2561" s="0" t="n">
        <v>7.32321101159298</v>
      </c>
      <c r="AB2561" s="0" t="n">
        <v>8.00009376756215</v>
      </c>
      <c r="AC2561" s="0" t="n">
        <v>8.5843405254662</v>
      </c>
      <c r="AD2561" s="0" t="n">
        <v>7.21192576174994</v>
      </c>
      <c r="AE2561" s="0" t="n">
        <v>9.37832960130807</v>
      </c>
      <c r="AF2561" s="0" t="n">
        <v>7.88323275887769</v>
      </c>
      <c r="AG2561" s="0" t="n">
        <v>6.86191667463376</v>
      </c>
      <c r="AH2561" s="0" t="n">
        <v>9.22641365868966</v>
      </c>
    </row>
    <row r="2562" customFormat="false" ht="12.75" hidden="false" customHeight="false" outlineLevel="0" collapsed="false">
      <c r="A2562" s="0" t="n">
        <v>112063046</v>
      </c>
      <c r="B2562" s="0" t="n">
        <v>11</v>
      </c>
      <c r="C2562" s="0" t="s">
        <v>67</v>
      </c>
      <c r="D2562" s="0" t="n">
        <v>630</v>
      </c>
      <c r="E2562" s="0" t="s">
        <v>87</v>
      </c>
      <c r="F2562" s="0" t="n">
        <v>2</v>
      </c>
      <c r="G2562" s="0" t="s">
        <v>81</v>
      </c>
      <c r="H2562" s="0" t="n">
        <v>46</v>
      </c>
      <c r="I2562" s="0" t="s">
        <v>167</v>
      </c>
      <c r="J2562" s="0" t="n">
        <v>6.98481769467304</v>
      </c>
      <c r="K2562" s="0" t="n">
        <v>5.82771002760705</v>
      </c>
      <c r="L2562" s="0" t="n">
        <v>5.64196199816196</v>
      </c>
      <c r="M2562" s="0" t="n">
        <v>6.11299027918131</v>
      </c>
      <c r="N2562" s="0" t="n">
        <v>6.6036206003822</v>
      </c>
      <c r="O2562" s="0" t="n">
        <v>5.46575323972341</v>
      </c>
      <c r="P2562" s="0" t="n">
        <v>4.14783114303538</v>
      </c>
      <c r="Q2562" s="0" t="n">
        <v>6.3254552099602</v>
      </c>
      <c r="R2562" s="0" t="n">
        <v>6.09694810975851</v>
      </c>
      <c r="S2562" s="0" t="n">
        <v>7.88727543112278</v>
      </c>
      <c r="T2562" s="0" t="n">
        <v>5.4889921055661</v>
      </c>
      <c r="U2562" s="0" t="n">
        <v>6.37410600653125</v>
      </c>
      <c r="V2562" s="0" t="n">
        <v>6.62596306860981</v>
      </c>
      <c r="W2562" s="0" t="n">
        <v>5.87850197416362</v>
      </c>
      <c r="X2562" s="0" t="n">
        <v>7.31826985366673</v>
      </c>
      <c r="Y2562" s="0" t="n">
        <v>6.98548703010132</v>
      </c>
      <c r="Z2562" s="0" t="n">
        <v>6.11257661225078</v>
      </c>
      <c r="AA2562" s="0" t="n">
        <v>5.80965103343123</v>
      </c>
      <c r="AB2562" s="0" t="n">
        <v>6.38709444270971</v>
      </c>
      <c r="AC2562" s="0" t="n">
        <v>6.88014510781212</v>
      </c>
      <c r="AD2562" s="0" t="n">
        <v>5.70215268548355</v>
      </c>
      <c r="AE2562" s="0" t="n">
        <v>7.59766384718906</v>
      </c>
      <c r="AF2562" s="0" t="n">
        <v>6.30146814325592</v>
      </c>
      <c r="AG2562" s="0" t="n">
        <v>5.39552143434513</v>
      </c>
      <c r="AH2562" s="0" t="n">
        <v>7.49552244021497</v>
      </c>
    </row>
    <row r="2563" customFormat="false" ht="12.75" hidden="false" customHeight="false" outlineLevel="0" collapsed="false">
      <c r="A2563" s="0" t="n">
        <v>112063047</v>
      </c>
      <c r="B2563" s="0" t="n">
        <v>11</v>
      </c>
      <c r="C2563" s="0" t="s">
        <v>67</v>
      </c>
      <c r="D2563" s="0" t="n">
        <v>630</v>
      </c>
      <c r="E2563" s="0" t="s">
        <v>87</v>
      </c>
      <c r="F2563" s="0" t="n">
        <v>2</v>
      </c>
      <c r="G2563" s="0" t="s">
        <v>81</v>
      </c>
      <c r="H2563" s="0" t="n">
        <v>47</v>
      </c>
      <c r="I2563" s="0" t="s">
        <v>168</v>
      </c>
      <c r="J2563" s="0" t="n">
        <v>10.4322882635288</v>
      </c>
      <c r="K2563" s="0" t="n">
        <v>8.93852093088844</v>
      </c>
      <c r="L2563" s="0" t="n">
        <v>8.54371785697067</v>
      </c>
      <c r="M2563" s="0" t="n">
        <v>9.2944014614764</v>
      </c>
      <c r="N2563" s="0" t="n">
        <v>10.035530443711</v>
      </c>
      <c r="O2563" s="0" t="n">
        <v>8.60528333263317</v>
      </c>
      <c r="P2563" s="0" t="n">
        <v>6.78805136054679</v>
      </c>
      <c r="Q2563" s="0" t="n">
        <v>9.66873600359955</v>
      </c>
      <c r="R2563" s="0" t="n">
        <v>9.3999512546431</v>
      </c>
      <c r="S2563" s="0" t="n">
        <v>11.6095889452135</v>
      </c>
      <c r="T2563" s="0" t="n">
        <v>8.48620208048634</v>
      </c>
      <c r="U2563" s="0" t="n">
        <v>9.64977675190485</v>
      </c>
      <c r="V2563" s="0" t="n">
        <v>10.0623588850067</v>
      </c>
      <c r="W2563" s="0" t="n">
        <v>9.10985923599763</v>
      </c>
      <c r="X2563" s="0" t="n">
        <v>11.0224338955982</v>
      </c>
      <c r="Y2563" s="0" t="n">
        <v>10.5304028137208</v>
      </c>
      <c r="Z2563" s="0" t="n">
        <v>9.50154517018699</v>
      </c>
      <c r="AA2563" s="0" t="n">
        <v>9.0093445193044</v>
      </c>
      <c r="AB2563" s="0" t="n">
        <v>9.79196237732893</v>
      </c>
      <c r="AC2563" s="0" t="n">
        <v>10.4742704036828</v>
      </c>
      <c r="AD2563" s="0" t="n">
        <v>8.89633852375883</v>
      </c>
      <c r="AE2563" s="0" t="n">
        <v>11.3436564204484</v>
      </c>
      <c r="AF2563" s="0" t="n">
        <v>9.63945478653743</v>
      </c>
      <c r="AG2563" s="0" t="n">
        <v>8.5019189846294</v>
      </c>
      <c r="AH2563" s="0" t="n">
        <v>11.1344228917497</v>
      </c>
    </row>
    <row r="2564" customFormat="false" ht="12.75" hidden="false" customHeight="false" outlineLevel="0" collapsed="false">
      <c r="A2564" s="0" t="n">
        <v>112063048</v>
      </c>
      <c r="B2564" s="0" t="n">
        <v>11</v>
      </c>
      <c r="C2564" s="0" t="s">
        <v>67</v>
      </c>
      <c r="D2564" s="0" t="n">
        <v>630</v>
      </c>
      <c r="E2564" s="0" t="s">
        <v>87</v>
      </c>
      <c r="F2564" s="0" t="n">
        <v>2</v>
      </c>
      <c r="G2564" s="0" t="s">
        <v>81</v>
      </c>
      <c r="H2564" s="0" t="n">
        <v>48</v>
      </c>
      <c r="I2564" s="0" t="s">
        <v>169</v>
      </c>
      <c r="J2564" s="0" t="n">
        <v>101.684271654196</v>
      </c>
      <c r="K2564" s="0" t="n">
        <v>94.0630718342858</v>
      </c>
      <c r="L2564" s="0" t="n">
        <v>106.253778570693</v>
      </c>
      <c r="M2564" s="0" t="n">
        <v>101.328615276453</v>
      </c>
      <c r="N2564" s="0" t="n">
        <v>105.746444874829</v>
      </c>
      <c r="O2564" s="0" t="n">
        <v>91.7036688245031</v>
      </c>
      <c r="P2564" s="0" t="n">
        <v>72.9148519381814</v>
      </c>
      <c r="Q2564" s="0" t="n">
        <v>96.7784547039444</v>
      </c>
      <c r="R2564" s="0" t="n">
        <v>96.7091065726339</v>
      </c>
      <c r="S2564" s="0" t="n">
        <v>105.410195080512</v>
      </c>
      <c r="T2564" s="0" t="n">
        <v>91.7151317375101</v>
      </c>
      <c r="U2564" s="0" t="n">
        <v>98.1464016290726</v>
      </c>
      <c r="V2564" s="0" t="n">
        <v>101.199386396265</v>
      </c>
      <c r="W2564" s="0" t="n">
        <v>90.9401064473059</v>
      </c>
      <c r="X2564" s="0" t="n">
        <v>106.173403270421</v>
      </c>
      <c r="Y2564" s="0" t="n">
        <v>107.639289502771</v>
      </c>
      <c r="Z2564" s="0" t="n">
        <v>92.8571945282606</v>
      </c>
      <c r="AA2564" s="0" t="n">
        <v>95.2880962010569</v>
      </c>
      <c r="AB2564" s="0" t="n">
        <v>100.397004093068</v>
      </c>
      <c r="AC2564" s="0" t="n">
        <v>102.815733943401</v>
      </c>
      <c r="AD2564" s="0" t="n">
        <v>93.4486109719215</v>
      </c>
      <c r="AE2564" s="0" t="n">
        <v>109.091008795951</v>
      </c>
      <c r="AF2564" s="0" t="n">
        <v>95.7409837451215</v>
      </c>
      <c r="AG2564" s="0" t="n">
        <v>90.1508534304355</v>
      </c>
      <c r="AH2564" s="0" t="n">
        <v>108.945939736814</v>
      </c>
    </row>
    <row r="2565" customFormat="false" ht="12.75" hidden="false" customHeight="false" outlineLevel="0" collapsed="false">
      <c r="A2565" s="0" t="n">
        <v>112063049</v>
      </c>
      <c r="B2565" s="0" t="n">
        <v>11</v>
      </c>
      <c r="C2565" s="0" t="s">
        <v>67</v>
      </c>
      <c r="D2565" s="0" t="n">
        <v>630</v>
      </c>
      <c r="E2565" s="0" t="s">
        <v>87</v>
      </c>
      <c r="F2565" s="0" t="n">
        <v>2</v>
      </c>
      <c r="G2565" s="0" t="s">
        <v>81</v>
      </c>
      <c r="H2565" s="0" t="n">
        <v>49</v>
      </c>
      <c r="I2565" s="0" t="s">
        <v>170</v>
      </c>
      <c r="J2565" s="0" t="n">
        <v>85.1405149191158</v>
      </c>
      <c r="K2565" s="0" t="n">
        <v>77.8141928092677</v>
      </c>
      <c r="L2565" s="0" t="n">
        <v>88.3500106782081</v>
      </c>
      <c r="M2565" s="0" t="n">
        <v>84.3909988234396</v>
      </c>
      <c r="N2565" s="0" t="n">
        <v>87.9281627397159</v>
      </c>
      <c r="O2565" s="0" t="n">
        <v>75.2169913975966</v>
      </c>
      <c r="P2565" s="0" t="n">
        <v>58.5488028575565</v>
      </c>
      <c r="Q2565" s="0" t="n">
        <v>80.2009702683106</v>
      </c>
      <c r="R2565" s="0" t="n">
        <v>79.7855164765348</v>
      </c>
      <c r="S2565" s="0" t="n">
        <v>88.7526539691875</v>
      </c>
      <c r="T2565" s="0" t="n">
        <v>76.0049597416691</v>
      </c>
      <c r="U2565" s="0" t="n">
        <v>81.7407090959095</v>
      </c>
      <c r="V2565" s="0" t="n">
        <v>84.3501677196255</v>
      </c>
      <c r="W2565" s="0" t="n">
        <v>75.0951896342099</v>
      </c>
      <c r="X2565" s="0" t="n">
        <v>88.7680364843153</v>
      </c>
      <c r="Y2565" s="0" t="n">
        <v>89.9936150053667</v>
      </c>
      <c r="Z2565" s="0" t="n">
        <v>76.3900471013801</v>
      </c>
      <c r="AA2565" s="0" t="n">
        <v>78.5397544001015</v>
      </c>
      <c r="AB2565" s="0" t="n">
        <v>83.1273056761234</v>
      </c>
      <c r="AC2565" s="0" t="n">
        <v>85.4912767713349</v>
      </c>
      <c r="AD2565" s="0" t="n">
        <v>77.0955906288905</v>
      </c>
      <c r="AE2565" s="0" t="n">
        <v>91.342195905377</v>
      </c>
      <c r="AF2565" s="0" t="n">
        <v>79.3412109574461</v>
      </c>
      <c r="AG2565" s="0" t="n">
        <v>73.5542799625221</v>
      </c>
      <c r="AH2565" s="0" t="n">
        <v>91.2207291908806</v>
      </c>
    </row>
    <row r="2566" customFormat="false" ht="12.75" hidden="false" customHeight="false" outlineLevel="0" collapsed="false">
      <c r="A2566" s="0" t="n">
        <v>112063050</v>
      </c>
      <c r="B2566" s="0" t="n">
        <v>11</v>
      </c>
      <c r="C2566" s="0" t="s">
        <v>67</v>
      </c>
      <c r="D2566" s="0" t="n">
        <v>630</v>
      </c>
      <c r="E2566" s="0" t="s">
        <v>87</v>
      </c>
      <c r="F2566" s="0" t="n">
        <v>2</v>
      </c>
      <c r="G2566" s="0" t="s">
        <v>81</v>
      </c>
      <c r="H2566" s="0" t="n">
        <v>50</v>
      </c>
      <c r="I2566" s="0" t="s">
        <v>171</v>
      </c>
      <c r="J2566" s="0" t="n">
        <v>120.584592252205</v>
      </c>
      <c r="K2566" s="0" t="n">
        <v>112.794846860995</v>
      </c>
      <c r="L2566" s="0" t="n">
        <v>126.814484669477</v>
      </c>
      <c r="M2566" s="0" t="n">
        <v>120.756302002172</v>
      </c>
      <c r="N2566" s="0" t="n">
        <v>126.208979038882</v>
      </c>
      <c r="O2566" s="0" t="n">
        <v>110.831381730452</v>
      </c>
      <c r="P2566" s="0" t="n">
        <v>89.8491232937573</v>
      </c>
      <c r="Q2566" s="0" t="n">
        <v>115.864014826952</v>
      </c>
      <c r="R2566" s="0" t="n">
        <v>116.258468080013</v>
      </c>
      <c r="S2566" s="0" t="n">
        <v>124.361492365098</v>
      </c>
      <c r="T2566" s="0" t="n">
        <v>109.802160160526</v>
      </c>
      <c r="U2566" s="0" t="n">
        <v>116.963964061008</v>
      </c>
      <c r="V2566" s="0" t="n">
        <v>120.514234039974</v>
      </c>
      <c r="W2566" s="0" t="n">
        <v>109.230833610381</v>
      </c>
      <c r="X2566" s="0" t="n">
        <v>126.080046229115</v>
      </c>
      <c r="Y2566" s="0" t="n">
        <v>127.820774116217</v>
      </c>
      <c r="Z2566" s="0" t="n">
        <v>111.919799478013</v>
      </c>
      <c r="AA2566" s="0" t="n">
        <v>114.648540736183</v>
      </c>
      <c r="AB2566" s="0" t="n">
        <v>120.292449946857</v>
      </c>
      <c r="AC2566" s="0" t="n">
        <v>122.711158994422</v>
      </c>
      <c r="AD2566" s="0" t="n">
        <v>112.338876252993</v>
      </c>
      <c r="AE2566" s="0" t="n">
        <v>129.36803893111</v>
      </c>
      <c r="AF2566" s="0" t="n">
        <v>114.621945495267</v>
      </c>
      <c r="AG2566" s="0" t="n">
        <v>109.482170322408</v>
      </c>
      <c r="AH2566" s="0" t="n">
        <v>129.196005507848</v>
      </c>
    </row>
    <row r="2567" customFormat="false" ht="12.75" hidden="false" customHeight="false" outlineLevel="0" collapsed="false">
      <c r="A2567" s="0" t="n">
        <v>120061018</v>
      </c>
      <c r="B2567" s="0" t="n">
        <v>12</v>
      </c>
      <c r="C2567" s="0" t="s">
        <v>68</v>
      </c>
      <c r="D2567" s="0" t="n">
        <v>610</v>
      </c>
      <c r="E2567" s="0" t="s">
        <v>7</v>
      </c>
      <c r="F2567" s="0" t="n">
        <v>0</v>
      </c>
      <c r="G2567" s="0" t="s">
        <v>6</v>
      </c>
      <c r="H2567" s="0" t="n">
        <v>18</v>
      </c>
      <c r="I2567" s="0" t="s">
        <v>141</v>
      </c>
      <c r="J2567" s="0" t="n">
        <v>181</v>
      </c>
      <c r="K2567" s="0" t="n">
        <v>164</v>
      </c>
      <c r="L2567" s="0" t="n">
        <v>196</v>
      </c>
      <c r="M2567" s="0" t="n">
        <v>205</v>
      </c>
      <c r="N2567" s="0" t="n">
        <v>197</v>
      </c>
      <c r="O2567" s="0" t="n">
        <v>193</v>
      </c>
      <c r="P2567" s="0" t="n">
        <v>214</v>
      </c>
      <c r="Q2567" s="0" t="n">
        <v>235</v>
      </c>
      <c r="R2567" s="0" t="n">
        <v>191</v>
      </c>
      <c r="S2567" s="0" t="n">
        <v>236</v>
      </c>
      <c r="T2567" s="0" t="n">
        <v>245</v>
      </c>
      <c r="U2567" s="0" t="n">
        <v>215</v>
      </c>
      <c r="V2567" s="0" t="n">
        <v>222</v>
      </c>
      <c r="W2567" s="0" t="n">
        <v>251</v>
      </c>
      <c r="X2567" s="0" t="n">
        <v>247</v>
      </c>
      <c r="Y2567" s="0" t="n">
        <v>230</v>
      </c>
      <c r="Z2567" s="0" t="n">
        <v>210</v>
      </c>
      <c r="AA2567" s="0" t="n">
        <v>228</v>
      </c>
      <c r="AB2567" s="0" t="n">
        <v>234</v>
      </c>
      <c r="AC2567" s="0" t="n">
        <v>244</v>
      </c>
      <c r="AD2567" s="0" t="n">
        <v>269</v>
      </c>
      <c r="AE2567" s="0" t="n">
        <v>253</v>
      </c>
      <c r="AF2567" s="0" t="n">
        <v>294</v>
      </c>
      <c r="AG2567" s="0" t="n">
        <v>295</v>
      </c>
      <c r="AH2567" s="0" t="n">
        <v>271</v>
      </c>
    </row>
    <row r="2568" customFormat="false" ht="12.75" hidden="false" customHeight="false" outlineLevel="0" collapsed="false">
      <c r="A2568" s="0" t="n">
        <v>120061037</v>
      </c>
      <c r="B2568" s="0" t="n">
        <v>12</v>
      </c>
      <c r="C2568" s="0" t="s">
        <v>68</v>
      </c>
      <c r="D2568" s="0" t="n">
        <v>610</v>
      </c>
      <c r="E2568" s="0" t="s">
        <v>7</v>
      </c>
      <c r="F2568" s="0" t="n">
        <v>0</v>
      </c>
      <c r="G2568" s="0" t="s">
        <v>6</v>
      </c>
      <c r="H2568" s="0" t="n">
        <v>37</v>
      </c>
      <c r="I2568" s="0" t="s">
        <v>160</v>
      </c>
      <c r="J2568" s="0" t="n">
        <v>62.0564336407584</v>
      </c>
      <c r="K2568" s="0" t="n">
        <v>55.9841605789582</v>
      </c>
      <c r="L2568" s="0" t="n">
        <v>66.5896582183869</v>
      </c>
      <c r="M2568" s="0" t="n">
        <v>69.3082696598823</v>
      </c>
      <c r="N2568" s="0" t="n">
        <v>66.2608052201406</v>
      </c>
      <c r="O2568" s="0" t="n">
        <v>64.9066756347738</v>
      </c>
      <c r="P2568" s="0" t="n">
        <v>71.8337753012655</v>
      </c>
      <c r="Q2568" s="0" t="n">
        <v>78.519162016773</v>
      </c>
      <c r="R2568" s="0" t="n">
        <v>63.6306093213846</v>
      </c>
      <c r="S2568" s="0" t="n">
        <v>78.5645327740604</v>
      </c>
      <c r="T2568" s="0" t="n">
        <v>81.5905155188491</v>
      </c>
      <c r="U2568" s="0" t="n">
        <v>71.54265939039</v>
      </c>
      <c r="V2568" s="0" t="n">
        <v>73.7933785400878</v>
      </c>
      <c r="W2568" s="0" t="n">
        <v>83.6164967686055</v>
      </c>
      <c r="X2568" s="0" t="n">
        <v>82.2729998001466</v>
      </c>
      <c r="Y2568" s="0" t="n">
        <v>76.8793662466156</v>
      </c>
      <c r="Z2568" s="0" t="n">
        <v>69.9114455023637</v>
      </c>
      <c r="AA2568" s="0" t="n">
        <v>75.3644266684296</v>
      </c>
      <c r="AB2568" s="0" t="n">
        <v>76.8573868488471</v>
      </c>
      <c r="AC2568" s="0" t="n">
        <v>79.5563105434935</v>
      </c>
      <c r="AD2568" s="0" t="n">
        <v>87.1142200200784</v>
      </c>
      <c r="AE2568" s="0" t="n">
        <v>81.6392384640207</v>
      </c>
      <c r="AF2568" s="0" t="n">
        <v>94.6768428171191</v>
      </c>
      <c r="AG2568" s="0" t="n">
        <v>94.9071839912492</v>
      </c>
      <c r="AH2568" s="0" t="n">
        <v>86.8701115527632</v>
      </c>
    </row>
    <row r="2569" customFormat="false" ht="12.75" hidden="false" customHeight="false" outlineLevel="0" collapsed="false">
      <c r="A2569" s="0" t="n">
        <v>120061038</v>
      </c>
      <c r="B2569" s="0" t="n">
        <v>12</v>
      </c>
      <c r="C2569" s="0" t="s">
        <v>68</v>
      </c>
      <c r="D2569" s="0" t="n">
        <v>610</v>
      </c>
      <c r="E2569" s="0" t="s">
        <v>7</v>
      </c>
      <c r="F2569" s="0" t="n">
        <v>0</v>
      </c>
      <c r="G2569" s="0" t="s">
        <v>6</v>
      </c>
      <c r="H2569" s="0" t="n">
        <v>38</v>
      </c>
      <c r="I2569" s="0" t="s">
        <v>161</v>
      </c>
      <c r="J2569" s="0" t="n">
        <v>53.3448503470326</v>
      </c>
      <c r="K2569" s="0" t="n">
        <v>47.7436889896292</v>
      </c>
      <c r="L2569" s="0" t="n">
        <v>57.5931166287352</v>
      </c>
      <c r="M2569" s="0" t="n">
        <v>60.1448391113265</v>
      </c>
      <c r="N2569" s="0" t="n">
        <v>57.3306113078878</v>
      </c>
      <c r="O2569" s="0" t="n">
        <v>56.0721287277711</v>
      </c>
      <c r="P2569" s="0" t="n">
        <v>62.5312265345971</v>
      </c>
      <c r="Q2569" s="0" t="n">
        <v>68.8002912730975</v>
      </c>
      <c r="R2569" s="0" t="n">
        <v>54.9262032164414</v>
      </c>
      <c r="S2569" s="0" t="n">
        <v>68.8599853987129</v>
      </c>
      <c r="T2569" s="0" t="n">
        <v>71.6929408882169</v>
      </c>
      <c r="U2569" s="0" t="n">
        <v>62.2986287266562</v>
      </c>
      <c r="V2569" s="0" t="n">
        <v>64.4048567096986</v>
      </c>
      <c r="W2569" s="0" t="n">
        <v>73.5911977605039</v>
      </c>
      <c r="X2569" s="0" t="n">
        <v>72.3318092394975</v>
      </c>
      <c r="Y2569" s="0" t="n">
        <v>67.2640504700374</v>
      </c>
      <c r="Z2569" s="0" t="n">
        <v>60.7750538480665</v>
      </c>
      <c r="AA2569" s="0" t="n">
        <v>65.8987290691151</v>
      </c>
      <c r="AB2569" s="0" t="n">
        <v>67.3245777836418</v>
      </c>
      <c r="AC2569" s="0" t="n">
        <v>69.8863899892915</v>
      </c>
      <c r="AD2569" s="0" t="n">
        <v>77.0140149835511</v>
      </c>
      <c r="AE2569" s="0" t="n">
        <v>71.8885286658626</v>
      </c>
      <c r="AF2569" s="0" t="n">
        <v>84.1627415931615</v>
      </c>
      <c r="AG2569" s="0" t="n">
        <v>84.3848534843987</v>
      </c>
      <c r="AH2569" s="0" t="n">
        <v>76.8342929390956</v>
      </c>
    </row>
    <row r="2570" customFormat="false" ht="12.75" hidden="false" customHeight="false" outlineLevel="0" collapsed="false">
      <c r="A2570" s="0" t="n">
        <v>120061039</v>
      </c>
      <c r="B2570" s="0" t="n">
        <v>12</v>
      </c>
      <c r="C2570" s="0" t="s">
        <v>68</v>
      </c>
      <c r="D2570" s="0" t="n">
        <v>610</v>
      </c>
      <c r="E2570" s="0" t="s">
        <v>7</v>
      </c>
      <c r="F2570" s="0" t="n">
        <v>0</v>
      </c>
      <c r="G2570" s="0" t="s">
        <v>6</v>
      </c>
      <c r="H2570" s="0" t="n">
        <v>39</v>
      </c>
      <c r="I2570" s="0" t="s">
        <v>162</v>
      </c>
      <c r="J2570" s="0" t="n">
        <v>71.7850328037224</v>
      </c>
      <c r="K2570" s="0" t="n">
        <v>65.2384657700098</v>
      </c>
      <c r="L2570" s="0" t="n">
        <v>76.5930464011178</v>
      </c>
      <c r="M2570" s="0" t="n">
        <v>79.4731312372909</v>
      </c>
      <c r="N2570" s="0" t="n">
        <v>76.1877292582546</v>
      </c>
      <c r="O2570" s="0" t="n">
        <v>74.738055248649</v>
      </c>
      <c r="P2570" s="0" t="n">
        <v>82.1301172471122</v>
      </c>
      <c r="Q2570" s="0" t="n">
        <v>89.2262413545443</v>
      </c>
      <c r="R2570" s="0" t="n">
        <v>73.3226031608001</v>
      </c>
      <c r="S2570" s="0" t="n">
        <v>89.2536257907518</v>
      </c>
      <c r="T2570" s="0" t="n">
        <v>92.4726104571514</v>
      </c>
      <c r="U2570" s="0" t="n">
        <v>81.7718013936562</v>
      </c>
      <c r="V2570" s="0" t="n">
        <v>84.1656182206046</v>
      </c>
      <c r="W2570" s="0" t="n">
        <v>94.6263981796177</v>
      </c>
      <c r="X2570" s="0" t="n">
        <v>93.1988244913003</v>
      </c>
      <c r="Y2570" s="0" t="n">
        <v>87.4835133207646</v>
      </c>
      <c r="Z2570" s="0" t="n">
        <v>80.0336653369665</v>
      </c>
      <c r="AA2570" s="0" t="n">
        <v>85.8080648348878</v>
      </c>
      <c r="AB2570" s="0" t="n">
        <v>87.3616677641305</v>
      </c>
      <c r="AC2570" s="0" t="n">
        <v>90.1901807471888</v>
      </c>
      <c r="AD2570" s="0" t="n">
        <v>98.1709049781403</v>
      </c>
      <c r="AE2570" s="0" t="n">
        <v>92.3435911392407</v>
      </c>
      <c r="AF2570" s="0" t="n">
        <v>106.141243532736</v>
      </c>
      <c r="AG2570" s="0" t="n">
        <v>106.378866165449</v>
      </c>
      <c r="AH2570" s="0" t="n">
        <v>97.852621277649</v>
      </c>
    </row>
    <row r="2571" customFormat="false" ht="12.75" hidden="false" customHeight="false" outlineLevel="0" collapsed="false">
      <c r="A2571" s="0" t="n">
        <v>120061040</v>
      </c>
      <c r="B2571" s="0" t="n">
        <v>12</v>
      </c>
      <c r="C2571" s="0" t="s">
        <v>68</v>
      </c>
      <c r="D2571" s="0" t="n">
        <v>610</v>
      </c>
      <c r="E2571" s="0" t="s">
        <v>7</v>
      </c>
      <c r="F2571" s="0" t="n">
        <v>0</v>
      </c>
      <c r="G2571" s="0" t="s">
        <v>6</v>
      </c>
      <c r="H2571" s="0" t="n">
        <v>40</v>
      </c>
      <c r="I2571" s="0" t="s">
        <v>163</v>
      </c>
      <c r="J2571" s="0" t="n">
        <v>50.0743873644871</v>
      </c>
      <c r="K2571" s="0" t="n">
        <v>45.4773433847834</v>
      </c>
      <c r="L2571" s="0" t="n">
        <v>53.2472555242015</v>
      </c>
      <c r="M2571" s="0" t="n">
        <v>56.049930158753</v>
      </c>
      <c r="N2571" s="0" t="n">
        <v>51.7375863199594</v>
      </c>
      <c r="O2571" s="0" t="n">
        <v>53.8446342655787</v>
      </c>
      <c r="P2571" s="0" t="n">
        <v>54.9454490177621</v>
      </c>
      <c r="Q2571" s="0" t="n">
        <v>61.4387913707648</v>
      </c>
      <c r="R2571" s="0" t="n">
        <v>49.8902022432804</v>
      </c>
      <c r="S2571" s="0" t="n">
        <v>58.860181344161</v>
      </c>
      <c r="T2571" s="0" t="n">
        <v>61.748172808867</v>
      </c>
      <c r="U2571" s="0" t="n">
        <v>52.2018117938551</v>
      </c>
      <c r="V2571" s="0" t="n">
        <v>54.8312024424802</v>
      </c>
      <c r="W2571" s="0" t="n">
        <v>59.3679225195299</v>
      </c>
      <c r="X2571" s="0" t="n">
        <v>58.7134685374446</v>
      </c>
      <c r="Y2571" s="0" t="n">
        <v>52.0833534364173</v>
      </c>
      <c r="Z2571" s="0" t="n">
        <v>48.0992084182664</v>
      </c>
      <c r="AA2571" s="0" t="n">
        <v>50.1577204684497</v>
      </c>
      <c r="AB2571" s="0" t="n">
        <v>50.3131869115116</v>
      </c>
      <c r="AC2571" s="0" t="n">
        <v>52.1236534410866</v>
      </c>
      <c r="AD2571" s="0" t="n">
        <v>56.0176442354447</v>
      </c>
      <c r="AE2571" s="0" t="n">
        <v>51.6013632853769</v>
      </c>
      <c r="AF2571" s="0" t="n">
        <v>59.8976674632025</v>
      </c>
      <c r="AG2571" s="0" t="n">
        <v>58.8134071067288</v>
      </c>
      <c r="AH2571" s="0" t="n">
        <v>54.6477720107155</v>
      </c>
    </row>
    <row r="2572" customFormat="false" ht="12.75" hidden="false" customHeight="false" outlineLevel="0" collapsed="false">
      <c r="A2572" s="0" t="n">
        <v>120061042</v>
      </c>
      <c r="B2572" s="0" t="n">
        <v>12</v>
      </c>
      <c r="C2572" s="0" t="s">
        <v>68</v>
      </c>
      <c r="D2572" s="0" t="n">
        <v>610</v>
      </c>
      <c r="E2572" s="0" t="s">
        <v>7</v>
      </c>
      <c r="F2572" s="0" t="n">
        <v>0</v>
      </c>
      <c r="G2572" s="0" t="s">
        <v>6</v>
      </c>
      <c r="H2572" s="0" t="n">
        <v>42</v>
      </c>
      <c r="I2572" s="0" t="s">
        <v>164</v>
      </c>
      <c r="J2572" s="0" t="n">
        <v>42.6250797811137</v>
      </c>
      <c r="K2572" s="0" t="n">
        <v>38.4111979326224</v>
      </c>
      <c r="L2572" s="0" t="n">
        <v>45.643774684796</v>
      </c>
      <c r="M2572" s="0" t="n">
        <v>48.2249472080026</v>
      </c>
      <c r="N2572" s="0" t="n">
        <v>44.4037052451095</v>
      </c>
      <c r="O2572" s="0" t="n">
        <v>46.2016044401044</v>
      </c>
      <c r="P2572" s="0" t="n">
        <v>47.4674237564578</v>
      </c>
      <c r="Q2572" s="0" t="n">
        <v>53.4713412149596</v>
      </c>
      <c r="R2572" s="0" t="n">
        <v>42.7733110019156</v>
      </c>
      <c r="S2572" s="0" t="n">
        <v>51.2290497116785</v>
      </c>
      <c r="T2572" s="0" t="n">
        <v>53.9533791761152</v>
      </c>
      <c r="U2572" s="0" t="n">
        <v>45.1976794258079</v>
      </c>
      <c r="V2572" s="0" t="n">
        <v>47.6137355225463</v>
      </c>
      <c r="W2572" s="0" t="n">
        <v>52.0190152039264</v>
      </c>
      <c r="X2572" s="0" t="n">
        <v>51.3612787354083</v>
      </c>
      <c r="Y2572" s="0" t="n">
        <v>45.3176851804451</v>
      </c>
      <c r="Z2572" s="0" t="n">
        <v>41.608867378213</v>
      </c>
      <c r="AA2572" s="0" t="n">
        <v>43.6231913361526</v>
      </c>
      <c r="AB2572" s="0" t="n">
        <v>43.8544332711435</v>
      </c>
      <c r="AC2572" s="0" t="n">
        <v>45.5823160224191</v>
      </c>
      <c r="AD2572" s="0" t="n">
        <v>49.2311171207519</v>
      </c>
      <c r="AE2572" s="0" t="n">
        <v>45.2501107238109</v>
      </c>
      <c r="AF2572" s="0" t="n">
        <v>52.9818684455182</v>
      </c>
      <c r="AG2572" s="0" t="n">
        <v>52.0805347918587</v>
      </c>
      <c r="AH2572" s="0" t="n">
        <v>48.1043916448219</v>
      </c>
    </row>
    <row r="2573" customFormat="false" ht="12.75" hidden="false" customHeight="false" outlineLevel="0" collapsed="false">
      <c r="A2573" s="0" t="n">
        <v>120061043</v>
      </c>
      <c r="B2573" s="0" t="n">
        <v>12</v>
      </c>
      <c r="C2573" s="0" t="s">
        <v>68</v>
      </c>
      <c r="D2573" s="0" t="n">
        <v>610</v>
      </c>
      <c r="E2573" s="0" t="s">
        <v>7</v>
      </c>
      <c r="F2573" s="0" t="n">
        <v>0</v>
      </c>
      <c r="G2573" s="0" t="s">
        <v>6</v>
      </c>
      <c r="H2573" s="0" t="n">
        <v>43</v>
      </c>
      <c r="I2573" s="0" t="s">
        <v>165</v>
      </c>
      <c r="J2573" s="0" t="n">
        <v>58.1147753234652</v>
      </c>
      <c r="K2573" s="0" t="n">
        <v>53.1312875685361</v>
      </c>
      <c r="L2573" s="0" t="n">
        <v>61.4278977542254</v>
      </c>
      <c r="M2573" s="0" t="n">
        <v>64.4545880425082</v>
      </c>
      <c r="N2573" s="0" t="n">
        <v>59.6237693915497</v>
      </c>
      <c r="O2573" s="0" t="n">
        <v>62.0640999905656</v>
      </c>
      <c r="P2573" s="0" t="n">
        <v>62.9624676181668</v>
      </c>
      <c r="Q2573" s="0" t="n">
        <v>69.9514799375468</v>
      </c>
      <c r="R2573" s="0" t="n">
        <v>57.5467283305955</v>
      </c>
      <c r="S2573" s="0" t="n">
        <v>67.0133954237154</v>
      </c>
      <c r="T2573" s="0" t="n">
        <v>70.0612259220567</v>
      </c>
      <c r="U2573" s="0" t="n">
        <v>59.7031072997428</v>
      </c>
      <c r="V2573" s="0" t="n">
        <v>62.5505530051483</v>
      </c>
      <c r="W2573" s="0" t="n">
        <v>67.1953156870461</v>
      </c>
      <c r="X2573" s="0" t="n">
        <v>66.5502938417677</v>
      </c>
      <c r="Y2573" s="0" t="n">
        <v>59.3128606586123</v>
      </c>
      <c r="Z2573" s="0" t="n">
        <v>55.0530585642946</v>
      </c>
      <c r="AA2573" s="0" t="n">
        <v>57.1416435381895</v>
      </c>
      <c r="AB2573" s="0" t="n">
        <v>57.2091529641196</v>
      </c>
      <c r="AC2573" s="0" t="n">
        <v>59.0971906918633</v>
      </c>
      <c r="AD2573" s="0" t="n">
        <v>63.2360044689899</v>
      </c>
      <c r="AE2573" s="0" t="n">
        <v>58.3636383934572</v>
      </c>
      <c r="AF2573" s="0" t="n">
        <v>67.2315517069395</v>
      </c>
      <c r="AG2573" s="0" t="n">
        <v>65.9496287805759</v>
      </c>
      <c r="AH2573" s="0" t="n">
        <v>61.6023401564729</v>
      </c>
    </row>
    <row r="2574" customFormat="false" ht="12.75" hidden="false" customHeight="false" outlineLevel="0" collapsed="false">
      <c r="A2574" s="0" t="n">
        <v>120061044</v>
      </c>
      <c r="B2574" s="0" t="n">
        <v>12</v>
      </c>
      <c r="C2574" s="0" t="s">
        <v>68</v>
      </c>
      <c r="D2574" s="0" t="n">
        <v>610</v>
      </c>
      <c r="E2574" s="0" t="s">
        <v>7</v>
      </c>
      <c r="F2574" s="0" t="n">
        <v>0</v>
      </c>
      <c r="G2574" s="0" t="s">
        <v>6</v>
      </c>
      <c r="H2574" s="0" t="n">
        <v>44</v>
      </c>
      <c r="I2574" s="0" t="s">
        <v>166</v>
      </c>
      <c r="J2574" s="0" t="n">
        <v>33.157352010219</v>
      </c>
      <c r="K2574" s="0" t="n">
        <v>29.6651442159908</v>
      </c>
      <c r="L2574" s="0" t="n">
        <v>35.0728523760583</v>
      </c>
      <c r="M2574" s="0" t="n">
        <v>36.6193565663273</v>
      </c>
      <c r="N2574" s="0" t="n">
        <v>34.6442399905307</v>
      </c>
      <c r="O2574" s="0" t="n">
        <v>35.9319924359514</v>
      </c>
      <c r="P2574" s="0" t="n">
        <v>37.0765835611355</v>
      </c>
      <c r="Q2574" s="0" t="n">
        <v>40.6555502834568</v>
      </c>
      <c r="R2574" s="0" t="n">
        <v>33.4275306005884</v>
      </c>
      <c r="S2574" s="0" t="n">
        <v>39.3079069827257</v>
      </c>
      <c r="T2574" s="0" t="n">
        <v>40.7514710616053</v>
      </c>
      <c r="U2574" s="0" t="n">
        <v>34.4132876087474</v>
      </c>
      <c r="V2574" s="0" t="n">
        <v>35.8980332741266</v>
      </c>
      <c r="W2574" s="0" t="n">
        <v>39.5810770594916</v>
      </c>
      <c r="X2574" s="0" t="n">
        <v>39.2331456770502</v>
      </c>
      <c r="Y2574" s="0" t="n">
        <v>34.3165903563993</v>
      </c>
      <c r="Z2574" s="0" t="n">
        <v>31.8418203209346</v>
      </c>
      <c r="AA2574" s="0" t="n">
        <v>33.1475927172913</v>
      </c>
      <c r="AB2574" s="0" t="n">
        <v>32.7763524184981</v>
      </c>
      <c r="AC2574" s="0" t="n">
        <v>34.0468006630985</v>
      </c>
      <c r="AD2574" s="0" t="n">
        <v>37.3275710145213</v>
      </c>
      <c r="AE2574" s="0" t="n">
        <v>33.385233013462</v>
      </c>
      <c r="AF2574" s="0" t="n">
        <v>40.0046266002631</v>
      </c>
      <c r="AG2574" s="0" t="n">
        <v>39.0835592171895</v>
      </c>
      <c r="AH2574" s="0" t="n">
        <v>36.8524373798285</v>
      </c>
    </row>
    <row r="2575" customFormat="false" ht="12.75" hidden="false" customHeight="false" outlineLevel="0" collapsed="false">
      <c r="A2575" s="0" t="n">
        <v>120061046</v>
      </c>
      <c r="B2575" s="0" t="n">
        <v>12</v>
      </c>
      <c r="C2575" s="0" t="s">
        <v>68</v>
      </c>
      <c r="D2575" s="0" t="n">
        <v>610</v>
      </c>
      <c r="E2575" s="0" t="s">
        <v>7</v>
      </c>
      <c r="F2575" s="0" t="n">
        <v>0</v>
      </c>
      <c r="G2575" s="0" t="s">
        <v>6</v>
      </c>
      <c r="H2575" s="0" t="n">
        <v>46</v>
      </c>
      <c r="I2575" s="0" t="s">
        <v>167</v>
      </c>
      <c r="J2575" s="0" t="n">
        <v>28.0508621351291</v>
      </c>
      <c r="K2575" s="0" t="n">
        <v>24.8955912451003</v>
      </c>
      <c r="L2575" s="0" t="n">
        <v>29.8668632916652</v>
      </c>
      <c r="M2575" s="0" t="n">
        <v>31.340076675235</v>
      </c>
      <c r="N2575" s="0" t="n">
        <v>29.5386284051273</v>
      </c>
      <c r="O2575" s="0" t="n">
        <v>30.7078727287255</v>
      </c>
      <c r="P2575" s="0" t="n">
        <v>31.8378705182013</v>
      </c>
      <c r="Q2575" s="0" t="n">
        <v>35.1848331297417</v>
      </c>
      <c r="R2575" s="0" t="n">
        <v>28.5140420083489</v>
      </c>
      <c r="S2575" s="0" t="n">
        <v>34.0341640003227</v>
      </c>
      <c r="T2575" s="0" t="n">
        <v>35.427735861696</v>
      </c>
      <c r="U2575" s="0" t="n">
        <v>29.6109215351665</v>
      </c>
      <c r="V2575" s="0" t="n">
        <v>30.9979316121123</v>
      </c>
      <c r="W2575" s="0" t="n">
        <v>34.5020935859</v>
      </c>
      <c r="X2575" s="0" t="n">
        <v>34.0823089095217</v>
      </c>
      <c r="Y2575" s="0" t="n">
        <v>29.6790358288972</v>
      </c>
      <c r="Z2575" s="0" t="n">
        <v>27.3677846664822</v>
      </c>
      <c r="AA2575" s="0" t="n">
        <v>28.6610822743307</v>
      </c>
      <c r="AB2575" s="0" t="n">
        <v>28.3838624125946</v>
      </c>
      <c r="AC2575" s="0" t="n">
        <v>29.5989235287471</v>
      </c>
      <c r="AD2575" s="0" t="n">
        <v>32.5241296820336</v>
      </c>
      <c r="AE2575" s="0" t="n">
        <v>29.1222448661304</v>
      </c>
      <c r="AF2575" s="0" t="n">
        <v>35.1268914638523</v>
      </c>
      <c r="AG2575" s="0" t="n">
        <v>34.4583662089668</v>
      </c>
      <c r="AH2575" s="0" t="n">
        <v>32.1860974931943</v>
      </c>
    </row>
    <row r="2576" customFormat="false" ht="12.75" hidden="false" customHeight="false" outlineLevel="0" collapsed="false">
      <c r="A2576" s="0" t="n">
        <v>120061047</v>
      </c>
      <c r="B2576" s="0" t="n">
        <v>12</v>
      </c>
      <c r="C2576" s="0" t="s">
        <v>68</v>
      </c>
      <c r="D2576" s="0" t="n">
        <v>610</v>
      </c>
      <c r="E2576" s="0" t="s">
        <v>7</v>
      </c>
      <c r="F2576" s="0" t="n">
        <v>0</v>
      </c>
      <c r="G2576" s="0" t="s">
        <v>6</v>
      </c>
      <c r="H2576" s="0" t="n">
        <v>47</v>
      </c>
      <c r="I2576" s="0" t="s">
        <v>168</v>
      </c>
      <c r="J2576" s="0" t="n">
        <v>38.6845575874154</v>
      </c>
      <c r="K2576" s="0" t="n">
        <v>34.8465187698012</v>
      </c>
      <c r="L2576" s="0" t="n">
        <v>40.6909273806573</v>
      </c>
      <c r="M2576" s="0" t="n">
        <v>42.3035351774554</v>
      </c>
      <c r="N2576" s="0" t="n">
        <v>40.1508632016541</v>
      </c>
      <c r="O2576" s="0" t="n">
        <v>41.5604568090724</v>
      </c>
      <c r="P2576" s="0" t="n">
        <v>42.7084453865838</v>
      </c>
      <c r="Q2576" s="0" t="n">
        <v>46.5157979623607</v>
      </c>
      <c r="R2576" s="0" t="n">
        <v>38.7258542606776</v>
      </c>
      <c r="S2576" s="0" t="n">
        <v>44.9559631423893</v>
      </c>
      <c r="T2576" s="0" t="n">
        <v>46.442417124799</v>
      </c>
      <c r="U2576" s="0" t="n">
        <v>39.5712592037494</v>
      </c>
      <c r="V2576" s="0" t="n">
        <v>41.1524448851603</v>
      </c>
      <c r="W2576" s="0" t="n">
        <v>45.0037246703834</v>
      </c>
      <c r="X2576" s="0" t="n">
        <v>44.7411614411811</v>
      </c>
      <c r="Y2576" s="0" t="n">
        <v>39.2858786190968</v>
      </c>
      <c r="Z2576" s="0" t="n">
        <v>36.6496051645455</v>
      </c>
      <c r="AA2576" s="0" t="n">
        <v>37.9555672423971</v>
      </c>
      <c r="AB2576" s="0" t="n">
        <v>37.4802326345555</v>
      </c>
      <c r="AC2576" s="0" t="n">
        <v>38.8014800786445</v>
      </c>
      <c r="AD2576" s="0" t="n">
        <v>42.4570234851213</v>
      </c>
      <c r="AE2576" s="0" t="n">
        <v>37.9351626995568</v>
      </c>
      <c r="AF2576" s="0" t="n">
        <v>45.1948713294761</v>
      </c>
      <c r="AG2576" s="0" t="n">
        <v>43.9957953202554</v>
      </c>
      <c r="AH2576" s="0" t="n">
        <v>41.830054970645</v>
      </c>
    </row>
    <row r="2577" customFormat="false" ht="12.75" hidden="false" customHeight="false" outlineLevel="0" collapsed="false">
      <c r="A2577" s="0" t="n">
        <v>120061048</v>
      </c>
      <c r="B2577" s="0" t="n">
        <v>12</v>
      </c>
      <c r="C2577" s="0" t="s">
        <v>68</v>
      </c>
      <c r="D2577" s="0" t="n">
        <v>610</v>
      </c>
      <c r="E2577" s="0" t="s">
        <v>7</v>
      </c>
      <c r="F2577" s="0" t="n">
        <v>0</v>
      </c>
      <c r="G2577" s="0" t="s">
        <v>6</v>
      </c>
      <c r="H2577" s="0" t="n">
        <v>48</v>
      </c>
      <c r="I2577" s="0" t="s">
        <v>169</v>
      </c>
      <c r="J2577" s="0" t="n">
        <v>108.264197496094</v>
      </c>
      <c r="K2577" s="0" t="n">
        <v>99.0147032297879</v>
      </c>
      <c r="L2577" s="0" t="n">
        <v>109.824383054666</v>
      </c>
      <c r="M2577" s="0" t="n">
        <v>110.21545219451</v>
      </c>
      <c r="N2577" s="0" t="n">
        <v>107.2096258697</v>
      </c>
      <c r="O2577" s="0" t="n">
        <v>103.224032523535</v>
      </c>
      <c r="P2577" s="0" t="n">
        <v>106.485422047037</v>
      </c>
      <c r="Q2577" s="0" t="n">
        <v>114.697398933219</v>
      </c>
      <c r="R2577" s="0" t="n">
        <v>92.4271415089874</v>
      </c>
      <c r="S2577" s="0" t="n">
        <v>104.33264966634</v>
      </c>
      <c r="T2577" s="0" t="n">
        <v>113.228532340636</v>
      </c>
      <c r="U2577" s="0" t="n">
        <v>101.727735255245</v>
      </c>
      <c r="V2577" s="0" t="n">
        <v>100.397406742713</v>
      </c>
      <c r="W2577" s="0" t="n">
        <v>108.923447964967</v>
      </c>
      <c r="X2577" s="0" t="n">
        <v>107.655482074276</v>
      </c>
      <c r="Y2577" s="0" t="n">
        <v>103.057586357186</v>
      </c>
      <c r="Z2577" s="0" t="n">
        <v>92.0744671824482</v>
      </c>
      <c r="AA2577" s="0" t="n">
        <v>97.3196222622332</v>
      </c>
      <c r="AB2577" s="0" t="n">
        <v>99.9154942425469</v>
      </c>
      <c r="AC2577" s="0" t="n">
        <v>102.658398843981</v>
      </c>
      <c r="AD2577" s="0" t="n">
        <v>106.329738899837</v>
      </c>
      <c r="AE2577" s="0" t="n">
        <v>94.5509413148074</v>
      </c>
      <c r="AF2577" s="0" t="n">
        <v>107.781455157796</v>
      </c>
      <c r="AG2577" s="0" t="n">
        <v>106.110433742212</v>
      </c>
      <c r="AH2577" s="0" t="n">
        <v>98.3419653803069</v>
      </c>
    </row>
    <row r="2578" customFormat="false" ht="12.75" hidden="false" customHeight="false" outlineLevel="0" collapsed="false">
      <c r="A2578" s="0" t="n">
        <v>120061049</v>
      </c>
      <c r="B2578" s="0" t="n">
        <v>12</v>
      </c>
      <c r="C2578" s="0" t="s">
        <v>68</v>
      </c>
      <c r="D2578" s="0" t="n">
        <v>610</v>
      </c>
      <c r="E2578" s="0" t="s">
        <v>7</v>
      </c>
      <c r="F2578" s="0" t="n">
        <v>0</v>
      </c>
      <c r="G2578" s="0" t="s">
        <v>6</v>
      </c>
      <c r="H2578" s="0" t="n">
        <v>49</v>
      </c>
      <c r="I2578" s="0" t="s">
        <v>170</v>
      </c>
      <c r="J2578" s="0" t="n">
        <v>93.6205082802596</v>
      </c>
      <c r="K2578" s="0" t="n">
        <v>84.9980351365671</v>
      </c>
      <c r="L2578" s="0" t="n">
        <v>95.507788814024</v>
      </c>
      <c r="M2578" s="0" t="n">
        <v>96.1444421854488</v>
      </c>
      <c r="N2578" s="0" t="n">
        <v>93.2668664914256</v>
      </c>
      <c r="O2578" s="0" t="n">
        <v>89.6711958652112</v>
      </c>
      <c r="P2578" s="0" t="n">
        <v>93.1597363399446</v>
      </c>
      <c r="Q2578" s="0" t="n">
        <v>100.957387600753</v>
      </c>
      <c r="R2578" s="0" t="n">
        <v>80.2331161128179</v>
      </c>
      <c r="S2578" s="0" t="n">
        <v>91.8590464809903</v>
      </c>
      <c r="T2578" s="0" t="n">
        <v>99.9262579909086</v>
      </c>
      <c r="U2578" s="0" t="n">
        <v>89.0250434556203</v>
      </c>
      <c r="V2578" s="0" t="n">
        <v>88.0466481397031</v>
      </c>
      <c r="W2578" s="0" t="n">
        <v>96.2710749537294</v>
      </c>
      <c r="X2578" s="0" t="n">
        <v>95.0559747899549</v>
      </c>
      <c r="Y2578" s="0" t="n">
        <v>90.587299627306</v>
      </c>
      <c r="Z2578" s="0" t="n">
        <v>80.450519650334</v>
      </c>
      <c r="AA2578" s="0" t="n">
        <v>85.4955321601771</v>
      </c>
      <c r="AB2578" s="0" t="n">
        <v>87.9223862926979</v>
      </c>
      <c r="AC2578" s="0" t="n">
        <v>90.5748165207267</v>
      </c>
      <c r="AD2578" s="0" t="n">
        <v>94.3733207629851</v>
      </c>
      <c r="AE2578" s="0" t="n">
        <v>83.6088112557291</v>
      </c>
      <c r="AF2578" s="0" t="n">
        <v>96.1577164992028</v>
      </c>
      <c r="AG2578" s="0" t="n">
        <v>94.6851872010503</v>
      </c>
      <c r="AH2578" s="0" t="n">
        <v>87.3221374779741</v>
      </c>
    </row>
    <row r="2579" customFormat="false" ht="12.75" hidden="false" customHeight="false" outlineLevel="0" collapsed="false">
      <c r="A2579" s="0" t="n">
        <v>120061050</v>
      </c>
      <c r="B2579" s="0" t="n">
        <v>12</v>
      </c>
      <c r="C2579" s="0" t="s">
        <v>68</v>
      </c>
      <c r="D2579" s="0" t="n">
        <v>610</v>
      </c>
      <c r="E2579" s="0" t="s">
        <v>7</v>
      </c>
      <c r="F2579" s="0" t="n">
        <v>0</v>
      </c>
      <c r="G2579" s="0" t="s">
        <v>6</v>
      </c>
      <c r="H2579" s="0" t="n">
        <v>50</v>
      </c>
      <c r="I2579" s="0" t="s">
        <v>171</v>
      </c>
      <c r="J2579" s="0" t="n">
        <v>124.59512009862</v>
      </c>
      <c r="K2579" s="0" t="n">
        <v>114.732146921316</v>
      </c>
      <c r="L2579" s="0" t="n">
        <v>125.72316042672</v>
      </c>
      <c r="M2579" s="0" t="n">
        <v>125.805419955505</v>
      </c>
      <c r="N2579" s="0" t="n">
        <v>122.68915723861</v>
      </c>
      <c r="O2579" s="0" t="n">
        <v>118.286785053947</v>
      </c>
      <c r="P2579" s="0" t="n">
        <v>121.21767590837</v>
      </c>
      <c r="Q2579" s="0" t="n">
        <v>129.818583562866</v>
      </c>
      <c r="R2579" s="0" t="n">
        <v>105.987126115367</v>
      </c>
      <c r="S2579" s="0" t="n">
        <v>118.057352324508</v>
      </c>
      <c r="T2579" s="0" t="n">
        <v>127.839258506432</v>
      </c>
      <c r="U2579" s="0" t="n">
        <v>115.767975977543</v>
      </c>
      <c r="V2579" s="0" t="n">
        <v>114.027087543556</v>
      </c>
      <c r="W2579" s="0" t="n">
        <v>122.804767190845</v>
      </c>
      <c r="X2579" s="0" t="n">
        <v>121.48907900791</v>
      </c>
      <c r="Y2579" s="0" t="n">
        <v>116.795544826248</v>
      </c>
      <c r="Z2579" s="0" t="n">
        <v>104.937511157406</v>
      </c>
      <c r="AA2579" s="0" t="n">
        <v>110.351181748248</v>
      </c>
      <c r="AB2579" s="0" t="n">
        <v>113.116855999635</v>
      </c>
      <c r="AC2579" s="0" t="n">
        <v>115.933093249484</v>
      </c>
      <c r="AD2579" s="0" t="n">
        <v>119.406408155646</v>
      </c>
      <c r="AE2579" s="0" t="n">
        <v>106.551517369096</v>
      </c>
      <c r="AF2579" s="0" t="n">
        <v>120.445145794877</v>
      </c>
      <c r="AG2579" s="0" t="n">
        <v>118.556073835496</v>
      </c>
      <c r="AH2579" s="0" t="n">
        <v>110.390323061623</v>
      </c>
    </row>
    <row r="2580" customFormat="false" ht="12.75" hidden="false" customHeight="false" outlineLevel="0" collapsed="false">
      <c r="A2580" s="0" t="n">
        <v>121061018</v>
      </c>
      <c r="B2580" s="0" t="n">
        <v>12</v>
      </c>
      <c r="C2580" s="0" t="s">
        <v>68</v>
      </c>
      <c r="D2580" s="0" t="n">
        <v>610</v>
      </c>
      <c r="E2580" s="0" t="s">
        <v>7</v>
      </c>
      <c r="F2580" s="0" t="n">
        <v>1</v>
      </c>
      <c r="G2580" s="0" t="s">
        <v>80</v>
      </c>
      <c r="H2580" s="0" t="n">
        <v>18</v>
      </c>
      <c r="I2580" s="0" t="s">
        <v>141</v>
      </c>
      <c r="J2580" s="0" t="n">
        <v>77</v>
      </c>
      <c r="K2580" s="0" t="n">
        <v>77</v>
      </c>
      <c r="L2580" s="0" t="n">
        <v>90</v>
      </c>
      <c r="M2580" s="0" t="n">
        <v>95</v>
      </c>
      <c r="N2580" s="0" t="n">
        <v>86</v>
      </c>
      <c r="O2580" s="0" t="n">
        <v>110</v>
      </c>
      <c r="P2580" s="0" t="n">
        <v>96</v>
      </c>
      <c r="Q2580" s="0" t="n">
        <v>127</v>
      </c>
      <c r="R2580" s="0" t="n">
        <v>94</v>
      </c>
      <c r="S2580" s="0" t="n">
        <v>114</v>
      </c>
      <c r="T2580" s="0" t="n">
        <v>129</v>
      </c>
      <c r="U2580" s="0" t="n">
        <v>114</v>
      </c>
      <c r="V2580" s="0" t="n">
        <v>119</v>
      </c>
      <c r="W2580" s="0" t="n">
        <v>132</v>
      </c>
      <c r="X2580" s="0" t="n">
        <v>133</v>
      </c>
      <c r="Y2580" s="0" t="n">
        <v>118</v>
      </c>
      <c r="Z2580" s="0" t="n">
        <v>111</v>
      </c>
      <c r="AA2580" s="0" t="n">
        <v>127</v>
      </c>
      <c r="AB2580" s="0" t="n">
        <v>129</v>
      </c>
      <c r="AC2580" s="0" t="n">
        <v>141</v>
      </c>
      <c r="AD2580" s="0" t="n">
        <v>148</v>
      </c>
      <c r="AE2580" s="0" t="n">
        <v>134</v>
      </c>
      <c r="AF2580" s="0" t="n">
        <v>160</v>
      </c>
      <c r="AG2580" s="0" t="n">
        <v>166</v>
      </c>
      <c r="AH2580" s="0" t="n">
        <v>164</v>
      </c>
    </row>
    <row r="2581" customFormat="false" ht="12.75" hidden="false" customHeight="false" outlineLevel="0" collapsed="false">
      <c r="A2581" s="0" t="n">
        <v>121061037</v>
      </c>
      <c r="B2581" s="0" t="n">
        <v>12</v>
      </c>
      <c r="C2581" s="0" t="s">
        <v>68</v>
      </c>
      <c r="D2581" s="0" t="n">
        <v>610</v>
      </c>
      <c r="E2581" s="0" t="s">
        <v>7</v>
      </c>
      <c r="F2581" s="0" t="n">
        <v>1</v>
      </c>
      <c r="G2581" s="0" t="s">
        <v>80</v>
      </c>
      <c r="H2581" s="0" t="n">
        <v>37</v>
      </c>
      <c r="I2581" s="0" t="s">
        <v>160</v>
      </c>
      <c r="J2581" s="0" t="n">
        <v>53.8401297756894</v>
      </c>
      <c r="K2581" s="0" t="n">
        <v>53.5104970916697</v>
      </c>
      <c r="L2581" s="0" t="n">
        <v>62.2006593269889</v>
      </c>
      <c r="M2581" s="0" t="n">
        <v>65.3500354265982</v>
      </c>
      <c r="N2581" s="0" t="n">
        <v>58.9351918477553</v>
      </c>
      <c r="O2581" s="0" t="n">
        <v>75.5676158417202</v>
      </c>
      <c r="P2581" s="0" t="n">
        <v>65.9607945527377</v>
      </c>
      <c r="Q2581" s="0" t="n">
        <v>86.8186106287855</v>
      </c>
      <c r="R2581" s="0" t="n">
        <v>64.0104595814806</v>
      </c>
      <c r="S2581" s="0" t="n">
        <v>77.6032838442216</v>
      </c>
      <c r="T2581" s="0" t="n">
        <v>87.7718204828131</v>
      </c>
      <c r="U2581" s="0" t="n">
        <v>77.5040961594681</v>
      </c>
      <c r="V2581" s="0" t="n">
        <v>80.7294139994302</v>
      </c>
      <c r="W2581" s="0" t="n">
        <v>89.6763499008125</v>
      </c>
      <c r="X2581" s="0" t="n">
        <v>90.3784342106157</v>
      </c>
      <c r="Y2581" s="0" t="n">
        <v>80.202272850851</v>
      </c>
      <c r="Z2581" s="0" t="n">
        <v>75.1457217712727</v>
      </c>
      <c r="AA2581" s="0" t="n">
        <v>85.6175927299203</v>
      </c>
      <c r="AB2581" s="0" t="n">
        <v>86.4321608040201</v>
      </c>
      <c r="AC2581" s="0" t="n">
        <v>93.4852081206158</v>
      </c>
      <c r="AD2581" s="0" t="n">
        <v>97.3959738610265</v>
      </c>
      <c r="AE2581" s="0" t="n">
        <v>87.7577885037297</v>
      </c>
      <c r="AF2581" s="0" t="n">
        <v>104.527340432482</v>
      </c>
      <c r="AG2581" s="0" t="n">
        <v>108.564141133383</v>
      </c>
      <c r="AH2581" s="0" t="n">
        <v>106.662504227477</v>
      </c>
    </row>
    <row r="2582" customFormat="false" ht="12.75" hidden="false" customHeight="false" outlineLevel="0" collapsed="false">
      <c r="A2582" s="0" t="n">
        <v>121061038</v>
      </c>
      <c r="B2582" s="0" t="n">
        <v>12</v>
      </c>
      <c r="C2582" s="0" t="s">
        <v>68</v>
      </c>
      <c r="D2582" s="0" t="n">
        <v>610</v>
      </c>
      <c r="E2582" s="0" t="s">
        <v>7</v>
      </c>
      <c r="F2582" s="0" t="n">
        <v>1</v>
      </c>
      <c r="G2582" s="0" t="s">
        <v>80</v>
      </c>
      <c r="H2582" s="0" t="n">
        <v>38</v>
      </c>
      <c r="I2582" s="0" t="s">
        <v>161</v>
      </c>
      <c r="J2582" s="0" t="n">
        <v>42.4897884533525</v>
      </c>
      <c r="K2582" s="0" t="n">
        <v>42.2296474940038</v>
      </c>
      <c r="L2582" s="0" t="n">
        <v>50.0166753962569</v>
      </c>
      <c r="M2582" s="0" t="n">
        <v>52.87208113264</v>
      </c>
      <c r="N2582" s="0" t="n">
        <v>47.1405462087334</v>
      </c>
      <c r="O2582" s="0" t="n">
        <v>62.1073898893248</v>
      </c>
      <c r="P2582" s="0" t="n">
        <v>53.4284553596542</v>
      </c>
      <c r="Q2582" s="0" t="n">
        <v>72.3767639565526</v>
      </c>
      <c r="R2582" s="0" t="n">
        <v>51.7269670612323</v>
      </c>
      <c r="S2582" s="0" t="n">
        <v>64.0131395715178</v>
      </c>
      <c r="T2582" s="0" t="n">
        <v>73.2798279412313</v>
      </c>
      <c r="U2582" s="0" t="n">
        <v>63.9313219628629</v>
      </c>
      <c r="V2582" s="0" t="n">
        <v>66.8776258613845</v>
      </c>
      <c r="W2582" s="0" t="n">
        <v>75.0314603781777</v>
      </c>
      <c r="X2582" s="0" t="n">
        <v>75.6719742959416</v>
      </c>
      <c r="Y2582" s="0" t="n">
        <v>66.3855411208519</v>
      </c>
      <c r="Z2582" s="0" t="n">
        <v>61.8180714427169</v>
      </c>
      <c r="AA2582" s="0" t="n">
        <v>71.3755294476818</v>
      </c>
      <c r="AB2582" s="0" t="n">
        <v>72.1613592775789</v>
      </c>
      <c r="AC2582" s="0" t="n">
        <v>78.691901311658</v>
      </c>
      <c r="AD2582" s="0" t="n">
        <v>82.3369879072265</v>
      </c>
      <c r="AE2582" s="0" t="n">
        <v>73.5287491374766</v>
      </c>
      <c r="AF2582" s="0" t="n">
        <v>88.9583215435395</v>
      </c>
      <c r="AG2582" s="0" t="n">
        <v>92.6769582559978</v>
      </c>
      <c r="AH2582" s="0" t="n">
        <v>90.9625396903014</v>
      </c>
    </row>
    <row r="2583" customFormat="false" ht="12.75" hidden="false" customHeight="false" outlineLevel="0" collapsed="false">
      <c r="A2583" s="0" t="n">
        <v>121061039</v>
      </c>
      <c r="B2583" s="0" t="n">
        <v>12</v>
      </c>
      <c r="C2583" s="0" t="s">
        <v>68</v>
      </c>
      <c r="D2583" s="0" t="n">
        <v>610</v>
      </c>
      <c r="E2583" s="0" t="s">
        <v>7</v>
      </c>
      <c r="F2583" s="0" t="n">
        <v>1</v>
      </c>
      <c r="G2583" s="0" t="s">
        <v>80</v>
      </c>
      <c r="H2583" s="0" t="n">
        <v>39</v>
      </c>
      <c r="I2583" s="0" t="s">
        <v>162</v>
      </c>
      <c r="J2583" s="0" t="n">
        <v>67.2909244421063</v>
      </c>
      <c r="K2583" s="0" t="n">
        <v>66.8789401447722</v>
      </c>
      <c r="L2583" s="0" t="n">
        <v>76.4551704573866</v>
      </c>
      <c r="M2583" s="0" t="n">
        <v>79.8870294787512</v>
      </c>
      <c r="N2583" s="0" t="n">
        <v>72.7844824886736</v>
      </c>
      <c r="O2583" s="0" t="n">
        <v>91.0794126519594</v>
      </c>
      <c r="P2583" s="0" t="n">
        <v>80.5494197506741</v>
      </c>
      <c r="Q2583" s="0" t="n">
        <v>103.297675073559</v>
      </c>
      <c r="R2583" s="0" t="n">
        <v>78.332591353707</v>
      </c>
      <c r="S2583" s="0" t="n">
        <v>93.2252493761346</v>
      </c>
      <c r="T2583" s="0" t="n">
        <v>104.291019110192</v>
      </c>
      <c r="U2583" s="0" t="n">
        <v>93.1060946678783</v>
      </c>
      <c r="V2583" s="0" t="n">
        <v>96.6047799073222</v>
      </c>
      <c r="W2583" s="0" t="n">
        <v>106.344709375293</v>
      </c>
      <c r="X2583" s="0" t="n">
        <v>107.108660584129</v>
      </c>
      <c r="Y2583" s="0" t="n">
        <v>96.0466564650254</v>
      </c>
      <c r="Z2583" s="0" t="n">
        <v>90.4948328112597</v>
      </c>
      <c r="AA2583" s="0" t="n">
        <v>101.868691635838</v>
      </c>
      <c r="AB2583" s="0" t="n">
        <v>102.699227207123</v>
      </c>
      <c r="AC2583" s="0" t="n">
        <v>110.251500565716</v>
      </c>
      <c r="AD2583" s="0" t="n">
        <v>114.411995173821</v>
      </c>
      <c r="AE2583" s="0" t="n">
        <v>103.937045366297</v>
      </c>
      <c r="AF2583" s="0" t="n">
        <v>122.037204172063</v>
      </c>
      <c r="AG2583" s="0" t="n">
        <v>126.393361957224</v>
      </c>
      <c r="AH2583" s="0" t="n">
        <v>124.294051371437</v>
      </c>
    </row>
    <row r="2584" customFormat="false" ht="12.75" hidden="false" customHeight="false" outlineLevel="0" collapsed="false">
      <c r="A2584" s="0" t="n">
        <v>121061040</v>
      </c>
      <c r="B2584" s="0" t="n">
        <v>12</v>
      </c>
      <c r="C2584" s="0" t="s">
        <v>68</v>
      </c>
      <c r="D2584" s="0" t="n">
        <v>610</v>
      </c>
      <c r="E2584" s="0" t="s">
        <v>7</v>
      </c>
      <c r="F2584" s="0" t="n">
        <v>1</v>
      </c>
      <c r="G2584" s="0" t="s">
        <v>80</v>
      </c>
      <c r="H2584" s="0" t="n">
        <v>40</v>
      </c>
      <c r="I2584" s="0" t="s">
        <v>163</v>
      </c>
      <c r="J2584" s="0" t="n">
        <v>53.1453737179398</v>
      </c>
      <c r="K2584" s="0" t="n">
        <v>50.8402042217833</v>
      </c>
      <c r="L2584" s="0" t="n">
        <v>59.0581642186719</v>
      </c>
      <c r="M2584" s="0" t="n">
        <v>62.6027034341398</v>
      </c>
      <c r="N2584" s="0" t="n">
        <v>54.4647885990915</v>
      </c>
      <c r="O2584" s="0" t="n">
        <v>69.3165225049045</v>
      </c>
      <c r="P2584" s="0" t="n">
        <v>59.0321034840063</v>
      </c>
      <c r="Q2584" s="0" t="n">
        <v>77.0400644975791</v>
      </c>
      <c r="R2584" s="0" t="n">
        <v>56.9914522914911</v>
      </c>
      <c r="S2584" s="0" t="n">
        <v>67.8303019643114</v>
      </c>
      <c r="T2584" s="0" t="n">
        <v>75.1362374119757</v>
      </c>
      <c r="U2584" s="0" t="n">
        <v>63.9785939719189</v>
      </c>
      <c r="V2584" s="0" t="n">
        <v>66.4719022028439</v>
      </c>
      <c r="W2584" s="0" t="n">
        <v>71.4091676681439</v>
      </c>
      <c r="X2584" s="0" t="n">
        <v>71.7222967166789</v>
      </c>
      <c r="Y2584" s="0" t="n">
        <v>61.5015260926221</v>
      </c>
      <c r="Z2584" s="0" t="n">
        <v>55.1382431320444</v>
      </c>
      <c r="AA2584" s="0" t="n">
        <v>63.0273596824195</v>
      </c>
      <c r="AB2584" s="0" t="n">
        <v>61.2658781221222</v>
      </c>
      <c r="AC2584" s="0" t="n">
        <v>66.064637173682</v>
      </c>
      <c r="AD2584" s="0" t="n">
        <v>67.3183155664131</v>
      </c>
      <c r="AE2584" s="0" t="n">
        <v>58.6728712686231</v>
      </c>
      <c r="AF2584" s="0" t="n">
        <v>71.6973617057814</v>
      </c>
      <c r="AG2584" s="0" t="n">
        <v>72.9035930151077</v>
      </c>
      <c r="AH2584" s="0" t="n">
        <v>69.9592672674459</v>
      </c>
    </row>
    <row r="2585" customFormat="false" ht="12.75" hidden="false" customHeight="false" outlineLevel="0" collapsed="false">
      <c r="A2585" s="0" t="n">
        <v>121061042</v>
      </c>
      <c r="B2585" s="0" t="n">
        <v>12</v>
      </c>
      <c r="C2585" s="0" t="s">
        <v>68</v>
      </c>
      <c r="D2585" s="0" t="n">
        <v>610</v>
      </c>
      <c r="E2585" s="0" t="s">
        <v>7</v>
      </c>
      <c r="F2585" s="0" t="n">
        <v>1</v>
      </c>
      <c r="G2585" s="0" t="s">
        <v>80</v>
      </c>
      <c r="H2585" s="0" t="n">
        <v>42</v>
      </c>
      <c r="I2585" s="0" t="s">
        <v>164</v>
      </c>
      <c r="J2585" s="0" t="n">
        <v>41.6902934152579</v>
      </c>
      <c r="K2585" s="0" t="n">
        <v>39.9045724757474</v>
      </c>
      <c r="L2585" s="0" t="n">
        <v>47.3100867219211</v>
      </c>
      <c r="M2585" s="0" t="n">
        <v>50.4290598644933</v>
      </c>
      <c r="N2585" s="0" t="n">
        <v>43.4340871299927</v>
      </c>
      <c r="O2585" s="0" t="n">
        <v>56.7512414761326</v>
      </c>
      <c r="P2585" s="0" t="n">
        <v>47.6991191828227</v>
      </c>
      <c r="Q2585" s="0" t="n">
        <v>64.0580107907182</v>
      </c>
      <c r="R2585" s="0" t="n">
        <v>45.9386962935801</v>
      </c>
      <c r="S2585" s="0" t="n">
        <v>55.8448527614369</v>
      </c>
      <c r="T2585" s="0" t="n">
        <v>62.6244681923137</v>
      </c>
      <c r="U2585" s="0" t="n">
        <v>52.7015914266576</v>
      </c>
      <c r="V2585" s="0" t="n">
        <v>54.9886138676969</v>
      </c>
      <c r="W2585" s="0" t="n">
        <v>59.669181579987</v>
      </c>
      <c r="X2585" s="0" t="n">
        <v>59.933944019618</v>
      </c>
      <c r="Y2585" s="0" t="n">
        <v>50.8178536178559</v>
      </c>
      <c r="Z2585" s="0" t="n">
        <v>45.2473271031192</v>
      </c>
      <c r="AA2585" s="0" t="n">
        <v>52.4267335080727</v>
      </c>
      <c r="AB2585" s="0" t="n">
        <v>51.0285790212176</v>
      </c>
      <c r="AC2585" s="0" t="n">
        <v>55.4910084545289</v>
      </c>
      <c r="AD2585" s="0" t="n">
        <v>56.7320255233757</v>
      </c>
      <c r="AE2585" s="0" t="n">
        <v>49.0459861184801</v>
      </c>
      <c r="AF2585" s="0" t="n">
        <v>60.8187072022874</v>
      </c>
      <c r="AG2585" s="0" t="n">
        <v>62.0986687623036</v>
      </c>
      <c r="AH2585" s="0" t="n">
        <v>59.43032479195</v>
      </c>
    </row>
    <row r="2586" customFormat="false" ht="12.75" hidden="false" customHeight="false" outlineLevel="0" collapsed="false">
      <c r="A2586" s="0" t="n">
        <v>121061043</v>
      </c>
      <c r="B2586" s="0" t="n">
        <v>12</v>
      </c>
      <c r="C2586" s="0" t="s">
        <v>68</v>
      </c>
      <c r="D2586" s="0" t="n">
        <v>610</v>
      </c>
      <c r="E2586" s="0" t="s">
        <v>7</v>
      </c>
      <c r="F2586" s="0" t="n">
        <v>1</v>
      </c>
      <c r="G2586" s="0" t="s">
        <v>80</v>
      </c>
      <c r="H2586" s="0" t="n">
        <v>43</v>
      </c>
      <c r="I2586" s="0" t="s">
        <v>165</v>
      </c>
      <c r="J2586" s="0" t="n">
        <v>65.9698211770259</v>
      </c>
      <c r="K2586" s="0" t="n">
        <v>63.0800614573967</v>
      </c>
      <c r="L2586" s="0" t="n">
        <v>72.0894933636078</v>
      </c>
      <c r="M2586" s="0" t="n">
        <v>76.0727957144806</v>
      </c>
      <c r="N2586" s="0" t="n">
        <v>66.7248568116739</v>
      </c>
      <c r="O2586" s="0" t="n">
        <v>83.1195966576795</v>
      </c>
      <c r="P2586" s="0" t="n">
        <v>71.5548800691901</v>
      </c>
      <c r="Q2586" s="0" t="n">
        <v>91.2021526716455</v>
      </c>
      <c r="R2586" s="0" t="n">
        <v>69.2177668278284</v>
      </c>
      <c r="S2586" s="0" t="n">
        <v>80.963555084733</v>
      </c>
      <c r="T2586" s="0" t="n">
        <v>88.770581708198</v>
      </c>
      <c r="U2586" s="0" t="n">
        <v>76.3326218635824</v>
      </c>
      <c r="V2586" s="0" t="n">
        <v>79.0279050463878</v>
      </c>
      <c r="W2586" s="0" t="n">
        <v>84.1878314296539</v>
      </c>
      <c r="X2586" s="0" t="n">
        <v>84.5533050273602</v>
      </c>
      <c r="Y2586" s="0" t="n">
        <v>73.1893218847194</v>
      </c>
      <c r="Z2586" s="0" t="n">
        <v>65.9922856829308</v>
      </c>
      <c r="AA2586" s="0" t="n">
        <v>74.5895541050182</v>
      </c>
      <c r="AB2586" s="0" t="n">
        <v>72.4251638975155</v>
      </c>
      <c r="AC2586" s="0" t="n">
        <v>77.546706252057</v>
      </c>
      <c r="AD2586" s="0" t="n">
        <v>78.7968411931289</v>
      </c>
      <c r="AE2586" s="0" t="n">
        <v>69.1496282184927</v>
      </c>
      <c r="AF2586" s="0" t="n">
        <v>83.4578930463077</v>
      </c>
      <c r="AG2586" s="0" t="n">
        <v>84.5623837546473</v>
      </c>
      <c r="AH2586" s="0" t="n">
        <v>81.3342338015481</v>
      </c>
    </row>
    <row r="2587" customFormat="false" ht="12.75" hidden="false" customHeight="false" outlineLevel="0" collapsed="false">
      <c r="A2587" s="0" t="n">
        <v>121061044</v>
      </c>
      <c r="B2587" s="0" t="n">
        <v>12</v>
      </c>
      <c r="C2587" s="0" t="s">
        <v>68</v>
      </c>
      <c r="D2587" s="0" t="n">
        <v>610</v>
      </c>
      <c r="E2587" s="0" t="s">
        <v>7</v>
      </c>
      <c r="F2587" s="0" t="n">
        <v>1</v>
      </c>
      <c r="G2587" s="0" t="s">
        <v>80</v>
      </c>
      <c r="H2587" s="0" t="n">
        <v>44</v>
      </c>
      <c r="I2587" s="0" t="s">
        <v>166</v>
      </c>
      <c r="J2587" s="0" t="n">
        <v>35.3422737553788</v>
      </c>
      <c r="K2587" s="0" t="n">
        <v>32.0582120599022</v>
      </c>
      <c r="L2587" s="0" t="n">
        <v>38.253588725093</v>
      </c>
      <c r="M2587" s="0" t="n">
        <v>39.8498127437407</v>
      </c>
      <c r="N2587" s="0" t="n">
        <v>36.6641798095304</v>
      </c>
      <c r="O2587" s="0" t="n">
        <v>45.6157042222618</v>
      </c>
      <c r="P2587" s="0" t="n">
        <v>40.3643045089052</v>
      </c>
      <c r="Q2587" s="0" t="n">
        <v>50.6298074856797</v>
      </c>
      <c r="R2587" s="0" t="n">
        <v>38.0118813397827</v>
      </c>
      <c r="S2587" s="0" t="n">
        <v>45.703224789952</v>
      </c>
      <c r="T2587" s="0" t="n">
        <v>49.5258068417064</v>
      </c>
      <c r="U2587" s="0" t="n">
        <v>42.3941328407847</v>
      </c>
      <c r="V2587" s="0" t="n">
        <v>43.2209457383069</v>
      </c>
      <c r="W2587" s="0" t="n">
        <v>47.5070118471809</v>
      </c>
      <c r="X2587" s="0" t="n">
        <v>48.2375912301811</v>
      </c>
      <c r="Y2587" s="0" t="n">
        <v>40.5953924209438</v>
      </c>
      <c r="Z2587" s="0" t="n">
        <v>35.7970566711819</v>
      </c>
      <c r="AA2587" s="0" t="n">
        <v>41.8930270458881</v>
      </c>
      <c r="AB2587" s="0" t="n">
        <v>39.248293944778</v>
      </c>
      <c r="AC2587" s="0" t="n">
        <v>43.0964067473012</v>
      </c>
      <c r="AD2587" s="0" t="n">
        <v>44.3328876202235</v>
      </c>
      <c r="AE2587" s="0" t="n">
        <v>37.1877397318461</v>
      </c>
      <c r="AF2587" s="0" t="n">
        <v>47.7320505947342</v>
      </c>
      <c r="AG2587" s="0" t="n">
        <v>48.8081169052347</v>
      </c>
      <c r="AH2587" s="0" t="n">
        <v>46.8559332410569</v>
      </c>
    </row>
    <row r="2588" customFormat="false" ht="12.75" hidden="false" customHeight="false" outlineLevel="0" collapsed="false">
      <c r="A2588" s="0" t="n">
        <v>121061046</v>
      </c>
      <c r="B2588" s="0" t="n">
        <v>12</v>
      </c>
      <c r="C2588" s="0" t="s">
        <v>68</v>
      </c>
      <c r="D2588" s="0" t="n">
        <v>610</v>
      </c>
      <c r="E2588" s="0" t="s">
        <v>7</v>
      </c>
      <c r="F2588" s="0" t="n">
        <v>1</v>
      </c>
      <c r="G2588" s="0" t="s">
        <v>80</v>
      </c>
      <c r="H2588" s="0" t="n">
        <v>46</v>
      </c>
      <c r="I2588" s="0" t="s">
        <v>167</v>
      </c>
      <c r="J2588" s="0" t="n">
        <v>27.5957274585814</v>
      </c>
      <c r="K2588" s="0" t="n">
        <v>25.0482786657132</v>
      </c>
      <c r="L2588" s="0" t="n">
        <v>30.4761574286921</v>
      </c>
      <c r="M2588" s="0" t="n">
        <v>31.9146878027102</v>
      </c>
      <c r="N2588" s="0" t="n">
        <v>29.0708123107759</v>
      </c>
      <c r="O2588" s="0" t="n">
        <v>37.1993703736055</v>
      </c>
      <c r="P2588" s="0" t="n">
        <v>32.4483931329113</v>
      </c>
      <c r="Q2588" s="0" t="n">
        <v>41.9101174956662</v>
      </c>
      <c r="R2588" s="0" t="n">
        <v>30.4866539015586</v>
      </c>
      <c r="S2588" s="0" t="n">
        <v>37.491053882644</v>
      </c>
      <c r="T2588" s="0" t="n">
        <v>41.0744909998255</v>
      </c>
      <c r="U2588" s="0" t="n">
        <v>34.7216149191971</v>
      </c>
      <c r="V2588" s="0" t="n">
        <v>35.5653475343553</v>
      </c>
      <c r="W2588" s="0" t="n">
        <v>39.4920639225888</v>
      </c>
      <c r="X2588" s="0" t="n">
        <v>39.9952432786471</v>
      </c>
      <c r="Y2588" s="0" t="n">
        <v>33.3748530230989</v>
      </c>
      <c r="Z2588" s="0" t="n">
        <v>29.1832040195281</v>
      </c>
      <c r="AA2588" s="0" t="n">
        <v>34.6763127120732</v>
      </c>
      <c r="AB2588" s="0" t="n">
        <v>32.4743281559643</v>
      </c>
      <c r="AC2588" s="0" t="n">
        <v>35.9755882065728</v>
      </c>
      <c r="AD2588" s="0" t="n">
        <v>37.0432758783781</v>
      </c>
      <c r="AE2588" s="0" t="n">
        <v>30.9116462538968</v>
      </c>
      <c r="AF2588" s="0" t="n">
        <v>40.1843016545795</v>
      </c>
      <c r="AG2588" s="0" t="n">
        <v>41.4123463694256</v>
      </c>
      <c r="AH2588" s="0" t="n">
        <v>39.4534875214909</v>
      </c>
    </row>
    <row r="2589" customFormat="false" ht="12.75" hidden="false" customHeight="false" outlineLevel="0" collapsed="false">
      <c r="A2589" s="0" t="n">
        <v>121061047</v>
      </c>
      <c r="B2589" s="0" t="n">
        <v>12</v>
      </c>
      <c r="C2589" s="0" t="s">
        <v>68</v>
      </c>
      <c r="D2589" s="0" t="n">
        <v>610</v>
      </c>
      <c r="E2589" s="0" t="s">
        <v>7</v>
      </c>
      <c r="F2589" s="0" t="n">
        <v>1</v>
      </c>
      <c r="G2589" s="0" t="s">
        <v>80</v>
      </c>
      <c r="H2589" s="0" t="n">
        <v>47</v>
      </c>
      <c r="I2589" s="0" t="s">
        <v>168</v>
      </c>
      <c r="J2589" s="0" t="n">
        <v>44.0326045051088</v>
      </c>
      <c r="K2589" s="0" t="n">
        <v>39.9198754635708</v>
      </c>
      <c r="L2589" s="0" t="n">
        <v>46.9015773002799</v>
      </c>
      <c r="M2589" s="0" t="n">
        <v>48.652687222074</v>
      </c>
      <c r="N2589" s="0" t="n">
        <v>45.1253291549292</v>
      </c>
      <c r="O2589" s="0" t="n">
        <v>54.8775040704977</v>
      </c>
      <c r="P2589" s="0" t="n">
        <v>49.13123701657</v>
      </c>
      <c r="Q2589" s="0" t="n">
        <v>60.1613095392658</v>
      </c>
      <c r="R2589" s="0" t="n">
        <v>46.3546985006805</v>
      </c>
      <c r="S2589" s="0" t="n">
        <v>54.7165403096241</v>
      </c>
      <c r="T2589" s="0" t="n">
        <v>58.7560211881025</v>
      </c>
      <c r="U2589" s="0" t="n">
        <v>50.8211189087997</v>
      </c>
      <c r="V2589" s="0" t="n">
        <v>51.611666901824</v>
      </c>
      <c r="W2589" s="0" t="n">
        <v>56.2514570244235</v>
      </c>
      <c r="X2589" s="0" t="n">
        <v>57.2406808466569</v>
      </c>
      <c r="Y2589" s="0" t="n">
        <v>48.5124724936981</v>
      </c>
      <c r="Z2589" s="0" t="n">
        <v>43.0763278426348</v>
      </c>
      <c r="AA2589" s="0" t="n">
        <v>49.7818054289765</v>
      </c>
      <c r="AB2589" s="0" t="n">
        <v>46.6544114287708</v>
      </c>
      <c r="AC2589" s="0" t="n">
        <v>50.8507024393122</v>
      </c>
      <c r="AD2589" s="0" t="n">
        <v>52.2675515201427</v>
      </c>
      <c r="AE2589" s="0" t="n">
        <v>44.035280460469</v>
      </c>
      <c r="AF2589" s="0" t="n">
        <v>55.9197853991249</v>
      </c>
      <c r="AG2589" s="0" t="n">
        <v>56.8025626877835</v>
      </c>
      <c r="AH2589" s="0" t="n">
        <v>54.8854195888189</v>
      </c>
    </row>
    <row r="2590" customFormat="false" ht="12.75" hidden="false" customHeight="false" outlineLevel="0" collapsed="false">
      <c r="A2590" s="0" t="n">
        <v>121061048</v>
      </c>
      <c r="B2590" s="0" t="n">
        <v>12</v>
      </c>
      <c r="C2590" s="0" t="s">
        <v>68</v>
      </c>
      <c r="D2590" s="0" t="n">
        <v>610</v>
      </c>
      <c r="E2590" s="0" t="s">
        <v>7</v>
      </c>
      <c r="F2590" s="0" t="n">
        <v>1</v>
      </c>
      <c r="G2590" s="0" t="s">
        <v>80</v>
      </c>
      <c r="H2590" s="0" t="n">
        <v>48</v>
      </c>
      <c r="I2590" s="0" t="s">
        <v>169</v>
      </c>
      <c r="J2590" s="0" t="n">
        <v>99.1540313143116</v>
      </c>
      <c r="K2590" s="0" t="n">
        <v>99.1800525326027</v>
      </c>
      <c r="L2590" s="0" t="n">
        <v>105.71417661916</v>
      </c>
      <c r="M2590" s="0" t="n">
        <v>106.844405519749</v>
      </c>
      <c r="N2590" s="0" t="n">
        <v>92.0709658989255</v>
      </c>
      <c r="O2590" s="0" t="n">
        <v>113.438977954344</v>
      </c>
      <c r="P2590" s="0" t="n">
        <v>95.190148221365</v>
      </c>
      <c r="Q2590" s="0" t="n">
        <v>123.255349110536</v>
      </c>
      <c r="R2590" s="0" t="n">
        <v>90.5760775021492</v>
      </c>
      <c r="S2590" s="0" t="n">
        <v>97.0000076152641</v>
      </c>
      <c r="T2590" s="0" t="n">
        <v>110.813444442394</v>
      </c>
      <c r="U2590" s="0" t="n">
        <v>98.3868675422504</v>
      </c>
      <c r="V2590" s="0" t="n">
        <v>99.7078997877087</v>
      </c>
      <c r="W2590" s="0" t="n">
        <v>106.245266321451</v>
      </c>
      <c r="X2590" s="0" t="n">
        <v>108.452983850232</v>
      </c>
      <c r="Y2590" s="0" t="n">
        <v>97.1075802621114</v>
      </c>
      <c r="Z2590" s="0" t="n">
        <v>86.2988899419336</v>
      </c>
      <c r="AA2590" s="0" t="n">
        <v>97.6921492828871</v>
      </c>
      <c r="AB2590" s="0" t="n">
        <v>99.2014875279934</v>
      </c>
      <c r="AC2590" s="0" t="n">
        <v>108.022464688396</v>
      </c>
      <c r="AD2590" s="0" t="n">
        <v>105.392908466891</v>
      </c>
      <c r="AE2590" s="0" t="n">
        <v>89.2099345242626</v>
      </c>
      <c r="AF2590" s="0" t="n">
        <v>104.858704109283</v>
      </c>
      <c r="AG2590" s="0" t="n">
        <v>105.906629628604</v>
      </c>
      <c r="AH2590" s="0" t="n">
        <v>103.382192203103</v>
      </c>
    </row>
    <row r="2591" customFormat="false" ht="12.75" hidden="false" customHeight="false" outlineLevel="0" collapsed="false">
      <c r="A2591" s="0" t="n">
        <v>121061049</v>
      </c>
      <c r="B2591" s="0" t="n">
        <v>12</v>
      </c>
      <c r="C2591" s="0" t="s">
        <v>68</v>
      </c>
      <c r="D2591" s="0" t="n">
        <v>610</v>
      </c>
      <c r="E2591" s="0" t="s">
        <v>7</v>
      </c>
      <c r="F2591" s="0" t="n">
        <v>1</v>
      </c>
      <c r="G2591" s="0" t="s">
        <v>80</v>
      </c>
      <c r="H2591" s="0" t="n">
        <v>49</v>
      </c>
      <c r="I2591" s="0" t="s">
        <v>170</v>
      </c>
      <c r="J2591" s="0" t="n">
        <v>79.3950321498486</v>
      </c>
      <c r="K2591" s="0" t="n">
        <v>79.4158679689819</v>
      </c>
      <c r="L2591" s="0" t="n">
        <v>86.0601768821382</v>
      </c>
      <c r="M2591" s="0" t="n">
        <v>87.4553042554057</v>
      </c>
      <c r="N2591" s="0" t="n">
        <v>74.6025701487966</v>
      </c>
      <c r="O2591" s="0" t="n">
        <v>94.168096247301</v>
      </c>
      <c r="P2591" s="0" t="n">
        <v>77.9968893455494</v>
      </c>
      <c r="Q2591" s="0" t="n">
        <v>103.638662261733</v>
      </c>
      <c r="R2591" s="0" t="n">
        <v>74.0610455345911</v>
      </c>
      <c r="S2591" s="0" t="n">
        <v>80.7859409328731</v>
      </c>
      <c r="T2591" s="0" t="n">
        <v>93.3020499792983</v>
      </c>
      <c r="U2591" s="0" t="n">
        <v>81.940979853984</v>
      </c>
      <c r="V2591" s="0" t="n">
        <v>83.3624449579605</v>
      </c>
      <c r="W2591" s="0" t="n">
        <v>89.6308574693787</v>
      </c>
      <c r="X2591" s="0" t="n">
        <v>91.5516487654036</v>
      </c>
      <c r="Y2591" s="0" t="n">
        <v>81.1273208146451</v>
      </c>
      <c r="Z2591" s="0" t="n">
        <v>71.6984033315447</v>
      </c>
      <c r="AA2591" s="0" t="n">
        <v>82.1439697199027</v>
      </c>
      <c r="AB2591" s="0" t="n">
        <v>83.5250830251843</v>
      </c>
      <c r="AC2591" s="0" t="n">
        <v>91.6317151320399</v>
      </c>
      <c r="AD2591" s="0" t="n">
        <v>89.7522833092304</v>
      </c>
      <c r="AE2591" s="0" t="n">
        <v>75.3549004624208</v>
      </c>
      <c r="AF2591" s="0" t="n">
        <v>89.844975618552</v>
      </c>
      <c r="AG2591" s="0" t="n">
        <v>90.9978589206281</v>
      </c>
      <c r="AH2591" s="0" t="n">
        <v>88.7472558997791</v>
      </c>
    </row>
    <row r="2592" customFormat="false" ht="12.75" hidden="false" customHeight="false" outlineLevel="0" collapsed="false">
      <c r="A2592" s="0" t="n">
        <v>121061050</v>
      </c>
      <c r="B2592" s="0" t="n">
        <v>12</v>
      </c>
      <c r="C2592" s="0" t="s">
        <v>68</v>
      </c>
      <c r="D2592" s="0" t="n">
        <v>610</v>
      </c>
      <c r="E2592" s="0" t="s">
        <v>7</v>
      </c>
      <c r="F2592" s="0" t="n">
        <v>1</v>
      </c>
      <c r="G2592" s="0" t="s">
        <v>80</v>
      </c>
      <c r="H2592" s="0" t="n">
        <v>50</v>
      </c>
      <c r="I2592" s="0" t="s">
        <v>171</v>
      </c>
      <c r="J2592" s="0" t="n">
        <v>122.494288875721</v>
      </c>
      <c r="K2592" s="0" t="n">
        <v>122.526435330968</v>
      </c>
      <c r="L2592" s="0" t="n">
        <v>128.644942179435</v>
      </c>
      <c r="M2592" s="0" t="n">
        <v>129.374172153576</v>
      </c>
      <c r="N2592" s="0" t="n">
        <v>112.523370792376</v>
      </c>
      <c r="O2592" s="0" t="n">
        <v>135.597159521798</v>
      </c>
      <c r="P2592" s="0" t="n">
        <v>115.152884339113</v>
      </c>
      <c r="Q2592" s="0" t="n">
        <v>145.59567478312</v>
      </c>
      <c r="R2592" s="0" t="n">
        <v>109.7813693747</v>
      </c>
      <c r="S2592" s="0" t="n">
        <v>115.597772473693</v>
      </c>
      <c r="T2592" s="0" t="n">
        <v>130.736171339471</v>
      </c>
      <c r="U2592" s="0" t="n">
        <v>117.250534388192</v>
      </c>
      <c r="V2592" s="0" t="n">
        <v>118.402313832061</v>
      </c>
      <c r="W2592" s="0" t="n">
        <v>125.119868957893</v>
      </c>
      <c r="X2592" s="0" t="n">
        <v>127.6443985508</v>
      </c>
      <c r="Y2592" s="0" t="n">
        <v>115.394607548855</v>
      </c>
      <c r="Z2592" s="0" t="n">
        <v>103.076441416192</v>
      </c>
      <c r="AA2592" s="0" t="n">
        <v>115.399084084371</v>
      </c>
      <c r="AB2592" s="0" t="n">
        <v>117.036544941369</v>
      </c>
      <c r="AC2592" s="0" t="n">
        <v>126.566696830825</v>
      </c>
      <c r="AD2592" s="0" t="n">
        <v>123.036654571382</v>
      </c>
      <c r="AE2592" s="0" t="n">
        <v>104.934872370127</v>
      </c>
      <c r="AF2592" s="0" t="n">
        <v>121.717984823031</v>
      </c>
      <c r="AG2592" s="0" t="n">
        <v>122.6129414881</v>
      </c>
      <c r="AH2592" s="0" t="n">
        <v>119.792924464633</v>
      </c>
    </row>
    <row r="2593" customFormat="false" ht="12.75" hidden="false" customHeight="false" outlineLevel="0" collapsed="false">
      <c r="A2593" s="0" t="n">
        <v>122061018</v>
      </c>
      <c r="B2593" s="0" t="n">
        <v>12</v>
      </c>
      <c r="C2593" s="0" t="s">
        <v>68</v>
      </c>
      <c r="D2593" s="0" t="n">
        <v>610</v>
      </c>
      <c r="E2593" s="0" t="s">
        <v>7</v>
      </c>
      <c r="F2593" s="0" t="n">
        <v>2</v>
      </c>
      <c r="G2593" s="0" t="s">
        <v>81</v>
      </c>
      <c r="H2593" s="0" t="n">
        <v>18</v>
      </c>
      <c r="I2593" s="0" t="s">
        <v>141</v>
      </c>
      <c r="J2593" s="0" t="n">
        <v>104</v>
      </c>
      <c r="K2593" s="0" t="n">
        <v>87</v>
      </c>
      <c r="L2593" s="0" t="n">
        <v>106</v>
      </c>
      <c r="M2593" s="0" t="n">
        <v>110</v>
      </c>
      <c r="N2593" s="0" t="n">
        <v>111</v>
      </c>
      <c r="O2593" s="0" t="n">
        <v>83</v>
      </c>
      <c r="P2593" s="0" t="n">
        <v>118</v>
      </c>
      <c r="Q2593" s="0" t="n">
        <v>108</v>
      </c>
      <c r="R2593" s="0" t="n">
        <v>97</v>
      </c>
      <c r="S2593" s="0" t="n">
        <v>122</v>
      </c>
      <c r="T2593" s="0" t="n">
        <v>116</v>
      </c>
      <c r="U2593" s="0" t="n">
        <v>101</v>
      </c>
      <c r="V2593" s="0" t="n">
        <v>103</v>
      </c>
      <c r="W2593" s="0" t="n">
        <v>119</v>
      </c>
      <c r="X2593" s="0" t="n">
        <v>114</v>
      </c>
      <c r="Y2593" s="0" t="n">
        <v>112</v>
      </c>
      <c r="Z2593" s="0" t="n">
        <v>99</v>
      </c>
      <c r="AA2593" s="0" t="n">
        <v>101</v>
      </c>
      <c r="AB2593" s="0" t="n">
        <v>105</v>
      </c>
      <c r="AC2593" s="0" t="n">
        <v>103</v>
      </c>
      <c r="AD2593" s="0" t="n">
        <v>121</v>
      </c>
      <c r="AE2593" s="0" t="n">
        <v>119</v>
      </c>
      <c r="AF2593" s="0" t="n">
        <v>134</v>
      </c>
      <c r="AG2593" s="0" t="n">
        <v>129</v>
      </c>
      <c r="AH2593" s="0" t="n">
        <v>107</v>
      </c>
    </row>
    <row r="2594" customFormat="false" ht="12.75" hidden="false" customHeight="false" outlineLevel="0" collapsed="false">
      <c r="A2594" s="0" t="n">
        <v>122061037</v>
      </c>
      <c r="B2594" s="0" t="n">
        <v>12</v>
      </c>
      <c r="C2594" s="0" t="s">
        <v>68</v>
      </c>
      <c r="D2594" s="0" t="n">
        <v>610</v>
      </c>
      <c r="E2594" s="0" t="s">
        <v>7</v>
      </c>
      <c r="F2594" s="0" t="n">
        <v>2</v>
      </c>
      <c r="G2594" s="0" t="s">
        <v>81</v>
      </c>
      <c r="H2594" s="0" t="n">
        <v>37</v>
      </c>
      <c r="I2594" s="0" t="s">
        <v>160</v>
      </c>
      <c r="J2594" s="0" t="n">
        <v>69.9611177633969</v>
      </c>
      <c r="K2594" s="0" t="n">
        <v>58.3724160141704</v>
      </c>
      <c r="L2594" s="0" t="n">
        <v>70.8333611766357</v>
      </c>
      <c r="M2594" s="0" t="n">
        <v>73.1339215073566</v>
      </c>
      <c r="N2594" s="0" t="n">
        <v>73.3220157609306</v>
      </c>
      <c r="O2594" s="0" t="n">
        <v>54.6826102711072</v>
      </c>
      <c r="P2594" s="0" t="n">
        <v>77.4435744803733</v>
      </c>
      <c r="Q2594" s="0" t="n">
        <v>70.5845445989752</v>
      </c>
      <c r="R2594" s="0" t="n">
        <v>63.2667836341223</v>
      </c>
      <c r="S2594" s="0" t="n">
        <v>79.4845233208895</v>
      </c>
      <c r="T2594" s="0" t="n">
        <v>75.6646750332664</v>
      </c>
      <c r="U2594" s="0" t="n">
        <v>65.8276358754098</v>
      </c>
      <c r="V2594" s="0" t="n">
        <v>67.1298408436201</v>
      </c>
      <c r="W2594" s="0" t="n">
        <v>77.7859122522617</v>
      </c>
      <c r="X2594" s="0" t="n">
        <v>74.4801092374936</v>
      </c>
      <c r="Y2594" s="0" t="n">
        <v>73.6638560397785</v>
      </c>
      <c r="Z2594" s="0" t="n">
        <v>64.8470199846725</v>
      </c>
      <c r="AA2594" s="0" t="n">
        <v>65.5010506109108</v>
      </c>
      <c r="AB2594" s="0" t="n">
        <v>67.6502802654468</v>
      </c>
      <c r="AC2594" s="0" t="n">
        <v>66.0785886126704</v>
      </c>
      <c r="AD2594" s="0" t="n">
        <v>77.1521299726461</v>
      </c>
      <c r="AE2594" s="0" t="n">
        <v>75.6963748433594</v>
      </c>
      <c r="AF2594" s="0" t="n">
        <v>85.1009780261654</v>
      </c>
      <c r="AG2594" s="0" t="n">
        <v>81.6843438340985</v>
      </c>
      <c r="AH2594" s="0" t="n">
        <v>67.6341938256934</v>
      </c>
    </row>
    <row r="2595" customFormat="false" ht="12.75" hidden="false" customHeight="false" outlineLevel="0" collapsed="false">
      <c r="A2595" s="0" t="n">
        <v>122061038</v>
      </c>
      <c r="B2595" s="0" t="n">
        <v>12</v>
      </c>
      <c r="C2595" s="0" t="s">
        <v>68</v>
      </c>
      <c r="D2595" s="0" t="n">
        <v>610</v>
      </c>
      <c r="E2595" s="0" t="s">
        <v>7</v>
      </c>
      <c r="F2595" s="0" t="n">
        <v>2</v>
      </c>
      <c r="G2595" s="0" t="s">
        <v>81</v>
      </c>
      <c r="H2595" s="0" t="n">
        <v>38</v>
      </c>
      <c r="I2595" s="0" t="s">
        <v>161</v>
      </c>
      <c r="J2595" s="0" t="n">
        <v>57.1633029115467</v>
      </c>
      <c r="K2595" s="0" t="n">
        <v>46.7539123178007</v>
      </c>
      <c r="L2595" s="0" t="n">
        <v>57.9925523176711</v>
      </c>
      <c r="M2595" s="0" t="n">
        <v>60.1071891259137</v>
      </c>
      <c r="N2595" s="0" t="n">
        <v>60.3178132007242</v>
      </c>
      <c r="O2595" s="0" t="n">
        <v>43.5543938451118</v>
      </c>
      <c r="P2595" s="0" t="n">
        <v>64.1020935625271</v>
      </c>
      <c r="Q2595" s="0" t="n">
        <v>57.9018700386801</v>
      </c>
      <c r="R2595" s="0" t="n">
        <v>51.3050995468484</v>
      </c>
      <c r="S2595" s="0" t="n">
        <v>66.0070926004375</v>
      </c>
      <c r="T2595" s="0" t="n">
        <v>62.5231850271437</v>
      </c>
      <c r="U2595" s="0" t="n">
        <v>53.6176905534335</v>
      </c>
      <c r="V2595" s="0" t="n">
        <v>54.7935518495367</v>
      </c>
      <c r="W2595" s="0" t="n">
        <v>64.4391787227634</v>
      </c>
      <c r="X2595" s="0" t="n">
        <v>61.4369056532725</v>
      </c>
      <c r="Y2595" s="0" t="n">
        <v>60.6545911870131</v>
      </c>
      <c r="Z2595" s="0" t="n">
        <v>52.7044579733639</v>
      </c>
      <c r="AA2595" s="0" t="n">
        <v>53.3516814917628</v>
      </c>
      <c r="AB2595" s="0" t="n">
        <v>55.3312269314336</v>
      </c>
      <c r="AC2595" s="0" t="n">
        <v>53.9354857063789</v>
      </c>
      <c r="AD2595" s="0" t="n">
        <v>64.0187916846208</v>
      </c>
      <c r="AE2595" s="0" t="n">
        <v>62.7081702323894</v>
      </c>
      <c r="AF2595" s="0" t="n">
        <v>71.3027136545708</v>
      </c>
      <c r="AG2595" s="0" t="n">
        <v>68.1974536785098</v>
      </c>
      <c r="AH2595" s="0" t="n">
        <v>55.4278540346867</v>
      </c>
    </row>
    <row r="2596" customFormat="false" ht="12.75" hidden="false" customHeight="false" outlineLevel="0" collapsed="false">
      <c r="A2596" s="0" t="n">
        <v>122061039</v>
      </c>
      <c r="B2596" s="0" t="n">
        <v>12</v>
      </c>
      <c r="C2596" s="0" t="s">
        <v>68</v>
      </c>
      <c r="D2596" s="0" t="n">
        <v>610</v>
      </c>
      <c r="E2596" s="0" t="s">
        <v>7</v>
      </c>
      <c r="F2596" s="0" t="n">
        <v>2</v>
      </c>
      <c r="G2596" s="0" t="s">
        <v>81</v>
      </c>
      <c r="H2596" s="0" t="n">
        <v>39</v>
      </c>
      <c r="I2596" s="0" t="s">
        <v>162</v>
      </c>
      <c r="J2596" s="0" t="n">
        <v>84.7696039090811</v>
      </c>
      <c r="K2596" s="0" t="n">
        <v>72.002159499288</v>
      </c>
      <c r="L2596" s="0" t="n">
        <v>85.6709098932471</v>
      </c>
      <c r="M2596" s="0" t="n">
        <v>88.1461528411363</v>
      </c>
      <c r="N2596" s="0" t="n">
        <v>88.2986203508201</v>
      </c>
      <c r="O2596" s="0" t="n">
        <v>67.7873227244233</v>
      </c>
      <c r="P2596" s="0" t="n">
        <v>92.7429626261658</v>
      </c>
      <c r="Q2596" s="0" t="n">
        <v>85.2195377302487</v>
      </c>
      <c r="R2596" s="0" t="n">
        <v>77.1801107054011</v>
      </c>
      <c r="S2596" s="0" t="n">
        <v>94.904631505624</v>
      </c>
      <c r="T2596" s="0" t="n">
        <v>90.7525703018087</v>
      </c>
      <c r="U2596" s="0" t="n">
        <v>79.9865449002032</v>
      </c>
      <c r="V2596" s="0" t="n">
        <v>81.4144553664973</v>
      </c>
      <c r="W2596" s="0" t="n">
        <v>93.0824412161973</v>
      </c>
      <c r="X2596" s="0" t="n">
        <v>89.4733626371418</v>
      </c>
      <c r="Y2596" s="0" t="n">
        <v>88.6367604294439</v>
      </c>
      <c r="Z2596" s="0" t="n">
        <v>78.9489200371759</v>
      </c>
      <c r="AA2596" s="0" t="n">
        <v>79.5897141987022</v>
      </c>
      <c r="AB2596" s="0" t="n">
        <v>81.8947889110469</v>
      </c>
      <c r="AC2596" s="0" t="n">
        <v>80.1395063012231</v>
      </c>
      <c r="AD2596" s="0" t="n">
        <v>92.1869503557505</v>
      </c>
      <c r="AE2596" s="0" t="n">
        <v>90.5819981745007</v>
      </c>
      <c r="AF2596" s="0" t="n">
        <v>100.7904183165</v>
      </c>
      <c r="AG2596" s="0" t="n">
        <v>97.057841764528</v>
      </c>
      <c r="AH2596" s="0" t="n">
        <v>81.7290000764229</v>
      </c>
    </row>
    <row r="2597" customFormat="false" ht="12.75" hidden="false" customHeight="false" outlineLevel="0" collapsed="false">
      <c r="A2597" s="0" t="n">
        <v>122061040</v>
      </c>
      <c r="B2597" s="0" t="n">
        <v>12</v>
      </c>
      <c r="C2597" s="0" t="s">
        <v>68</v>
      </c>
      <c r="D2597" s="0" t="n">
        <v>610</v>
      </c>
      <c r="E2597" s="0" t="s">
        <v>7</v>
      </c>
      <c r="F2597" s="0" t="n">
        <v>2</v>
      </c>
      <c r="G2597" s="0" t="s">
        <v>81</v>
      </c>
      <c r="H2597" s="0" t="n">
        <v>40</v>
      </c>
      <c r="I2597" s="0" t="s">
        <v>163</v>
      </c>
      <c r="J2597" s="0" t="n">
        <v>47.0034010110344</v>
      </c>
      <c r="K2597" s="0" t="n">
        <v>40.1144825477834</v>
      </c>
      <c r="L2597" s="0" t="n">
        <v>47.4363468297311</v>
      </c>
      <c r="M2597" s="0" t="n">
        <v>49.4971568833662</v>
      </c>
      <c r="N2597" s="0" t="n">
        <v>49.0103840408273</v>
      </c>
      <c r="O2597" s="0" t="n">
        <v>38.3727460262528</v>
      </c>
      <c r="P2597" s="0" t="n">
        <v>50.8587945515178</v>
      </c>
      <c r="Q2597" s="0" t="n">
        <v>45.8375182439505</v>
      </c>
      <c r="R2597" s="0" t="n">
        <v>42.7889521950696</v>
      </c>
      <c r="S2597" s="0" t="n">
        <v>49.8900607240105</v>
      </c>
      <c r="T2597" s="0" t="n">
        <v>48.3601082057582</v>
      </c>
      <c r="U2597" s="0" t="n">
        <v>40.4250296157913</v>
      </c>
      <c r="V2597" s="0" t="n">
        <v>43.1905026821165</v>
      </c>
      <c r="W2597" s="0" t="n">
        <v>47.3266773709158</v>
      </c>
      <c r="X2597" s="0" t="n">
        <v>45.7046403582102</v>
      </c>
      <c r="Y2597" s="0" t="n">
        <v>42.6651807802126</v>
      </c>
      <c r="Z2597" s="0" t="n">
        <v>41.0601737044884</v>
      </c>
      <c r="AA2597" s="0" t="n">
        <v>37.28808125448</v>
      </c>
      <c r="AB2597" s="0" t="n">
        <v>39.360495700901</v>
      </c>
      <c r="AC2597" s="0" t="n">
        <v>38.1826697084913</v>
      </c>
      <c r="AD2597" s="0" t="n">
        <v>44.7169729044764</v>
      </c>
      <c r="AE2597" s="0" t="n">
        <v>44.5298553021307</v>
      </c>
      <c r="AF2597" s="0" t="n">
        <v>48.0979732206236</v>
      </c>
      <c r="AG2597" s="0" t="n">
        <v>44.7232211983499</v>
      </c>
      <c r="AH2597" s="0" t="n">
        <v>39.336276753985</v>
      </c>
    </row>
    <row r="2598" customFormat="false" ht="12.75" hidden="false" customHeight="false" outlineLevel="0" collapsed="false">
      <c r="A2598" s="0" t="n">
        <v>122061042</v>
      </c>
      <c r="B2598" s="0" t="n">
        <v>12</v>
      </c>
      <c r="C2598" s="0" t="s">
        <v>68</v>
      </c>
      <c r="D2598" s="0" t="n">
        <v>610</v>
      </c>
      <c r="E2598" s="0" t="s">
        <v>7</v>
      </c>
      <c r="F2598" s="0" t="n">
        <v>2</v>
      </c>
      <c r="G2598" s="0" t="s">
        <v>81</v>
      </c>
      <c r="H2598" s="0" t="n">
        <v>42</v>
      </c>
      <c r="I2598" s="0" t="s">
        <v>164</v>
      </c>
      <c r="J2598" s="0" t="n">
        <v>37.8812413960819</v>
      </c>
      <c r="K2598" s="0" t="n">
        <v>31.5562591680689</v>
      </c>
      <c r="L2598" s="0" t="n">
        <v>38.1659402852645</v>
      </c>
      <c r="M2598" s="0" t="n">
        <v>40.0520256437881</v>
      </c>
      <c r="N2598" s="0" t="n">
        <v>39.704821454136</v>
      </c>
      <c r="O2598" s="0" t="n">
        <v>30.0644235555236</v>
      </c>
      <c r="P2598" s="0" t="n">
        <v>41.4528817863132</v>
      </c>
      <c r="Q2598" s="0" t="n">
        <v>36.9694654860992</v>
      </c>
      <c r="R2598" s="0" t="n">
        <v>34.1787595702749</v>
      </c>
      <c r="S2598" s="0" t="n">
        <v>40.790744280785</v>
      </c>
      <c r="T2598" s="0" t="n">
        <v>39.4105636023587</v>
      </c>
      <c r="U2598" s="0" t="n">
        <v>32.4521874800175</v>
      </c>
      <c r="V2598" s="0" t="n">
        <v>34.7812032904035</v>
      </c>
      <c r="W2598" s="0" t="n">
        <v>38.8062671918907</v>
      </c>
      <c r="X2598" s="0" t="n">
        <v>37.242365692536</v>
      </c>
      <c r="Y2598" s="0" t="n">
        <v>34.6716814829561</v>
      </c>
      <c r="Z2598" s="0" t="n">
        <v>32.9550027077144</v>
      </c>
      <c r="AA2598" s="0" t="n">
        <v>29.9502516055541</v>
      </c>
      <c r="AB2598" s="0" t="n">
        <v>31.7754077646933</v>
      </c>
      <c r="AC2598" s="0" t="n">
        <v>30.7720966312965</v>
      </c>
      <c r="AD2598" s="0" t="n">
        <v>36.5079827248516</v>
      </c>
      <c r="AE2598" s="0" t="n">
        <v>36.5079119090549</v>
      </c>
      <c r="AF2598" s="0" t="n">
        <v>39.8333122982953</v>
      </c>
      <c r="AG2598" s="0" t="n">
        <v>36.9587388920305</v>
      </c>
      <c r="AH2598" s="0" t="n">
        <v>31.8439948305647</v>
      </c>
    </row>
    <row r="2599" customFormat="false" ht="12.75" hidden="false" customHeight="false" outlineLevel="0" collapsed="false">
      <c r="A2599" s="0" t="n">
        <v>122061043</v>
      </c>
      <c r="B2599" s="0" t="n">
        <v>12</v>
      </c>
      <c r="C2599" s="0" t="s">
        <v>68</v>
      </c>
      <c r="D2599" s="0" t="n">
        <v>610</v>
      </c>
      <c r="E2599" s="0" t="s">
        <v>7</v>
      </c>
      <c r="F2599" s="0" t="n">
        <v>2</v>
      </c>
      <c r="G2599" s="0" t="s">
        <v>81</v>
      </c>
      <c r="H2599" s="0" t="n">
        <v>43</v>
      </c>
      <c r="I2599" s="0" t="s">
        <v>165</v>
      </c>
      <c r="J2599" s="0" t="n">
        <v>57.0948990582002</v>
      </c>
      <c r="K2599" s="0" t="n">
        <v>49.6840020295632</v>
      </c>
      <c r="L2599" s="0" t="n">
        <v>57.6995122238786</v>
      </c>
      <c r="M2599" s="0" t="n">
        <v>59.927229695739</v>
      </c>
      <c r="N2599" s="0" t="n">
        <v>59.2809484864331</v>
      </c>
      <c r="O2599" s="0" t="n">
        <v>47.6793417213799</v>
      </c>
      <c r="P2599" s="0" t="n">
        <v>61.2120547521521</v>
      </c>
      <c r="Q2599" s="0" t="n">
        <v>55.6446213724251</v>
      </c>
      <c r="R2599" s="0" t="n">
        <v>52.3518271909371</v>
      </c>
      <c r="S2599" s="0" t="n">
        <v>59.8918368317348</v>
      </c>
      <c r="T2599" s="0" t="n">
        <v>58.211678479211</v>
      </c>
      <c r="U2599" s="0" t="n">
        <v>49.2604482767502</v>
      </c>
      <c r="V2599" s="0" t="n">
        <v>52.496618017902</v>
      </c>
      <c r="W2599" s="0" t="n">
        <v>56.6800851531067</v>
      </c>
      <c r="X2599" s="0" t="n">
        <v>55.0202946954717</v>
      </c>
      <c r="Y2599" s="0" t="n">
        <v>51.4754330601512</v>
      </c>
      <c r="Z2599" s="0" t="n">
        <v>50.0430936646318</v>
      </c>
      <c r="AA2599" s="0" t="n">
        <v>45.4178200713996</v>
      </c>
      <c r="AB2599" s="0" t="n">
        <v>47.7452732883432</v>
      </c>
      <c r="AC2599" s="0" t="n">
        <v>46.3807434934491</v>
      </c>
      <c r="AD2599" s="0" t="n">
        <v>53.7460028960774</v>
      </c>
      <c r="AE2599" s="0" t="n">
        <v>53.336610699524</v>
      </c>
      <c r="AF2599" s="0" t="n">
        <v>57.1301422634101</v>
      </c>
      <c r="AG2599" s="0" t="n">
        <v>53.2169927853179</v>
      </c>
      <c r="AH2599" s="0" t="n">
        <v>47.6082466060972</v>
      </c>
    </row>
    <row r="2600" customFormat="false" ht="12.75" hidden="false" customHeight="false" outlineLevel="0" collapsed="false">
      <c r="A2600" s="0" t="n">
        <v>122061044</v>
      </c>
      <c r="B2600" s="0" t="n">
        <v>12</v>
      </c>
      <c r="C2600" s="0" t="s">
        <v>68</v>
      </c>
      <c r="D2600" s="0" t="n">
        <v>610</v>
      </c>
      <c r="E2600" s="0" t="s">
        <v>7</v>
      </c>
      <c r="F2600" s="0" t="n">
        <v>2</v>
      </c>
      <c r="G2600" s="0" t="s">
        <v>81</v>
      </c>
      <c r="H2600" s="0" t="n">
        <v>44</v>
      </c>
      <c r="I2600" s="0" t="s">
        <v>166</v>
      </c>
      <c r="J2600" s="0" t="n">
        <v>30.9724302650593</v>
      </c>
      <c r="K2600" s="0" t="n">
        <v>27.2720763720794</v>
      </c>
      <c r="L2600" s="0" t="n">
        <v>31.8921160270236</v>
      </c>
      <c r="M2600" s="0" t="n">
        <v>33.3889003889139</v>
      </c>
      <c r="N2600" s="0" t="n">
        <v>32.6243001715309</v>
      </c>
      <c r="O2600" s="0" t="n">
        <v>26.248280649641</v>
      </c>
      <c r="P2600" s="0" t="n">
        <v>33.7888626133657</v>
      </c>
      <c r="Q2600" s="0" t="n">
        <v>30.6812930812338</v>
      </c>
      <c r="R2600" s="0" t="n">
        <v>28.8431798613942</v>
      </c>
      <c r="S2600" s="0" t="n">
        <v>32.9125891754994</v>
      </c>
      <c r="T2600" s="0" t="n">
        <v>31.9771352815042</v>
      </c>
      <c r="U2600" s="0" t="n">
        <v>26.4324423767102</v>
      </c>
      <c r="V2600" s="0" t="n">
        <v>28.5751208099463</v>
      </c>
      <c r="W2600" s="0" t="n">
        <v>31.6551422718023</v>
      </c>
      <c r="X2600" s="0" t="n">
        <v>30.2287001239194</v>
      </c>
      <c r="Y2600" s="0" t="n">
        <v>28.0377882918548</v>
      </c>
      <c r="Z2600" s="0" t="n">
        <v>27.8865839706873</v>
      </c>
      <c r="AA2600" s="0" t="n">
        <v>24.4021583886944</v>
      </c>
      <c r="AB2600" s="0" t="n">
        <v>26.3044108922182</v>
      </c>
      <c r="AC2600" s="0" t="n">
        <v>24.9971945788958</v>
      </c>
      <c r="AD2600" s="0" t="n">
        <v>30.3222544088191</v>
      </c>
      <c r="AE2600" s="0" t="n">
        <v>29.5827262950778</v>
      </c>
      <c r="AF2600" s="0" t="n">
        <v>32.277202605792</v>
      </c>
      <c r="AG2600" s="0" t="n">
        <v>29.3590015291444</v>
      </c>
      <c r="AH2600" s="0" t="n">
        <v>26.8489415186001</v>
      </c>
    </row>
    <row r="2601" customFormat="false" ht="12.75" hidden="false" customHeight="false" outlineLevel="0" collapsed="false">
      <c r="A2601" s="0" t="n">
        <v>122061046</v>
      </c>
      <c r="B2601" s="0" t="n">
        <v>12</v>
      </c>
      <c r="C2601" s="0" t="s">
        <v>68</v>
      </c>
      <c r="D2601" s="0" t="n">
        <v>610</v>
      </c>
      <c r="E2601" s="0" t="s">
        <v>7</v>
      </c>
      <c r="F2601" s="0" t="n">
        <v>2</v>
      </c>
      <c r="G2601" s="0" t="s">
        <v>81</v>
      </c>
      <c r="H2601" s="0" t="n">
        <v>46</v>
      </c>
      <c r="I2601" s="0" t="s">
        <v>167</v>
      </c>
      <c r="J2601" s="0" t="n">
        <v>24.5963335994544</v>
      </c>
      <c r="K2601" s="0" t="n">
        <v>21.063569499205</v>
      </c>
      <c r="L2601" s="0" t="n">
        <v>25.2342089316282</v>
      </c>
      <c r="M2601" s="0" t="n">
        <v>26.6852023791212</v>
      </c>
      <c r="N2601" s="0" t="n">
        <v>26.0552435284712</v>
      </c>
      <c r="O2601" s="0" t="n">
        <v>20.3325839517186</v>
      </c>
      <c r="P2601" s="0" t="n">
        <v>27.1805236568408</v>
      </c>
      <c r="Q2601" s="0" t="n">
        <v>24.3347783953752</v>
      </c>
      <c r="R2601" s="0" t="n">
        <v>22.7754033095554</v>
      </c>
      <c r="S2601" s="0" t="n">
        <v>26.5414998297907</v>
      </c>
      <c r="T2601" s="0" t="n">
        <v>25.7469333788635</v>
      </c>
      <c r="U2601" s="0" t="n">
        <v>20.8946110014348</v>
      </c>
      <c r="V2601" s="0" t="n">
        <v>22.691967640209</v>
      </c>
      <c r="W2601" s="0" t="n">
        <v>25.6438496621377</v>
      </c>
      <c r="X2601" s="0" t="n">
        <v>24.2899484947992</v>
      </c>
      <c r="Y2601" s="0" t="n">
        <v>22.4355326053229</v>
      </c>
      <c r="Z2601" s="0" t="n">
        <v>22.0720546478739</v>
      </c>
      <c r="AA2601" s="0" t="n">
        <v>19.2880805150559</v>
      </c>
      <c r="AB2601" s="0" t="n">
        <v>20.9161046773094</v>
      </c>
      <c r="AC2601" s="0" t="n">
        <v>19.8734245544119</v>
      </c>
      <c r="AD2601" s="0" t="n">
        <v>24.2783451193161</v>
      </c>
      <c r="AE2601" s="0" t="n">
        <v>23.9932048585962</v>
      </c>
      <c r="AF2601" s="0" t="n">
        <v>26.3021723076528</v>
      </c>
      <c r="AG2601" s="0" t="n">
        <v>23.9960813261105</v>
      </c>
      <c r="AH2601" s="0" t="n">
        <v>21.3769293580705</v>
      </c>
    </row>
    <row r="2602" customFormat="false" ht="12.75" hidden="false" customHeight="false" outlineLevel="0" collapsed="false">
      <c r="A2602" s="0" t="n">
        <v>122061047</v>
      </c>
      <c r="B2602" s="0" t="n">
        <v>12</v>
      </c>
      <c r="C2602" s="0" t="s">
        <v>68</v>
      </c>
      <c r="D2602" s="0" t="n">
        <v>610</v>
      </c>
      <c r="E2602" s="0" t="s">
        <v>7</v>
      </c>
      <c r="F2602" s="0" t="n">
        <v>2</v>
      </c>
      <c r="G2602" s="0" t="s">
        <v>81</v>
      </c>
      <c r="H2602" s="0" t="n">
        <v>47</v>
      </c>
      <c r="I2602" s="0" t="s">
        <v>168</v>
      </c>
      <c r="J2602" s="0" t="n">
        <v>38.0722896326184</v>
      </c>
      <c r="K2602" s="0" t="n">
        <v>34.2702665133971</v>
      </c>
      <c r="L2602" s="0" t="n">
        <v>39.3177544423242</v>
      </c>
      <c r="M2602" s="0" t="n">
        <v>40.83249029097</v>
      </c>
      <c r="N2602" s="0" t="n">
        <v>39.9207282669719</v>
      </c>
      <c r="O2602" s="0" t="n">
        <v>32.9078572910025</v>
      </c>
      <c r="P2602" s="0" t="n">
        <v>41.1054916191734</v>
      </c>
      <c r="Q2602" s="0" t="n">
        <v>37.7521042710967</v>
      </c>
      <c r="R2602" s="0" t="n">
        <v>35.6167115541039</v>
      </c>
      <c r="S2602" s="0" t="n">
        <v>39.958752469388</v>
      </c>
      <c r="T2602" s="0" t="n">
        <v>38.8722645252688</v>
      </c>
      <c r="U2602" s="0" t="n">
        <v>32.6114187934532</v>
      </c>
      <c r="V2602" s="0" t="n">
        <v>35.1261581277853</v>
      </c>
      <c r="W2602" s="0" t="n">
        <v>38.2899354545605</v>
      </c>
      <c r="X2602" s="0" t="n">
        <v>36.8071881244105</v>
      </c>
      <c r="Y2602" s="0" t="n">
        <v>34.2550476397715</v>
      </c>
      <c r="Z2602" s="0" t="n">
        <v>34.3706696704832</v>
      </c>
      <c r="AA2602" s="0" t="n">
        <v>30.1085341400799</v>
      </c>
      <c r="AB2602" s="0" t="n">
        <v>32.3009593676885</v>
      </c>
      <c r="AC2602" s="0" t="n">
        <v>30.6997570051462</v>
      </c>
      <c r="AD2602" s="0" t="n">
        <v>37.0278357462109</v>
      </c>
      <c r="AE2602" s="0" t="n">
        <v>35.7487667998933</v>
      </c>
      <c r="AF2602" s="0" t="n">
        <v>38.8546668606356</v>
      </c>
      <c r="AG2602" s="0" t="n">
        <v>35.2547225188535</v>
      </c>
      <c r="AH2602" s="0" t="n">
        <v>32.9351359848143</v>
      </c>
    </row>
    <row r="2603" customFormat="false" ht="12.75" hidden="false" customHeight="false" outlineLevel="0" collapsed="false">
      <c r="A2603" s="0" t="n">
        <v>122061048</v>
      </c>
      <c r="B2603" s="0" t="n">
        <v>12</v>
      </c>
      <c r="C2603" s="0" t="s">
        <v>68</v>
      </c>
      <c r="D2603" s="0" t="n">
        <v>610</v>
      </c>
      <c r="E2603" s="0" t="s">
        <v>7</v>
      </c>
      <c r="F2603" s="0" t="n">
        <v>2</v>
      </c>
      <c r="G2603" s="0" t="s">
        <v>81</v>
      </c>
      <c r="H2603" s="0" t="n">
        <v>48</v>
      </c>
      <c r="I2603" s="0" t="s">
        <v>169</v>
      </c>
      <c r="J2603" s="0" t="n">
        <v>116.166510990933</v>
      </c>
      <c r="K2603" s="0" t="n">
        <v>98.868818830175</v>
      </c>
      <c r="L2603" s="0" t="n">
        <v>113.57363453537</v>
      </c>
      <c r="M2603" s="0" t="n">
        <v>113.302792572322</v>
      </c>
      <c r="N2603" s="0" t="n">
        <v>122.86107353429</v>
      </c>
      <c r="O2603" s="0" t="n">
        <v>92.2186057033319</v>
      </c>
      <c r="P2603" s="0" t="n">
        <v>117.863628030445</v>
      </c>
      <c r="Q2603" s="0" t="n">
        <v>106.039516540563</v>
      </c>
      <c r="R2603" s="0" t="n">
        <v>94.2945996125081</v>
      </c>
      <c r="S2603" s="0" t="n">
        <v>112.262567903277</v>
      </c>
      <c r="T2603" s="0" t="n">
        <v>116.040974342121</v>
      </c>
      <c r="U2603" s="0" t="n">
        <v>105.782051374803</v>
      </c>
      <c r="V2603" s="0" t="n">
        <v>101.205990548815</v>
      </c>
      <c r="W2603" s="0" t="n">
        <v>112.056699313865</v>
      </c>
      <c r="X2603" s="0" t="n">
        <v>106.739761083103</v>
      </c>
      <c r="Y2603" s="0" t="n">
        <v>110.169555435573</v>
      </c>
      <c r="Z2603" s="0" t="n">
        <v>99.5439929248588</v>
      </c>
      <c r="AA2603" s="0" t="n">
        <v>96.8552102440429</v>
      </c>
      <c r="AB2603" s="0" t="n">
        <v>100.806898648725</v>
      </c>
      <c r="AC2603" s="0" t="n">
        <v>96.1241676264799</v>
      </c>
      <c r="AD2603" s="0" t="n">
        <v>107.498507078092</v>
      </c>
      <c r="AE2603" s="0" t="n">
        <v>101.386058861239</v>
      </c>
      <c r="AF2603" s="0" t="n">
        <v>111.492075519186</v>
      </c>
      <c r="AG2603" s="0" t="n">
        <v>106.373850290887</v>
      </c>
      <c r="AH2603" s="0" t="n">
        <v>91.50432821568</v>
      </c>
    </row>
    <row r="2604" customFormat="false" ht="12.75" hidden="false" customHeight="false" outlineLevel="0" collapsed="false">
      <c r="A2604" s="0" t="n">
        <v>122061049</v>
      </c>
      <c r="B2604" s="0" t="n">
        <v>12</v>
      </c>
      <c r="C2604" s="0" t="s">
        <v>68</v>
      </c>
      <c r="D2604" s="0" t="n">
        <v>610</v>
      </c>
      <c r="E2604" s="0" t="s">
        <v>7</v>
      </c>
      <c r="F2604" s="0" t="n">
        <v>2</v>
      </c>
      <c r="G2604" s="0" t="s">
        <v>81</v>
      </c>
      <c r="H2604" s="0" t="n">
        <v>49</v>
      </c>
      <c r="I2604" s="0" t="s">
        <v>170</v>
      </c>
      <c r="J2604" s="0" t="n">
        <v>95.9262806346435</v>
      </c>
      <c r="K2604" s="0" t="n">
        <v>80.2071284371527</v>
      </c>
      <c r="L2604" s="0" t="n">
        <v>93.9544129640395</v>
      </c>
      <c r="M2604" s="0" t="n">
        <v>94.0550458796675</v>
      </c>
      <c r="N2604" s="0" t="n">
        <v>102.074810115578</v>
      </c>
      <c r="O2604" s="0" t="n">
        <v>74.4434025008472</v>
      </c>
      <c r="P2604" s="0" t="n">
        <v>98.4677029104665</v>
      </c>
      <c r="Q2604" s="0" t="n">
        <v>87.8756758345837</v>
      </c>
      <c r="R2604" s="0" t="n">
        <v>77.3421192282627</v>
      </c>
      <c r="S2604" s="0" t="n">
        <v>94.0659333243258</v>
      </c>
      <c r="T2604" s="0" t="n">
        <v>96.7963667649109</v>
      </c>
      <c r="U2604" s="0" t="n">
        <v>87.1066074524799</v>
      </c>
      <c r="V2604" s="0" t="n">
        <v>83.4954691716845</v>
      </c>
      <c r="W2604" s="0" t="n">
        <v>93.6868638153217</v>
      </c>
      <c r="X2604" s="0" t="n">
        <v>88.8976428563866</v>
      </c>
      <c r="Y2604" s="0" t="n">
        <v>91.6059789127439</v>
      </c>
      <c r="Z2604" s="0" t="n">
        <v>81.8110764587898</v>
      </c>
      <c r="AA2604" s="0" t="n">
        <v>79.7557682877838</v>
      </c>
      <c r="AB2604" s="0" t="n">
        <v>83.3184520154163</v>
      </c>
      <c r="AC2604" s="0" t="n">
        <v>79.3029388002424</v>
      </c>
      <c r="AD2604" s="0" t="n">
        <v>90.0087899217137</v>
      </c>
      <c r="AE2604" s="0" t="n">
        <v>84.7654977120126</v>
      </c>
      <c r="AF2604" s="0" t="n">
        <v>94.1764423200195</v>
      </c>
      <c r="AG2604" s="0" t="n">
        <v>89.5640266961489</v>
      </c>
      <c r="AH2604" s="0" t="n">
        <v>75.7642952694281</v>
      </c>
    </row>
    <row r="2605" customFormat="false" ht="12.75" hidden="false" customHeight="false" outlineLevel="0" collapsed="false">
      <c r="A2605" s="0" t="n">
        <v>122061050</v>
      </c>
      <c r="B2605" s="0" t="n">
        <v>12</v>
      </c>
      <c r="C2605" s="0" t="s">
        <v>68</v>
      </c>
      <c r="D2605" s="0" t="n">
        <v>610</v>
      </c>
      <c r="E2605" s="0" t="s">
        <v>7</v>
      </c>
      <c r="F2605" s="0" t="n">
        <v>2</v>
      </c>
      <c r="G2605" s="0" t="s">
        <v>81</v>
      </c>
      <c r="H2605" s="0" t="n">
        <v>50</v>
      </c>
      <c r="I2605" s="0" t="s">
        <v>171</v>
      </c>
      <c r="J2605" s="0" t="n">
        <v>139.531009241797</v>
      </c>
      <c r="K2605" s="0" t="n">
        <v>120.69871353497</v>
      </c>
      <c r="L2605" s="0" t="n">
        <v>136.19075440607</v>
      </c>
      <c r="M2605" s="0" t="n">
        <v>135.434372873826</v>
      </c>
      <c r="N2605" s="0" t="n">
        <v>146.746757194777</v>
      </c>
      <c r="O2605" s="0" t="n">
        <v>113.088477404872</v>
      </c>
      <c r="P2605" s="0" t="n">
        <v>140.059376046095</v>
      </c>
      <c r="Q2605" s="0" t="n">
        <v>126.951439287632</v>
      </c>
      <c r="R2605" s="0" t="n">
        <v>113.962733429718</v>
      </c>
      <c r="S2605" s="0" t="n">
        <v>133.039939797111</v>
      </c>
      <c r="T2605" s="0" t="n">
        <v>138.088843115601</v>
      </c>
      <c r="U2605" s="0" t="n">
        <v>127.385462866367</v>
      </c>
      <c r="V2605" s="0" t="n">
        <v>121.664379278373</v>
      </c>
      <c r="W2605" s="0" t="n">
        <v>133.066412063577</v>
      </c>
      <c r="X2605" s="0" t="n">
        <v>127.204924194658</v>
      </c>
      <c r="Y2605" s="0" t="n">
        <v>131.487986467533</v>
      </c>
      <c r="Z2605" s="0" t="n">
        <v>120.08686692961</v>
      </c>
      <c r="AA2605" s="0" t="n">
        <v>116.635531525488</v>
      </c>
      <c r="AB2605" s="0" t="n">
        <v>120.981149974534</v>
      </c>
      <c r="AC2605" s="0" t="n">
        <v>115.55528605083</v>
      </c>
      <c r="AD2605" s="0" t="n">
        <v>127.479534768321</v>
      </c>
      <c r="AE2605" s="0" t="n">
        <v>120.395113978361</v>
      </c>
      <c r="AF2605" s="0" t="n">
        <v>131.144662052234</v>
      </c>
      <c r="AG2605" s="0" t="n">
        <v>125.498399473524</v>
      </c>
      <c r="AH2605" s="0" t="n">
        <v>109.637532725596</v>
      </c>
    </row>
    <row r="2606" customFormat="false" ht="12.75" hidden="false" customHeight="false" outlineLevel="0" collapsed="false">
      <c r="A2606" s="0" t="n">
        <v>120062018</v>
      </c>
      <c r="B2606" s="0" t="n">
        <v>12</v>
      </c>
      <c r="C2606" s="0" t="s">
        <v>68</v>
      </c>
      <c r="D2606" s="0" t="n">
        <v>620</v>
      </c>
      <c r="E2606" s="0" t="s">
        <v>85</v>
      </c>
      <c r="F2606" s="0" t="n">
        <v>0</v>
      </c>
      <c r="G2606" s="0" t="s">
        <v>6</v>
      </c>
      <c r="H2606" s="0" t="n">
        <v>18</v>
      </c>
      <c r="I2606" s="0" t="s">
        <v>141</v>
      </c>
      <c r="J2606" s="0" t="n">
        <v>121</v>
      </c>
      <c r="K2606" s="0" t="n">
        <v>126</v>
      </c>
      <c r="L2606" s="0" t="n">
        <v>136</v>
      </c>
      <c r="M2606" s="0" t="n">
        <v>152</v>
      </c>
      <c r="N2606" s="0" t="n">
        <v>149</v>
      </c>
      <c r="O2606" s="0" t="n">
        <v>145</v>
      </c>
      <c r="P2606" s="0" t="n">
        <v>164</v>
      </c>
      <c r="Q2606" s="0" t="n">
        <v>163</v>
      </c>
      <c r="R2606" s="0" t="n">
        <v>141</v>
      </c>
      <c r="S2606" s="0" t="n">
        <v>181</v>
      </c>
      <c r="T2606" s="0" t="n">
        <v>162</v>
      </c>
      <c r="U2606" s="0" t="n">
        <v>152</v>
      </c>
      <c r="V2606" s="0" t="n">
        <v>146</v>
      </c>
      <c r="W2606" s="0" t="n">
        <v>176</v>
      </c>
      <c r="X2606" s="0" t="n">
        <v>161</v>
      </c>
      <c r="Y2606" s="0" t="n">
        <v>158</v>
      </c>
      <c r="Z2606" s="0" t="n">
        <v>149</v>
      </c>
      <c r="AA2606" s="0" t="n">
        <v>142</v>
      </c>
      <c r="AB2606" s="0" t="n">
        <v>152</v>
      </c>
      <c r="AC2606" s="0" t="n">
        <v>159</v>
      </c>
      <c r="AD2606" s="0" t="n">
        <v>188</v>
      </c>
      <c r="AE2606" s="0" t="n">
        <v>185</v>
      </c>
      <c r="AF2606" s="0" t="n">
        <v>191</v>
      </c>
      <c r="AG2606" s="0" t="n">
        <v>187</v>
      </c>
      <c r="AH2606" s="0" t="n">
        <v>193</v>
      </c>
    </row>
    <row r="2607" customFormat="false" ht="12.75" hidden="false" customHeight="false" outlineLevel="0" collapsed="false">
      <c r="A2607" s="0" t="n">
        <v>120062037</v>
      </c>
      <c r="B2607" s="0" t="n">
        <v>12</v>
      </c>
      <c r="C2607" s="0" t="s">
        <v>68</v>
      </c>
      <c r="D2607" s="0" t="n">
        <v>620</v>
      </c>
      <c r="E2607" s="0" t="s">
        <v>85</v>
      </c>
      <c r="F2607" s="0" t="n">
        <v>0</v>
      </c>
      <c r="G2607" s="0" t="s">
        <v>6</v>
      </c>
      <c r="H2607" s="0" t="n">
        <v>37</v>
      </c>
      <c r="I2607" s="0" t="s">
        <v>160</v>
      </c>
      <c r="J2607" s="0" t="n">
        <v>41.4852401686838</v>
      </c>
      <c r="K2607" s="0" t="n">
        <v>43.0122209326142</v>
      </c>
      <c r="L2607" s="0" t="n">
        <v>46.2050689678603</v>
      </c>
      <c r="M2607" s="0" t="n">
        <v>51.3895462844006</v>
      </c>
      <c r="N2607" s="0" t="n">
        <v>50.1160404964515</v>
      </c>
      <c r="O2607" s="0" t="n">
        <v>48.7640827307886</v>
      </c>
      <c r="P2607" s="0" t="n">
        <v>55.0501829411567</v>
      </c>
      <c r="Q2607" s="0" t="n">
        <v>54.4622272712085</v>
      </c>
      <c r="R2607" s="0" t="n">
        <v>46.9733817503415</v>
      </c>
      <c r="S2607" s="0" t="n">
        <v>60.2550018309531</v>
      </c>
      <c r="T2607" s="0" t="n">
        <v>53.9496469961369</v>
      </c>
      <c r="U2607" s="0" t="n">
        <v>50.5789964062292</v>
      </c>
      <c r="V2607" s="0" t="n">
        <v>48.530780481319</v>
      </c>
      <c r="W2607" s="0" t="n">
        <v>58.6314877740023</v>
      </c>
      <c r="X2607" s="0" t="n">
        <v>53.6273399507028</v>
      </c>
      <c r="Y2607" s="0" t="n">
        <v>52.8127820302838</v>
      </c>
      <c r="Z2607" s="0" t="n">
        <v>49.6038351421533</v>
      </c>
      <c r="AA2607" s="0" t="n">
        <v>46.9374938022676</v>
      </c>
      <c r="AB2607" s="0" t="n">
        <v>49.9244564146358</v>
      </c>
      <c r="AC2607" s="0" t="n">
        <v>51.8420220344896</v>
      </c>
      <c r="AD2607" s="0" t="n">
        <v>60.882800608828</v>
      </c>
      <c r="AE2607" s="0" t="n">
        <v>59.6966763472088</v>
      </c>
      <c r="AF2607" s="0" t="n">
        <v>61.5077448233665</v>
      </c>
      <c r="AG2607" s="0" t="n">
        <v>60.161503072419</v>
      </c>
      <c r="AH2607" s="0" t="n">
        <v>61.8669060135915</v>
      </c>
    </row>
    <row r="2608" customFormat="false" ht="12.75" hidden="false" customHeight="false" outlineLevel="0" collapsed="false">
      <c r="A2608" s="0" t="n">
        <v>120062038</v>
      </c>
      <c r="B2608" s="0" t="n">
        <v>12</v>
      </c>
      <c r="C2608" s="0" t="s">
        <v>68</v>
      </c>
      <c r="D2608" s="0" t="n">
        <v>620</v>
      </c>
      <c r="E2608" s="0" t="s">
        <v>85</v>
      </c>
      <c r="F2608" s="0" t="n">
        <v>0</v>
      </c>
      <c r="G2608" s="0" t="s">
        <v>6</v>
      </c>
      <c r="H2608" s="0" t="n">
        <v>38</v>
      </c>
      <c r="I2608" s="0" t="s">
        <v>161</v>
      </c>
      <c r="J2608" s="0" t="n">
        <v>34.4233522689139</v>
      </c>
      <c r="K2608" s="0" t="n">
        <v>35.830328706209</v>
      </c>
      <c r="L2608" s="0" t="n">
        <v>38.7662102641717</v>
      </c>
      <c r="M2608" s="0" t="n">
        <v>43.5447205740667</v>
      </c>
      <c r="N2608" s="0" t="n">
        <v>42.3922350700468</v>
      </c>
      <c r="O2608" s="0" t="n">
        <v>41.150109738084</v>
      </c>
      <c r="P2608" s="0" t="n">
        <v>46.9471862395421</v>
      </c>
      <c r="Q2608" s="0" t="n">
        <v>46.4222131340967</v>
      </c>
      <c r="R2608" s="0" t="n">
        <v>39.5402095720163</v>
      </c>
      <c r="S2608" s="0" t="n">
        <v>51.7963064706515</v>
      </c>
      <c r="T2608" s="0" t="n">
        <v>45.9617545807825</v>
      </c>
      <c r="U2608" s="0" t="n">
        <v>42.8579044702431</v>
      </c>
      <c r="V2608" s="0" t="n">
        <v>40.978115447037</v>
      </c>
      <c r="W2608" s="0" t="n">
        <v>50.2891105307261</v>
      </c>
      <c r="X2608" s="0" t="n">
        <v>45.6635499345258</v>
      </c>
      <c r="Y2608" s="0" t="n">
        <v>44.898893219443</v>
      </c>
      <c r="Z2608" s="0" t="n">
        <v>41.9589700002517</v>
      </c>
      <c r="AA2608" s="0" t="n">
        <v>39.5350596855875</v>
      </c>
      <c r="AB2608" s="0" t="n">
        <v>42.3032827018244</v>
      </c>
      <c r="AC2608" s="0" t="n">
        <v>44.0970647088399</v>
      </c>
      <c r="AD2608" s="0" t="n">
        <v>52.4905748304118</v>
      </c>
      <c r="AE2608" s="0" t="n">
        <v>51.4040080525817</v>
      </c>
      <c r="AF2608" s="0" t="n">
        <v>53.0937378658398</v>
      </c>
      <c r="AG2608" s="0" t="n">
        <v>51.8473909484219</v>
      </c>
      <c r="AH2608" s="0" t="n">
        <v>53.4461067995984</v>
      </c>
    </row>
    <row r="2609" customFormat="false" ht="12.75" hidden="false" customHeight="false" outlineLevel="0" collapsed="false">
      <c r="A2609" s="0" t="n">
        <v>120062039</v>
      </c>
      <c r="B2609" s="0" t="n">
        <v>12</v>
      </c>
      <c r="C2609" s="0" t="s">
        <v>68</v>
      </c>
      <c r="D2609" s="0" t="n">
        <v>620</v>
      </c>
      <c r="E2609" s="0" t="s">
        <v>85</v>
      </c>
      <c r="F2609" s="0" t="n">
        <v>0</v>
      </c>
      <c r="G2609" s="0" t="s">
        <v>6</v>
      </c>
      <c r="H2609" s="0" t="n">
        <v>39</v>
      </c>
      <c r="I2609" s="0" t="s">
        <v>162</v>
      </c>
      <c r="J2609" s="0" t="n">
        <v>49.5695682968541</v>
      </c>
      <c r="K2609" s="0" t="n">
        <v>51.2115288344504</v>
      </c>
      <c r="L2609" s="0" t="n">
        <v>54.6554238943868</v>
      </c>
      <c r="M2609" s="0" t="n">
        <v>60.2394476815844</v>
      </c>
      <c r="N2609" s="0" t="n">
        <v>58.8400102300487</v>
      </c>
      <c r="O2609" s="0" t="n">
        <v>57.3784456728368</v>
      </c>
      <c r="P2609" s="0" t="n">
        <v>64.1500995692211</v>
      </c>
      <c r="Q2609" s="0" t="n">
        <v>63.4946410025498</v>
      </c>
      <c r="R2609" s="0" t="n">
        <v>55.397917261301</v>
      </c>
      <c r="S2609" s="0" t="n">
        <v>69.7011901789731</v>
      </c>
      <c r="T2609" s="0" t="n">
        <v>62.9267439644257</v>
      </c>
      <c r="U2609" s="0" t="n">
        <v>59.2893113112572</v>
      </c>
      <c r="V2609" s="0" t="n">
        <v>57.0721397321917</v>
      </c>
      <c r="W2609" s="0" t="n">
        <v>67.9623830647722</v>
      </c>
      <c r="X2609" s="0" t="n">
        <v>62.5806097627037</v>
      </c>
      <c r="Y2609" s="0" t="n">
        <v>61.7198612555643</v>
      </c>
      <c r="Z2609" s="0" t="n">
        <v>58.2386425244549</v>
      </c>
      <c r="AA2609" s="0" t="n">
        <v>55.3234640957934</v>
      </c>
      <c r="AB2609" s="0" t="n">
        <v>58.5220516168266</v>
      </c>
      <c r="AC2609" s="0" t="n">
        <v>60.5557040707567</v>
      </c>
      <c r="AD2609" s="0" t="n">
        <v>70.2352235495299</v>
      </c>
      <c r="AE2609" s="0" t="n">
        <v>68.946284544231</v>
      </c>
      <c r="AF2609" s="0" t="n">
        <v>70.8763913012507</v>
      </c>
      <c r="AG2609" s="0" t="n">
        <v>69.4295705102533</v>
      </c>
      <c r="AH2609" s="0" t="n">
        <v>71.2378533407673</v>
      </c>
    </row>
    <row r="2610" customFormat="false" ht="12.75" hidden="false" customHeight="false" outlineLevel="0" collapsed="false">
      <c r="A2610" s="0" t="n">
        <v>120062040</v>
      </c>
      <c r="B2610" s="0" t="n">
        <v>12</v>
      </c>
      <c r="C2610" s="0" t="s">
        <v>68</v>
      </c>
      <c r="D2610" s="0" t="n">
        <v>620</v>
      </c>
      <c r="E2610" s="0" t="s">
        <v>85</v>
      </c>
      <c r="F2610" s="0" t="n">
        <v>0</v>
      </c>
      <c r="G2610" s="0" t="s">
        <v>6</v>
      </c>
      <c r="H2610" s="0" t="n">
        <v>40</v>
      </c>
      <c r="I2610" s="0" t="s">
        <v>163</v>
      </c>
      <c r="J2610" s="0" t="n">
        <v>32.6328655081406</v>
      </c>
      <c r="K2610" s="0" t="n">
        <v>35.1171927452353</v>
      </c>
      <c r="L2610" s="0" t="n">
        <v>36.3908198062483</v>
      </c>
      <c r="M2610" s="0" t="n">
        <v>41.0608156937688</v>
      </c>
      <c r="N2610" s="0" t="n">
        <v>38.9578272117062</v>
      </c>
      <c r="O2610" s="0" t="n">
        <v>39.6284658189581</v>
      </c>
      <c r="P2610" s="0" t="n">
        <v>41.1342999029241</v>
      </c>
      <c r="Q2610" s="0" t="n">
        <v>41.510716697096</v>
      </c>
      <c r="R2610" s="0" t="n">
        <v>36.8294383536384</v>
      </c>
      <c r="S2610" s="0" t="n">
        <v>45.4018056736165</v>
      </c>
      <c r="T2610" s="0" t="n">
        <v>40.0102470051455</v>
      </c>
      <c r="U2610" s="0" t="n">
        <v>36.3627183035009</v>
      </c>
      <c r="V2610" s="0" t="n">
        <v>35.6975186814852</v>
      </c>
      <c r="W2610" s="0" t="n">
        <v>41.4655704856756</v>
      </c>
      <c r="X2610" s="0" t="n">
        <v>37.2020900038434</v>
      </c>
      <c r="Y2610" s="0" t="n">
        <v>35.4576790177708</v>
      </c>
      <c r="Z2610" s="0" t="n">
        <v>33.6820094017492</v>
      </c>
      <c r="AA2610" s="0" t="n">
        <v>29.7015343930678</v>
      </c>
      <c r="AB2610" s="0" t="n">
        <v>31.8340086586076</v>
      </c>
      <c r="AC2610" s="0" t="n">
        <v>33.4237831291729</v>
      </c>
      <c r="AD2610" s="0" t="n">
        <v>37.9992603014366</v>
      </c>
      <c r="AE2610" s="0" t="n">
        <v>36.9377414557504</v>
      </c>
      <c r="AF2610" s="0" t="n">
        <v>38.1168637510928</v>
      </c>
      <c r="AG2610" s="0" t="n">
        <v>36.4323218012244</v>
      </c>
      <c r="AH2610" s="0" t="n">
        <v>38.5337605644998</v>
      </c>
    </row>
    <row r="2611" customFormat="false" ht="12.75" hidden="false" customHeight="false" outlineLevel="0" collapsed="false">
      <c r="A2611" s="0" t="n">
        <v>120062042</v>
      </c>
      <c r="B2611" s="0" t="n">
        <v>12</v>
      </c>
      <c r="C2611" s="0" t="s">
        <v>68</v>
      </c>
      <c r="D2611" s="0" t="n">
        <v>620</v>
      </c>
      <c r="E2611" s="0" t="s">
        <v>85</v>
      </c>
      <c r="F2611" s="0" t="n">
        <v>0</v>
      </c>
      <c r="G2611" s="0" t="s">
        <v>6</v>
      </c>
      <c r="H2611" s="0" t="n">
        <v>42</v>
      </c>
      <c r="I2611" s="0" t="s">
        <v>164</v>
      </c>
      <c r="J2611" s="0" t="n">
        <v>26.6997556025378</v>
      </c>
      <c r="K2611" s="0" t="n">
        <v>28.9002444333145</v>
      </c>
      <c r="L2611" s="0" t="n">
        <v>30.1807104069639</v>
      </c>
      <c r="M2611" s="0" t="n">
        <v>34.427813320434</v>
      </c>
      <c r="N2611" s="0" t="n">
        <v>32.6262460272831</v>
      </c>
      <c r="O2611" s="0" t="n">
        <v>33.1814363323831</v>
      </c>
      <c r="P2611" s="0" t="n">
        <v>34.7641073902891</v>
      </c>
      <c r="Q2611" s="0" t="n">
        <v>35.0747980843518</v>
      </c>
      <c r="R2611" s="0" t="n">
        <v>30.7416762076986</v>
      </c>
      <c r="S2611" s="0" t="n">
        <v>38.7165624844002</v>
      </c>
      <c r="T2611" s="0" t="n">
        <v>33.831043192713</v>
      </c>
      <c r="U2611" s="0" t="n">
        <v>30.5801822004516</v>
      </c>
      <c r="V2611" s="0" t="n">
        <v>29.9563148036803</v>
      </c>
      <c r="W2611" s="0" t="n">
        <v>35.3590292162881</v>
      </c>
      <c r="X2611" s="0" t="n">
        <v>31.4667742805048</v>
      </c>
      <c r="Y2611" s="0" t="n">
        <v>29.9288035629713</v>
      </c>
      <c r="Z2611" s="0" t="n">
        <v>28.3247763649497</v>
      </c>
      <c r="AA2611" s="0" t="n">
        <v>24.8276150489886</v>
      </c>
      <c r="AB2611" s="0" t="n">
        <v>26.7937685763512</v>
      </c>
      <c r="AC2611" s="0" t="n">
        <v>28.265446741069</v>
      </c>
      <c r="AD2611" s="0" t="n">
        <v>32.4911254107966</v>
      </c>
      <c r="AE2611" s="0" t="n">
        <v>31.6487444762654</v>
      </c>
      <c r="AF2611" s="0" t="n">
        <v>32.6700295517876</v>
      </c>
      <c r="AG2611" s="0" t="n">
        <v>31.2123695231382</v>
      </c>
      <c r="AH2611" s="0" t="n">
        <v>33.0782784649032</v>
      </c>
    </row>
    <row r="2612" customFormat="false" ht="12.75" hidden="false" customHeight="false" outlineLevel="0" collapsed="false">
      <c r="A2612" s="0" t="n">
        <v>120062043</v>
      </c>
      <c r="B2612" s="0" t="n">
        <v>12</v>
      </c>
      <c r="C2612" s="0" t="s">
        <v>68</v>
      </c>
      <c r="D2612" s="0" t="n">
        <v>620</v>
      </c>
      <c r="E2612" s="0" t="s">
        <v>85</v>
      </c>
      <c r="F2612" s="0" t="n">
        <v>0</v>
      </c>
      <c r="G2612" s="0" t="s">
        <v>6</v>
      </c>
      <c r="H2612" s="0" t="n">
        <v>43</v>
      </c>
      <c r="I2612" s="0" t="s">
        <v>165</v>
      </c>
      <c r="J2612" s="0" t="n">
        <v>39.1523664440204</v>
      </c>
      <c r="K2612" s="0" t="n">
        <v>41.9307674157881</v>
      </c>
      <c r="L2612" s="0" t="n">
        <v>43.1732870103495</v>
      </c>
      <c r="M2612" s="0" t="n">
        <v>48.2694948275511</v>
      </c>
      <c r="N2612" s="0" t="n">
        <v>45.8425804699355</v>
      </c>
      <c r="O2612" s="0" t="n">
        <v>46.6393707139998</v>
      </c>
      <c r="P2612" s="0" t="n">
        <v>48.0324912144359</v>
      </c>
      <c r="Q2612" s="0" t="n">
        <v>48.4807530047391</v>
      </c>
      <c r="R2612" s="0" t="n">
        <v>43.4590039769054</v>
      </c>
      <c r="S2612" s="0" t="n">
        <v>52.611638380984</v>
      </c>
      <c r="T2612" s="0" t="n">
        <v>46.7000989267258</v>
      </c>
      <c r="U2612" s="0" t="n">
        <v>42.6385899731071</v>
      </c>
      <c r="V2612" s="0" t="n">
        <v>41.9346042545532</v>
      </c>
      <c r="W2612" s="0" t="n">
        <v>48.0513675240579</v>
      </c>
      <c r="X2612" s="0" t="n">
        <v>43.4104571303489</v>
      </c>
      <c r="Y2612" s="0" t="n">
        <v>41.4482544595568</v>
      </c>
      <c r="Z2612" s="0" t="n">
        <v>39.4963867526324</v>
      </c>
      <c r="AA2612" s="0" t="n">
        <v>35.005784243545</v>
      </c>
      <c r="AB2612" s="0" t="n">
        <v>37.3022076974848</v>
      </c>
      <c r="AC2612" s="0" t="n">
        <v>39.0080769466701</v>
      </c>
      <c r="AD2612" s="0" t="n">
        <v>43.9323402690116</v>
      </c>
      <c r="AE2612" s="0" t="n">
        <v>42.6294031967547</v>
      </c>
      <c r="AF2612" s="0" t="n">
        <v>43.9774763775598</v>
      </c>
      <c r="AG2612" s="0" t="n">
        <v>42.0499558879623</v>
      </c>
      <c r="AH2612" s="0" t="n">
        <v>44.3995404667272</v>
      </c>
    </row>
    <row r="2613" customFormat="false" ht="12.75" hidden="false" customHeight="false" outlineLevel="0" collapsed="false">
      <c r="A2613" s="0" t="n">
        <v>120062044</v>
      </c>
      <c r="B2613" s="0" t="n">
        <v>12</v>
      </c>
      <c r="C2613" s="0" t="s">
        <v>68</v>
      </c>
      <c r="D2613" s="0" t="n">
        <v>620</v>
      </c>
      <c r="E2613" s="0" t="s">
        <v>85</v>
      </c>
      <c r="F2613" s="0" t="n">
        <v>0</v>
      </c>
      <c r="G2613" s="0" t="s">
        <v>6</v>
      </c>
      <c r="H2613" s="0" t="n">
        <v>44</v>
      </c>
      <c r="I2613" s="0" t="s">
        <v>166</v>
      </c>
      <c r="J2613" s="0" t="n">
        <v>20.8628735470791</v>
      </c>
      <c r="K2613" s="0" t="n">
        <v>22.8126074446076</v>
      </c>
      <c r="L2613" s="0" t="n">
        <v>23.3529343256442</v>
      </c>
      <c r="M2613" s="0" t="n">
        <v>26.7682984776638</v>
      </c>
      <c r="N2613" s="0" t="n">
        <v>25.7829027748664</v>
      </c>
      <c r="O2613" s="0" t="n">
        <v>26.6027163094706</v>
      </c>
      <c r="P2613" s="0" t="n">
        <v>27.6048794929898</v>
      </c>
      <c r="Q2613" s="0" t="n">
        <v>27.0686361350628</v>
      </c>
      <c r="R2613" s="0" t="n">
        <v>24.3358377021643</v>
      </c>
      <c r="S2613" s="0" t="n">
        <v>30.2093983467152</v>
      </c>
      <c r="T2613" s="0" t="n">
        <v>26.1020788788307</v>
      </c>
      <c r="U2613" s="0" t="n">
        <v>23.8693810915511</v>
      </c>
      <c r="V2613" s="0" t="n">
        <v>23.0020871567318</v>
      </c>
      <c r="W2613" s="0" t="n">
        <v>27.8950548091676</v>
      </c>
      <c r="X2613" s="0" t="n">
        <v>24.4569075075994</v>
      </c>
      <c r="Y2613" s="0" t="n">
        <v>23.2982927706316</v>
      </c>
      <c r="Z2613" s="0" t="n">
        <v>22.2710752287388</v>
      </c>
      <c r="AA2613" s="0" t="n">
        <v>19.0943915283795</v>
      </c>
      <c r="AB2613" s="0" t="n">
        <v>20.5609337960235</v>
      </c>
      <c r="AC2613" s="0" t="n">
        <v>21.6722091475178</v>
      </c>
      <c r="AD2613" s="0" t="n">
        <v>24.9078948979976</v>
      </c>
      <c r="AE2613" s="0" t="n">
        <v>23.3085241046187</v>
      </c>
      <c r="AF2613" s="0" t="n">
        <v>24.9705017699128</v>
      </c>
      <c r="AG2613" s="0" t="n">
        <v>23.9727629453502</v>
      </c>
      <c r="AH2613" s="0" t="n">
        <v>25.7911102904511</v>
      </c>
    </row>
    <row r="2614" customFormat="false" ht="12.75" hidden="false" customHeight="false" outlineLevel="0" collapsed="false">
      <c r="A2614" s="0" t="n">
        <v>120062046</v>
      </c>
      <c r="B2614" s="0" t="n">
        <v>12</v>
      </c>
      <c r="C2614" s="0" t="s">
        <v>68</v>
      </c>
      <c r="D2614" s="0" t="n">
        <v>620</v>
      </c>
      <c r="E2614" s="0" t="s">
        <v>85</v>
      </c>
      <c r="F2614" s="0" t="n">
        <v>0</v>
      </c>
      <c r="G2614" s="0" t="s">
        <v>6</v>
      </c>
      <c r="H2614" s="0" t="n">
        <v>46</v>
      </c>
      <c r="I2614" s="0" t="s">
        <v>167</v>
      </c>
      <c r="J2614" s="0" t="n">
        <v>16.9364993627879</v>
      </c>
      <c r="K2614" s="0" t="n">
        <v>18.6320669123216</v>
      </c>
      <c r="L2614" s="0" t="n">
        <v>19.22672555948</v>
      </c>
      <c r="M2614" s="0" t="n">
        <v>22.3032099738693</v>
      </c>
      <c r="N2614" s="0" t="n">
        <v>21.4202939498068</v>
      </c>
      <c r="O2614" s="0" t="n">
        <v>22.1662030858225</v>
      </c>
      <c r="P2614" s="0" t="n">
        <v>23.1560917135723</v>
      </c>
      <c r="Q2614" s="0" t="n">
        <v>22.6951656605402</v>
      </c>
      <c r="R2614" s="0" t="n">
        <v>20.1893164793284</v>
      </c>
      <c r="S2614" s="0" t="n">
        <v>25.606255768383</v>
      </c>
      <c r="T2614" s="0" t="n">
        <v>21.9224208389559</v>
      </c>
      <c r="U2614" s="0" t="n">
        <v>19.9103592063905</v>
      </c>
      <c r="V2614" s="0" t="n">
        <v>19.1647004159559</v>
      </c>
      <c r="W2614" s="0" t="n">
        <v>23.6279068681869</v>
      </c>
      <c r="X2614" s="0" t="n">
        <v>20.5224984247062</v>
      </c>
      <c r="Y2614" s="0" t="n">
        <v>19.5078870173782</v>
      </c>
      <c r="Z2614" s="0" t="n">
        <v>18.581497830218</v>
      </c>
      <c r="AA2614" s="0" t="n">
        <v>15.8291478410728</v>
      </c>
      <c r="AB2614" s="0" t="n">
        <v>17.16788681269</v>
      </c>
      <c r="AC2614" s="0" t="n">
        <v>18.194979745455</v>
      </c>
      <c r="AD2614" s="0" t="n">
        <v>21.0280116194363</v>
      </c>
      <c r="AE2614" s="0" t="n">
        <v>19.8490840703303</v>
      </c>
      <c r="AF2614" s="0" t="n">
        <v>21.1812323596048</v>
      </c>
      <c r="AG2614" s="0" t="n">
        <v>20.4031567792894</v>
      </c>
      <c r="AH2614" s="0" t="n">
        <v>21.8977517114067</v>
      </c>
    </row>
    <row r="2615" customFormat="false" ht="12.75" hidden="false" customHeight="false" outlineLevel="0" collapsed="false">
      <c r="A2615" s="0" t="n">
        <v>120062047</v>
      </c>
      <c r="B2615" s="0" t="n">
        <v>12</v>
      </c>
      <c r="C2615" s="0" t="s">
        <v>68</v>
      </c>
      <c r="D2615" s="0" t="n">
        <v>620</v>
      </c>
      <c r="E2615" s="0" t="s">
        <v>85</v>
      </c>
      <c r="F2615" s="0" t="n">
        <v>0</v>
      </c>
      <c r="G2615" s="0" t="s">
        <v>6</v>
      </c>
      <c r="H2615" s="0" t="n">
        <v>47</v>
      </c>
      <c r="I2615" s="0" t="s">
        <v>168</v>
      </c>
      <c r="J2615" s="0" t="n">
        <v>25.1924434970606</v>
      </c>
      <c r="K2615" s="0" t="n">
        <v>27.4099568897494</v>
      </c>
      <c r="L2615" s="0" t="n">
        <v>27.8742777526989</v>
      </c>
      <c r="M2615" s="0" t="n">
        <v>31.6347533689715</v>
      </c>
      <c r="N2615" s="0" t="n">
        <v>30.5438600012423</v>
      </c>
      <c r="O2615" s="0" t="n">
        <v>31.4379333445662</v>
      </c>
      <c r="P2615" s="0" t="n">
        <v>32.4387843306708</v>
      </c>
      <c r="Q2615" s="0" t="n">
        <v>31.8217565302171</v>
      </c>
      <c r="R2615" s="0" t="n">
        <v>28.8638818349814</v>
      </c>
      <c r="S2615" s="0" t="n">
        <v>35.1874181625713</v>
      </c>
      <c r="T2615" s="0" t="n">
        <v>30.6410279033507</v>
      </c>
      <c r="U2615" s="0" t="n">
        <v>28.1820764145569</v>
      </c>
      <c r="V2615" s="0" t="n">
        <v>27.1844693136691</v>
      </c>
      <c r="W2615" s="0" t="n">
        <v>32.5111975876956</v>
      </c>
      <c r="X2615" s="0" t="n">
        <v>28.7312418413119</v>
      </c>
      <c r="Y2615" s="0" t="n">
        <v>27.4202310754299</v>
      </c>
      <c r="Z2615" s="0" t="n">
        <v>26.2898323834911</v>
      </c>
      <c r="AA2615" s="0" t="n">
        <v>22.6612716110942</v>
      </c>
      <c r="AB2615" s="0" t="n">
        <v>24.2554191363893</v>
      </c>
      <c r="AC2615" s="0" t="n">
        <v>25.4489999741531</v>
      </c>
      <c r="AD2615" s="0" t="n">
        <v>29.1114187565924</v>
      </c>
      <c r="AE2615" s="0" t="n">
        <v>27.0417754026495</v>
      </c>
      <c r="AF2615" s="0" t="n">
        <v>29.0669951909159</v>
      </c>
      <c r="AG2615" s="0" t="n">
        <v>27.8258963465883</v>
      </c>
      <c r="AH2615" s="0" t="n">
        <v>29.9983424276372</v>
      </c>
    </row>
    <row r="2616" customFormat="false" ht="12.75" hidden="false" customHeight="false" outlineLevel="0" collapsed="false">
      <c r="A2616" s="0" t="n">
        <v>120062048</v>
      </c>
      <c r="B2616" s="0" t="n">
        <v>12</v>
      </c>
      <c r="C2616" s="0" t="s">
        <v>68</v>
      </c>
      <c r="D2616" s="0" t="n">
        <v>620</v>
      </c>
      <c r="E2616" s="0" t="s">
        <v>85</v>
      </c>
      <c r="F2616" s="0" t="n">
        <v>0</v>
      </c>
      <c r="G2616" s="0" t="s">
        <v>6</v>
      </c>
      <c r="H2616" s="0" t="n">
        <v>48</v>
      </c>
      <c r="I2616" s="0" t="s">
        <v>169</v>
      </c>
      <c r="J2616" s="0" t="n">
        <v>108.013076132578</v>
      </c>
      <c r="K2616" s="0" t="n">
        <v>112.233817081851</v>
      </c>
      <c r="L2616" s="0" t="n">
        <v>108.407456561946</v>
      </c>
      <c r="M2616" s="0" t="n">
        <v>118.414466138942</v>
      </c>
      <c r="N2616" s="0" t="n">
        <v>119.732403880207</v>
      </c>
      <c r="O2616" s="0" t="n">
        <v>115.669666841388</v>
      </c>
      <c r="P2616" s="0" t="n">
        <v>117.997680719014</v>
      </c>
      <c r="Q2616" s="0" t="n">
        <v>116.118020964478</v>
      </c>
      <c r="R2616" s="0" t="n">
        <v>98.646489101885</v>
      </c>
      <c r="S2616" s="0" t="n">
        <v>119.324500162904</v>
      </c>
      <c r="T2616" s="0" t="n">
        <v>114.680875200331</v>
      </c>
      <c r="U2616" s="0" t="n">
        <v>112.276781663002</v>
      </c>
      <c r="V2616" s="0" t="n">
        <v>100.843311143554</v>
      </c>
      <c r="W2616" s="0" t="n">
        <v>114.225398821559</v>
      </c>
      <c r="X2616" s="0" t="n">
        <v>104.800291181675</v>
      </c>
      <c r="Y2616" s="0" t="n">
        <v>109.017482736325</v>
      </c>
      <c r="Z2616" s="0" t="n">
        <v>98.0723135129617</v>
      </c>
      <c r="AA2616" s="0" t="n">
        <v>91.4089470153967</v>
      </c>
      <c r="AB2616" s="0" t="n">
        <v>99.5005754905622</v>
      </c>
      <c r="AC2616" s="0" t="n">
        <v>100.348254147473</v>
      </c>
      <c r="AD2616" s="0" t="n">
        <v>110.931609380254</v>
      </c>
      <c r="AE2616" s="0" t="n">
        <v>102.991891520758</v>
      </c>
      <c r="AF2616" s="0" t="n">
        <v>102.807187343861</v>
      </c>
      <c r="AG2616" s="0" t="n">
        <v>97.6360160568319</v>
      </c>
      <c r="AH2616" s="0" t="n">
        <v>104.164315035755</v>
      </c>
    </row>
    <row r="2617" customFormat="false" ht="12.75" hidden="false" customHeight="false" outlineLevel="0" collapsed="false">
      <c r="A2617" s="0" t="n">
        <v>120062049</v>
      </c>
      <c r="B2617" s="0" t="n">
        <v>12</v>
      </c>
      <c r="C2617" s="0" t="s">
        <v>68</v>
      </c>
      <c r="D2617" s="0" t="n">
        <v>620</v>
      </c>
      <c r="E2617" s="0" t="s">
        <v>85</v>
      </c>
      <c r="F2617" s="0" t="n">
        <v>0</v>
      </c>
      <c r="G2617" s="0" t="s">
        <v>6</v>
      </c>
      <c r="H2617" s="0" t="n">
        <v>49</v>
      </c>
      <c r="I2617" s="0" t="s">
        <v>170</v>
      </c>
      <c r="J2617" s="0" t="n">
        <v>90.4396399789319</v>
      </c>
      <c r="K2617" s="0" t="n">
        <v>94.3068500842211</v>
      </c>
      <c r="L2617" s="0" t="n">
        <v>91.6844381644398</v>
      </c>
      <c r="M2617" s="0" t="n">
        <v>101.055197740034</v>
      </c>
      <c r="N2617" s="0" t="n">
        <v>102.018566308735</v>
      </c>
      <c r="O2617" s="0" t="n">
        <v>98.3420017539107</v>
      </c>
      <c r="P2617" s="0" t="n">
        <v>101.293754206505</v>
      </c>
      <c r="Q2617" s="0" t="n">
        <v>99.6337945271115</v>
      </c>
      <c r="R2617" s="0" t="n">
        <v>83.6783998053956</v>
      </c>
      <c r="S2617" s="0" t="n">
        <v>103.1848072946</v>
      </c>
      <c r="T2617" s="0" t="n">
        <v>98.3544539422455</v>
      </c>
      <c r="U2617" s="0" t="n">
        <v>95.8172826557885</v>
      </c>
      <c r="V2617" s="0" t="n">
        <v>85.784194329636</v>
      </c>
      <c r="W2617" s="0" t="n">
        <v>98.5739577769382</v>
      </c>
      <c r="X2617" s="0" t="n">
        <v>89.8379058670629</v>
      </c>
      <c r="Y2617" s="0" t="n">
        <v>93.3176807704881</v>
      </c>
      <c r="Z2617" s="0" t="n">
        <v>83.5629829096504</v>
      </c>
      <c r="AA2617" s="0" t="n">
        <v>77.5838427448105</v>
      </c>
      <c r="AB2617" s="0" t="n">
        <v>84.9140367668237</v>
      </c>
      <c r="AC2617" s="0" t="n">
        <v>85.9388146196241</v>
      </c>
      <c r="AD2617" s="0" t="n">
        <v>96.1884663389941</v>
      </c>
      <c r="AE2617" s="0" t="n">
        <v>89.2015758744418</v>
      </c>
      <c r="AF2617" s="0" t="n">
        <v>89.243709853238</v>
      </c>
      <c r="AG2617" s="0" t="n">
        <v>84.6277900389105</v>
      </c>
      <c r="AH2617" s="0" t="n">
        <v>90.4880236451432</v>
      </c>
    </row>
    <row r="2618" customFormat="false" ht="12.75" hidden="false" customHeight="false" outlineLevel="0" collapsed="false">
      <c r="A2618" s="0" t="n">
        <v>120062050</v>
      </c>
      <c r="B2618" s="0" t="n">
        <v>12</v>
      </c>
      <c r="C2618" s="0" t="s">
        <v>68</v>
      </c>
      <c r="D2618" s="0" t="n">
        <v>620</v>
      </c>
      <c r="E2618" s="0" t="s">
        <v>85</v>
      </c>
      <c r="F2618" s="0" t="n">
        <v>0</v>
      </c>
      <c r="G2618" s="0" t="s">
        <v>6</v>
      </c>
      <c r="H2618" s="0" t="n">
        <v>50</v>
      </c>
      <c r="I2618" s="0" t="s">
        <v>171</v>
      </c>
      <c r="J2618" s="0" t="n">
        <v>128.089748114116</v>
      </c>
      <c r="K2618" s="0" t="n">
        <v>132.660244367003</v>
      </c>
      <c r="L2618" s="0" t="n">
        <v>127.369864463988</v>
      </c>
      <c r="M2618" s="0" t="n">
        <v>137.965966835651</v>
      </c>
      <c r="N2618" s="0" t="n">
        <v>139.706850957409</v>
      </c>
      <c r="O2618" s="0" t="n">
        <v>135.240585938567</v>
      </c>
      <c r="P2618" s="0" t="n">
        <v>136.728453442009</v>
      </c>
      <c r="Q2618" s="0" t="n">
        <v>134.60887316437</v>
      </c>
      <c r="R2618" s="0" t="n">
        <v>115.581146158803</v>
      </c>
      <c r="S2618" s="0" t="n">
        <v>137.323794683291</v>
      </c>
      <c r="T2618" s="0" t="n">
        <v>133.001149706714</v>
      </c>
      <c r="U2618" s="0" t="n">
        <v>130.814884704676</v>
      </c>
      <c r="V2618" s="0" t="n">
        <v>117.844946505721</v>
      </c>
      <c r="W2618" s="0" t="n">
        <v>131.706868219334</v>
      </c>
      <c r="X2618" s="0" t="n">
        <v>121.595903779403</v>
      </c>
      <c r="Y2618" s="0" t="n">
        <v>126.659977274628</v>
      </c>
      <c r="Z2618" s="0" t="n">
        <v>114.433299950379</v>
      </c>
      <c r="AA2618" s="0" t="n">
        <v>107.043693113289</v>
      </c>
      <c r="AB2618" s="0" t="n">
        <v>115.929189615665</v>
      </c>
      <c r="AC2618" s="0" t="n">
        <v>116.534811842627</v>
      </c>
      <c r="AD2618" s="0" t="n">
        <v>127.340007646467</v>
      </c>
      <c r="AE2618" s="0" t="n">
        <v>118.353019288501</v>
      </c>
      <c r="AF2618" s="0" t="n">
        <v>117.890028325938</v>
      </c>
      <c r="AG2618" s="0" t="n">
        <v>112.117646246091</v>
      </c>
      <c r="AH2618" s="0" t="n">
        <v>119.36427633862</v>
      </c>
    </row>
    <row r="2619" customFormat="false" ht="12.75" hidden="false" customHeight="false" outlineLevel="0" collapsed="false">
      <c r="A2619" s="0" t="n">
        <v>121062018</v>
      </c>
      <c r="B2619" s="0" t="n">
        <v>12</v>
      </c>
      <c r="C2619" s="0" t="s">
        <v>68</v>
      </c>
      <c r="D2619" s="0" t="n">
        <v>620</v>
      </c>
      <c r="E2619" s="0" t="s">
        <v>85</v>
      </c>
      <c r="F2619" s="0" t="n">
        <v>1</v>
      </c>
      <c r="G2619" s="0" t="s">
        <v>80</v>
      </c>
      <c r="H2619" s="0" t="n">
        <v>18</v>
      </c>
      <c r="I2619" s="0" t="s">
        <v>141</v>
      </c>
      <c r="J2619" s="0" t="n">
        <v>46</v>
      </c>
      <c r="K2619" s="0" t="n">
        <v>59</v>
      </c>
      <c r="L2619" s="0" t="n">
        <v>60</v>
      </c>
      <c r="M2619" s="0" t="n">
        <v>66</v>
      </c>
      <c r="N2619" s="0" t="n">
        <v>64</v>
      </c>
      <c r="O2619" s="0" t="n">
        <v>78</v>
      </c>
      <c r="P2619" s="0" t="n">
        <v>71</v>
      </c>
      <c r="Q2619" s="0" t="n">
        <v>85</v>
      </c>
      <c r="R2619" s="0" t="n">
        <v>65</v>
      </c>
      <c r="S2619" s="0" t="n">
        <v>85</v>
      </c>
      <c r="T2619" s="0" t="n">
        <v>86</v>
      </c>
      <c r="U2619" s="0" t="n">
        <v>80</v>
      </c>
      <c r="V2619" s="0" t="n">
        <v>80</v>
      </c>
      <c r="W2619" s="0" t="n">
        <v>90</v>
      </c>
      <c r="X2619" s="0" t="n">
        <v>81</v>
      </c>
      <c r="Y2619" s="0" t="n">
        <v>73</v>
      </c>
      <c r="Z2619" s="0" t="n">
        <v>76</v>
      </c>
      <c r="AA2619" s="0" t="n">
        <v>75</v>
      </c>
      <c r="AB2619" s="0" t="n">
        <v>80</v>
      </c>
      <c r="AC2619" s="0" t="n">
        <v>89</v>
      </c>
      <c r="AD2619" s="0" t="n">
        <v>97</v>
      </c>
      <c r="AE2619" s="0" t="n">
        <v>96</v>
      </c>
      <c r="AF2619" s="0" t="n">
        <v>100</v>
      </c>
      <c r="AG2619" s="0" t="n">
        <v>90</v>
      </c>
      <c r="AH2619" s="0" t="n">
        <v>110</v>
      </c>
    </row>
    <row r="2620" customFormat="false" ht="12.75" hidden="false" customHeight="false" outlineLevel="0" collapsed="false">
      <c r="A2620" s="0" t="n">
        <v>121062037</v>
      </c>
      <c r="B2620" s="0" t="n">
        <v>12</v>
      </c>
      <c r="C2620" s="0" t="s">
        <v>68</v>
      </c>
      <c r="D2620" s="0" t="n">
        <v>620</v>
      </c>
      <c r="E2620" s="0" t="s">
        <v>85</v>
      </c>
      <c r="F2620" s="0" t="n">
        <v>1</v>
      </c>
      <c r="G2620" s="0" t="s">
        <v>80</v>
      </c>
      <c r="H2620" s="0" t="n">
        <v>37</v>
      </c>
      <c r="I2620" s="0" t="s">
        <v>160</v>
      </c>
      <c r="J2620" s="0" t="n">
        <v>32.1642333724898</v>
      </c>
      <c r="K2620" s="0" t="n">
        <v>41.0015497195911</v>
      </c>
      <c r="L2620" s="0" t="n">
        <v>41.4671062179926</v>
      </c>
      <c r="M2620" s="0" t="n">
        <v>45.4010772437419</v>
      </c>
      <c r="N2620" s="0" t="n">
        <v>43.8587474215854</v>
      </c>
      <c r="O2620" s="0" t="n">
        <v>53.584309415038</v>
      </c>
      <c r="P2620" s="0" t="n">
        <v>48.7835043046289</v>
      </c>
      <c r="Q2620" s="0" t="n">
        <v>58.1069441216281</v>
      </c>
      <c r="R2620" s="0" t="n">
        <v>44.2625518382578</v>
      </c>
      <c r="S2620" s="0" t="n">
        <v>57.8620976031477</v>
      </c>
      <c r="T2620" s="0" t="n">
        <v>58.514546988542</v>
      </c>
      <c r="U2620" s="0" t="n">
        <v>54.388839410153</v>
      </c>
      <c r="V2620" s="0" t="n">
        <v>54.2718749576001</v>
      </c>
      <c r="W2620" s="0" t="n">
        <v>61.1429658414631</v>
      </c>
      <c r="X2620" s="0" t="n">
        <v>55.042505045563</v>
      </c>
      <c r="Y2620" s="0" t="n">
        <v>49.6166603229841</v>
      </c>
      <c r="Z2620" s="0" t="n">
        <v>51.4511248163669</v>
      </c>
      <c r="AA2620" s="0" t="n">
        <v>50.5615705097955</v>
      </c>
      <c r="AB2620" s="0" t="n">
        <v>53.6013400335008</v>
      </c>
      <c r="AC2620" s="0" t="n">
        <v>59.008393778261</v>
      </c>
      <c r="AD2620" s="0" t="n">
        <v>63.8338477332403</v>
      </c>
      <c r="AE2620" s="0" t="n">
        <v>62.8712514653586</v>
      </c>
      <c r="AF2620" s="0" t="n">
        <v>65.3295877703012</v>
      </c>
      <c r="AG2620" s="0" t="n">
        <v>58.8600765180995</v>
      </c>
      <c r="AH2620" s="0" t="n">
        <v>71.5419235672104</v>
      </c>
    </row>
    <row r="2621" customFormat="false" ht="12.75" hidden="false" customHeight="false" outlineLevel="0" collapsed="false">
      <c r="A2621" s="0" t="n">
        <v>121062038</v>
      </c>
      <c r="B2621" s="0" t="n">
        <v>12</v>
      </c>
      <c r="C2621" s="0" t="s">
        <v>68</v>
      </c>
      <c r="D2621" s="0" t="n">
        <v>620</v>
      </c>
      <c r="E2621" s="0" t="s">
        <v>85</v>
      </c>
      <c r="F2621" s="0" t="n">
        <v>1</v>
      </c>
      <c r="G2621" s="0" t="s">
        <v>80</v>
      </c>
      <c r="H2621" s="0" t="n">
        <v>38</v>
      </c>
      <c r="I2621" s="0" t="s">
        <v>161</v>
      </c>
      <c r="J2621" s="0" t="n">
        <v>23.5482613196928</v>
      </c>
      <c r="K2621" s="0" t="n">
        <v>31.2122793586339</v>
      </c>
      <c r="L2621" s="0" t="n">
        <v>31.6437705694175</v>
      </c>
      <c r="M2621" s="0" t="n">
        <v>35.1131898512366</v>
      </c>
      <c r="N2621" s="0" t="n">
        <v>33.7765798032081</v>
      </c>
      <c r="O2621" s="0" t="n">
        <v>42.3561729845912</v>
      </c>
      <c r="P2621" s="0" t="n">
        <v>38.1003215963193</v>
      </c>
      <c r="Q2621" s="0" t="n">
        <v>46.413763145701</v>
      </c>
      <c r="R2621" s="0" t="n">
        <v>34.1609030440612</v>
      </c>
      <c r="S2621" s="0" t="n">
        <v>46.2181884430972</v>
      </c>
      <c r="T2621" s="0" t="n">
        <v>46.8040846175938</v>
      </c>
      <c r="U2621" s="0" t="n">
        <v>43.1269670682312</v>
      </c>
      <c r="V2621" s="0" t="n">
        <v>43.0342215316816</v>
      </c>
      <c r="W2621" s="0" t="n">
        <v>49.1661649305049</v>
      </c>
      <c r="X2621" s="0" t="n">
        <v>43.7116941499639</v>
      </c>
      <c r="Y2621" s="0" t="n">
        <v>38.8915413262596</v>
      </c>
      <c r="Z2621" s="0" t="n">
        <v>40.5376343831982</v>
      </c>
      <c r="AA2621" s="0" t="n">
        <v>39.7698826307195</v>
      </c>
      <c r="AB2621" s="0" t="n">
        <v>42.5025290391896</v>
      </c>
      <c r="AC2621" s="0" t="n">
        <v>47.3885856167708</v>
      </c>
      <c r="AD2621" s="0" t="n">
        <v>51.7649503308386</v>
      </c>
      <c r="AE2621" s="0" t="n">
        <v>50.925915539674</v>
      </c>
      <c r="AF2621" s="0" t="n">
        <v>53.154760077692</v>
      </c>
      <c r="AG2621" s="0" t="n">
        <v>47.3304523273314</v>
      </c>
      <c r="AH2621" s="0" t="n">
        <v>58.7987604336713</v>
      </c>
    </row>
    <row r="2622" customFormat="false" ht="12.75" hidden="false" customHeight="false" outlineLevel="0" collapsed="false">
      <c r="A2622" s="0" t="n">
        <v>121062039</v>
      </c>
      <c r="B2622" s="0" t="n">
        <v>12</v>
      </c>
      <c r="C2622" s="0" t="s">
        <v>68</v>
      </c>
      <c r="D2622" s="0" t="n">
        <v>620</v>
      </c>
      <c r="E2622" s="0" t="s">
        <v>85</v>
      </c>
      <c r="F2622" s="0" t="n">
        <v>1</v>
      </c>
      <c r="G2622" s="0" t="s">
        <v>80</v>
      </c>
      <c r="H2622" s="0" t="n">
        <v>39</v>
      </c>
      <c r="I2622" s="0" t="s">
        <v>162</v>
      </c>
      <c r="J2622" s="0" t="n">
        <v>42.9025799285298</v>
      </c>
      <c r="K2622" s="0" t="n">
        <v>52.8890118366442</v>
      </c>
      <c r="L2622" s="0" t="n">
        <v>53.3763854551659</v>
      </c>
      <c r="M2622" s="0" t="n">
        <v>57.761302077104</v>
      </c>
      <c r="N2622" s="0" t="n">
        <v>56.0066413169172</v>
      </c>
      <c r="O2622" s="0" t="n">
        <v>66.8756432184041</v>
      </c>
      <c r="P2622" s="0" t="n">
        <v>61.5337527618338</v>
      </c>
      <c r="Q2622" s="0" t="n">
        <v>71.8501362566132</v>
      </c>
      <c r="R2622" s="0" t="n">
        <v>56.4162558074999</v>
      </c>
      <c r="S2622" s="0" t="n">
        <v>71.5473797447934</v>
      </c>
      <c r="T2622" s="0" t="n">
        <v>72.2649895095305</v>
      </c>
      <c r="U2622" s="0" t="n">
        <v>67.6916186577094</v>
      </c>
      <c r="V2622" s="0" t="n">
        <v>67.5460462718195</v>
      </c>
      <c r="W2622" s="0" t="n">
        <v>75.1550855932949</v>
      </c>
      <c r="X2622" s="0" t="n">
        <v>68.4128080376523</v>
      </c>
      <c r="Y2622" s="0" t="n">
        <v>62.3855011846701</v>
      </c>
      <c r="Z2622" s="0" t="n">
        <v>64.398754993353</v>
      </c>
      <c r="AA2622" s="0" t="n">
        <v>63.3793664627346</v>
      </c>
      <c r="AB2622" s="0" t="n">
        <v>66.7115075158715</v>
      </c>
      <c r="AC2622" s="0" t="n">
        <v>72.6149061791444</v>
      </c>
      <c r="AD2622" s="0" t="n">
        <v>77.8718808165559</v>
      </c>
      <c r="AE2622" s="0" t="n">
        <v>76.7765588463967</v>
      </c>
      <c r="AF2622" s="0" t="n">
        <v>79.4582830028263</v>
      </c>
      <c r="AG2622" s="0" t="n">
        <v>72.349027036334</v>
      </c>
      <c r="AH2622" s="0" t="n">
        <v>86.2273648032107</v>
      </c>
    </row>
    <row r="2623" customFormat="false" ht="12.75" hidden="false" customHeight="false" outlineLevel="0" collapsed="false">
      <c r="A2623" s="0" t="n">
        <v>121062040</v>
      </c>
      <c r="B2623" s="0" t="n">
        <v>12</v>
      </c>
      <c r="C2623" s="0" t="s">
        <v>68</v>
      </c>
      <c r="D2623" s="0" t="n">
        <v>620</v>
      </c>
      <c r="E2623" s="0" t="s">
        <v>85</v>
      </c>
      <c r="F2623" s="0" t="n">
        <v>1</v>
      </c>
      <c r="G2623" s="0" t="s">
        <v>80</v>
      </c>
      <c r="H2623" s="0" t="n">
        <v>40</v>
      </c>
      <c r="I2623" s="0" t="s">
        <v>163</v>
      </c>
      <c r="J2623" s="0" t="n">
        <v>31.7324212307673</v>
      </c>
      <c r="K2623" s="0" t="n">
        <v>39.2240747921265</v>
      </c>
      <c r="L2623" s="0" t="n">
        <v>39.794581756203</v>
      </c>
      <c r="M2623" s="0" t="n">
        <v>43.4466575333477</v>
      </c>
      <c r="N2623" s="0" t="n">
        <v>40.2874160863575</v>
      </c>
      <c r="O2623" s="0" t="n">
        <v>48.3790638267819</v>
      </c>
      <c r="P2623" s="0" t="n">
        <v>43.5231907989889</v>
      </c>
      <c r="Q2623" s="0" t="n">
        <v>50.2091595066089</v>
      </c>
      <c r="R2623" s="0" t="n">
        <v>39.4235499236522</v>
      </c>
      <c r="S2623" s="0" t="n">
        <v>51.0127421855364</v>
      </c>
      <c r="T2623" s="0" t="n">
        <v>49.922641245461</v>
      </c>
      <c r="U2623" s="0" t="n">
        <v>45.1865740707982</v>
      </c>
      <c r="V2623" s="0" t="n">
        <v>43.931396496961</v>
      </c>
      <c r="W2623" s="0" t="n">
        <v>49.1889709292925</v>
      </c>
      <c r="X2623" s="0" t="n">
        <v>43.0370262931536</v>
      </c>
      <c r="Y2623" s="0" t="n">
        <v>37.6473778013962</v>
      </c>
      <c r="Z2623" s="0" t="n">
        <v>37.4157810125431</v>
      </c>
      <c r="AA2623" s="0" t="n">
        <v>36.322203855055</v>
      </c>
      <c r="AB2623" s="0" t="n">
        <v>37.6721066379759</v>
      </c>
      <c r="AC2623" s="0" t="n">
        <v>41.3476023303718</v>
      </c>
      <c r="AD2623" s="0" t="n">
        <v>43.8861094376898</v>
      </c>
      <c r="AE2623" s="0" t="n">
        <v>41.4226804640012</v>
      </c>
      <c r="AF2623" s="0" t="n">
        <v>44.1652414208051</v>
      </c>
      <c r="AG2623" s="0" t="n">
        <v>39.1097767366189</v>
      </c>
      <c r="AH2623" s="0" t="n">
        <v>47.0458761317361</v>
      </c>
    </row>
    <row r="2624" customFormat="false" ht="12.75" hidden="false" customHeight="false" outlineLevel="0" collapsed="false">
      <c r="A2624" s="0" t="n">
        <v>121062042</v>
      </c>
      <c r="B2624" s="0" t="n">
        <v>12</v>
      </c>
      <c r="C2624" s="0" t="s">
        <v>68</v>
      </c>
      <c r="D2624" s="0" t="n">
        <v>620</v>
      </c>
      <c r="E2624" s="0" t="s">
        <v>85</v>
      </c>
      <c r="F2624" s="0" t="n">
        <v>1</v>
      </c>
      <c r="G2624" s="0" t="s">
        <v>80</v>
      </c>
      <c r="H2624" s="0" t="n">
        <v>42</v>
      </c>
      <c r="I2624" s="0" t="s">
        <v>164</v>
      </c>
      <c r="J2624" s="0" t="n">
        <v>22.9806126290339</v>
      </c>
      <c r="K2624" s="0" t="n">
        <v>29.660877667835</v>
      </c>
      <c r="L2624" s="0" t="n">
        <v>30.2038594961807</v>
      </c>
      <c r="M2624" s="0" t="n">
        <v>33.4193696190166</v>
      </c>
      <c r="N2624" s="0" t="n">
        <v>30.8996715974536</v>
      </c>
      <c r="O2624" s="0" t="n">
        <v>38.0803872541968</v>
      </c>
      <c r="P2624" s="0" t="n">
        <v>33.9016730153624</v>
      </c>
      <c r="Q2624" s="0" t="n">
        <v>39.9506905112048</v>
      </c>
      <c r="R2624" s="0" t="n">
        <v>30.3258791153156</v>
      </c>
      <c r="S2624" s="0" t="n">
        <v>40.6550161027773</v>
      </c>
      <c r="T2624" s="0" t="n">
        <v>39.8492618587182</v>
      </c>
      <c r="U2624" s="0" t="n">
        <v>35.770128510334</v>
      </c>
      <c r="V2624" s="0" t="n">
        <v>34.7746452166228</v>
      </c>
      <c r="W2624" s="0" t="n">
        <v>39.4894039381676</v>
      </c>
      <c r="X2624" s="0" t="n">
        <v>34.105990548668</v>
      </c>
      <c r="Y2624" s="0" t="n">
        <v>29.4303236340857</v>
      </c>
      <c r="Z2624" s="0" t="n">
        <v>29.3965961319339</v>
      </c>
      <c r="AA2624" s="0" t="n">
        <v>28.5018462802407</v>
      </c>
      <c r="AB2624" s="0" t="n">
        <v>29.7857313112482</v>
      </c>
      <c r="AC2624" s="0" t="n">
        <v>33.1203637032542</v>
      </c>
      <c r="AD2624" s="0" t="n">
        <v>35.4464961134895</v>
      </c>
      <c r="AE2624" s="0" t="n">
        <v>33.4571936476613</v>
      </c>
      <c r="AF2624" s="0" t="n">
        <v>35.7770928702969</v>
      </c>
      <c r="AG2624" s="0" t="n">
        <v>31.3381488400502</v>
      </c>
      <c r="AH2624" s="0" t="n">
        <v>38.4655287921418</v>
      </c>
    </row>
    <row r="2625" customFormat="false" ht="12.75" hidden="false" customHeight="false" outlineLevel="0" collapsed="false">
      <c r="A2625" s="0" t="n">
        <v>121062043</v>
      </c>
      <c r="B2625" s="0" t="n">
        <v>12</v>
      </c>
      <c r="C2625" s="0" t="s">
        <v>68</v>
      </c>
      <c r="D2625" s="0" t="n">
        <v>620</v>
      </c>
      <c r="E2625" s="0" t="s">
        <v>85</v>
      </c>
      <c r="F2625" s="0" t="n">
        <v>1</v>
      </c>
      <c r="G2625" s="0" t="s">
        <v>80</v>
      </c>
      <c r="H2625" s="0" t="n">
        <v>43</v>
      </c>
      <c r="I2625" s="0" t="s">
        <v>165</v>
      </c>
      <c r="J2625" s="0" t="n">
        <v>41.8743720114523</v>
      </c>
      <c r="K2625" s="0" t="n">
        <v>50.1030689122869</v>
      </c>
      <c r="L2625" s="0" t="n">
        <v>50.6874358284821</v>
      </c>
      <c r="M2625" s="0" t="n">
        <v>54.7694604215786</v>
      </c>
      <c r="N2625" s="0" t="n">
        <v>50.9014135861683</v>
      </c>
      <c r="O2625" s="0" t="n">
        <v>59.8916705064922</v>
      </c>
      <c r="P2625" s="0" t="n">
        <v>54.3283271296199</v>
      </c>
      <c r="Q2625" s="0" t="n">
        <v>61.6222423545937</v>
      </c>
      <c r="R2625" s="0" t="n">
        <v>49.696467878552</v>
      </c>
      <c r="S2625" s="0" t="n">
        <v>62.5281107880739</v>
      </c>
      <c r="T2625" s="0" t="n">
        <v>61.1140419899119</v>
      </c>
      <c r="U2625" s="0" t="n">
        <v>55.6866488452037</v>
      </c>
      <c r="V2625" s="0" t="n">
        <v>54.1421346434902</v>
      </c>
      <c r="W2625" s="0" t="n">
        <v>59.9377138157187</v>
      </c>
      <c r="X2625" s="0" t="n">
        <v>52.9910038624615</v>
      </c>
      <c r="Y2625" s="0" t="n">
        <v>46.8607638438028</v>
      </c>
      <c r="Z2625" s="0" t="n">
        <v>46.3874910794592</v>
      </c>
      <c r="AA2625" s="0" t="n">
        <v>45.0762653849662</v>
      </c>
      <c r="AB2625" s="0" t="n">
        <v>46.4707048496498</v>
      </c>
      <c r="AC2625" s="0" t="n">
        <v>50.4737828965934</v>
      </c>
      <c r="AD2625" s="0" t="n">
        <v>53.2134400757051</v>
      </c>
      <c r="AE2625" s="0" t="n">
        <v>50.2259682235588</v>
      </c>
      <c r="AF2625" s="0" t="n">
        <v>53.4235480780601</v>
      </c>
      <c r="AG2625" s="0" t="n">
        <v>47.7293036074858</v>
      </c>
      <c r="AH2625" s="0" t="n">
        <v>56.477188653282</v>
      </c>
    </row>
    <row r="2626" customFormat="false" ht="12.75" hidden="false" customHeight="false" outlineLevel="0" collapsed="false">
      <c r="A2626" s="0" t="n">
        <v>121062044</v>
      </c>
      <c r="B2626" s="0" t="n">
        <v>12</v>
      </c>
      <c r="C2626" s="0" t="s">
        <v>68</v>
      </c>
      <c r="D2626" s="0" t="n">
        <v>620</v>
      </c>
      <c r="E2626" s="0" t="s">
        <v>85</v>
      </c>
      <c r="F2626" s="0" t="n">
        <v>1</v>
      </c>
      <c r="G2626" s="0" t="s">
        <v>80</v>
      </c>
      <c r="H2626" s="0" t="n">
        <v>44</v>
      </c>
      <c r="I2626" s="0" t="s">
        <v>166</v>
      </c>
      <c r="J2626" s="0" t="n">
        <v>20.0164672963452</v>
      </c>
      <c r="K2626" s="0" t="n">
        <v>24.59591918532</v>
      </c>
      <c r="L2626" s="0" t="n">
        <v>24.8895180300776</v>
      </c>
      <c r="M2626" s="0" t="n">
        <v>27.3576673126984</v>
      </c>
      <c r="N2626" s="0" t="n">
        <v>26.6603890217807</v>
      </c>
      <c r="O2626" s="0" t="n">
        <v>31.9408696616116</v>
      </c>
      <c r="P2626" s="0" t="n">
        <v>29.9586244579022</v>
      </c>
      <c r="Q2626" s="0" t="n">
        <v>32.3680868545583</v>
      </c>
      <c r="R2626" s="0" t="n">
        <v>25.5050124255721</v>
      </c>
      <c r="S2626" s="0" t="n">
        <v>34.3002505853337</v>
      </c>
      <c r="T2626" s="0" t="n">
        <v>32.6641734732977</v>
      </c>
      <c r="U2626" s="0" t="n">
        <v>30.1737577585024</v>
      </c>
      <c r="V2626" s="0" t="n">
        <v>27.9057045051458</v>
      </c>
      <c r="W2626" s="0" t="n">
        <v>33.2893921133002</v>
      </c>
      <c r="X2626" s="0" t="n">
        <v>28.5668218430192</v>
      </c>
      <c r="Y2626" s="0" t="n">
        <v>24.5125566445604</v>
      </c>
      <c r="Z2626" s="0" t="n">
        <v>24.2118003203098</v>
      </c>
      <c r="AA2626" s="0" t="n">
        <v>23.5706229967433</v>
      </c>
      <c r="AB2626" s="0" t="n">
        <v>23.8104101288498</v>
      </c>
      <c r="AC2626" s="0" t="n">
        <v>26.6712811871475</v>
      </c>
      <c r="AD2626" s="0" t="n">
        <v>28.4237578723306</v>
      </c>
      <c r="AE2626" s="0" t="n">
        <v>25.5788412426675</v>
      </c>
      <c r="AF2626" s="0" t="n">
        <v>28.4465323080406</v>
      </c>
      <c r="AG2626" s="0" t="n">
        <v>25.6833101156268</v>
      </c>
      <c r="AH2626" s="0" t="n">
        <v>31.3420444521717</v>
      </c>
    </row>
    <row r="2627" customFormat="false" ht="12.75" hidden="false" customHeight="false" outlineLevel="0" collapsed="false">
      <c r="A2627" s="0" t="n">
        <v>121062046</v>
      </c>
      <c r="B2627" s="0" t="n">
        <v>12</v>
      </c>
      <c r="C2627" s="0" t="s">
        <v>68</v>
      </c>
      <c r="D2627" s="0" t="n">
        <v>620</v>
      </c>
      <c r="E2627" s="0" t="s">
        <v>85</v>
      </c>
      <c r="F2627" s="0" t="n">
        <v>1</v>
      </c>
      <c r="G2627" s="0" t="s">
        <v>80</v>
      </c>
      <c r="H2627" s="0" t="n">
        <v>46</v>
      </c>
      <c r="I2627" s="0" t="s">
        <v>167</v>
      </c>
      <c r="J2627" s="0" t="n">
        <v>14.4006133480373</v>
      </c>
      <c r="K2627" s="0" t="n">
        <v>18.5232503153579</v>
      </c>
      <c r="L2627" s="0" t="n">
        <v>18.7921646553078</v>
      </c>
      <c r="M2627" s="0" t="n">
        <v>20.9043251364236</v>
      </c>
      <c r="N2627" s="0" t="n">
        <v>20.2949275062882</v>
      </c>
      <c r="O2627" s="0" t="n">
        <v>25.0176334365185</v>
      </c>
      <c r="P2627" s="0" t="n">
        <v>23.1842442437543</v>
      </c>
      <c r="Q2627" s="0" t="n">
        <v>25.5734807041036</v>
      </c>
      <c r="R2627" s="0" t="n">
        <v>19.4931123802033</v>
      </c>
      <c r="S2627" s="0" t="n">
        <v>27.219467520898</v>
      </c>
      <c r="T2627" s="0" t="n">
        <v>25.9153008770714</v>
      </c>
      <c r="U2627" s="0" t="n">
        <v>23.7204335310672</v>
      </c>
      <c r="V2627" s="0" t="n">
        <v>21.943404294734</v>
      </c>
      <c r="W2627" s="0" t="n">
        <v>26.5535593701579</v>
      </c>
      <c r="X2627" s="0" t="n">
        <v>22.4609594970388</v>
      </c>
      <c r="Y2627" s="0" t="n">
        <v>19.0164945043799</v>
      </c>
      <c r="Z2627" s="0" t="n">
        <v>18.8731067951353</v>
      </c>
      <c r="AA2627" s="0" t="n">
        <v>18.3625823243253</v>
      </c>
      <c r="AB2627" s="0" t="n">
        <v>18.6840624840521</v>
      </c>
      <c r="AC2627" s="0" t="n">
        <v>21.2039004629066</v>
      </c>
      <c r="AD2627" s="0" t="n">
        <v>22.668412582299</v>
      </c>
      <c r="AE2627" s="0" t="n">
        <v>20.5147944138002</v>
      </c>
      <c r="AF2627" s="0" t="n">
        <v>22.8473245546745</v>
      </c>
      <c r="AG2627" s="0" t="n">
        <v>20.4398851861768</v>
      </c>
      <c r="AH2627" s="0" t="n">
        <v>25.3135226993885</v>
      </c>
    </row>
    <row r="2628" customFormat="false" ht="12.75" hidden="false" customHeight="false" outlineLevel="0" collapsed="false">
      <c r="A2628" s="0" t="n">
        <v>121062047</v>
      </c>
      <c r="B2628" s="0" t="n">
        <v>12</v>
      </c>
      <c r="C2628" s="0" t="s">
        <v>68</v>
      </c>
      <c r="D2628" s="0" t="n">
        <v>620</v>
      </c>
      <c r="E2628" s="0" t="s">
        <v>85</v>
      </c>
      <c r="F2628" s="0" t="n">
        <v>1</v>
      </c>
      <c r="G2628" s="0" t="s">
        <v>80</v>
      </c>
      <c r="H2628" s="0" t="n">
        <v>47</v>
      </c>
      <c r="I2628" s="0" t="s">
        <v>168</v>
      </c>
      <c r="J2628" s="0" t="n">
        <v>26.5425604242569</v>
      </c>
      <c r="K2628" s="0" t="n">
        <v>31.516348270163</v>
      </c>
      <c r="L2628" s="0" t="n">
        <v>31.8304414519869</v>
      </c>
      <c r="M2628" s="0" t="n">
        <v>34.6658599071143</v>
      </c>
      <c r="N2628" s="0" t="n">
        <v>33.8808515209166</v>
      </c>
      <c r="O2628" s="0" t="n">
        <v>39.6969845040935</v>
      </c>
      <c r="P2628" s="0" t="n">
        <v>37.5880855615506</v>
      </c>
      <c r="Q2628" s="0" t="n">
        <v>39.9510620956042</v>
      </c>
      <c r="R2628" s="0" t="n">
        <v>32.3126172606039</v>
      </c>
      <c r="S2628" s="0" t="n">
        <v>42.1872939285319</v>
      </c>
      <c r="T2628" s="0" t="n">
        <v>40.1822611775208</v>
      </c>
      <c r="U2628" s="0" t="n">
        <v>37.3917837913856</v>
      </c>
      <c r="V2628" s="0" t="n">
        <v>34.5737272481176</v>
      </c>
      <c r="W2628" s="0" t="n">
        <v>40.7751609824534</v>
      </c>
      <c r="X2628" s="0" t="n">
        <v>35.3957083382813</v>
      </c>
      <c r="Y2628" s="0" t="n">
        <v>30.6956875239717</v>
      </c>
      <c r="Z2628" s="0" t="n">
        <v>30.2053493847351</v>
      </c>
      <c r="AA2628" s="0" t="n">
        <v>29.4189895056401</v>
      </c>
      <c r="AB2628" s="0" t="n">
        <v>29.5488004834326</v>
      </c>
      <c r="AC2628" s="0" t="n">
        <v>32.7563267588839</v>
      </c>
      <c r="AD2628" s="0" t="n">
        <v>34.8203833028876</v>
      </c>
      <c r="AE2628" s="0" t="n">
        <v>31.1931088388146</v>
      </c>
      <c r="AF2628" s="0" t="n">
        <v>34.6501750550701</v>
      </c>
      <c r="AG2628" s="0" t="n">
        <v>31.5163929181044</v>
      </c>
      <c r="AH2628" s="0" t="n">
        <v>38.004823886333</v>
      </c>
    </row>
    <row r="2629" customFormat="false" ht="12.75" hidden="false" customHeight="false" outlineLevel="0" collapsed="false">
      <c r="A2629" s="0" t="n">
        <v>121062048</v>
      </c>
      <c r="B2629" s="0" t="n">
        <v>12</v>
      </c>
      <c r="C2629" s="0" t="s">
        <v>68</v>
      </c>
      <c r="D2629" s="0" t="n">
        <v>620</v>
      </c>
      <c r="E2629" s="0" t="s">
        <v>85</v>
      </c>
      <c r="F2629" s="0" t="n">
        <v>1</v>
      </c>
      <c r="G2629" s="0" t="s">
        <v>80</v>
      </c>
      <c r="H2629" s="0" t="n">
        <v>48</v>
      </c>
      <c r="I2629" s="0" t="s">
        <v>169</v>
      </c>
      <c r="J2629" s="0" t="n">
        <v>93.7042818825331</v>
      </c>
      <c r="K2629" s="0" t="n">
        <v>118.692618082745</v>
      </c>
      <c r="L2629" s="0" t="n">
        <v>106.136056346808</v>
      </c>
      <c r="M2629" s="0" t="n">
        <v>115.024188273306</v>
      </c>
      <c r="N2629" s="0" t="n">
        <v>108.180047592089</v>
      </c>
      <c r="O2629" s="0" t="n">
        <v>128.159500754244</v>
      </c>
      <c r="P2629" s="0" t="n">
        <v>108.235289210104</v>
      </c>
      <c r="Q2629" s="0" t="n">
        <v>128.159177417109</v>
      </c>
      <c r="R2629" s="0" t="n">
        <v>97.4048995583349</v>
      </c>
      <c r="S2629" s="0" t="n">
        <v>114.656642757004</v>
      </c>
      <c r="T2629" s="0" t="n">
        <v>120.289035856144</v>
      </c>
      <c r="U2629" s="0" t="n">
        <v>114.294368044186</v>
      </c>
      <c r="V2629" s="0" t="n">
        <v>109.790579424563</v>
      </c>
      <c r="W2629" s="0" t="n">
        <v>115.047624581947</v>
      </c>
      <c r="X2629" s="0" t="n">
        <v>105.223381406248</v>
      </c>
      <c r="Y2629" s="0" t="n">
        <v>99.4325247375861</v>
      </c>
      <c r="Z2629" s="0" t="n">
        <v>92.1889624783151</v>
      </c>
      <c r="AA2629" s="0" t="n">
        <v>92.3699249534008</v>
      </c>
      <c r="AB2629" s="0" t="n">
        <v>100.959139127762</v>
      </c>
      <c r="AC2629" s="0" t="n">
        <v>107.090025932663</v>
      </c>
      <c r="AD2629" s="0" t="n">
        <v>108.64475897293</v>
      </c>
      <c r="AE2629" s="0" t="n">
        <v>100.826217555557</v>
      </c>
      <c r="AF2629" s="0" t="n">
        <v>100.581250421255</v>
      </c>
      <c r="AG2629" s="0" t="n">
        <v>88.9837513110215</v>
      </c>
      <c r="AH2629" s="0" t="n">
        <v>107.654503360945</v>
      </c>
    </row>
    <row r="2630" customFormat="false" ht="12.75" hidden="false" customHeight="false" outlineLevel="0" collapsed="false">
      <c r="A2630" s="0" t="n">
        <v>121062049</v>
      </c>
      <c r="B2630" s="0" t="n">
        <v>12</v>
      </c>
      <c r="C2630" s="0" t="s">
        <v>68</v>
      </c>
      <c r="D2630" s="0" t="n">
        <v>620</v>
      </c>
      <c r="E2630" s="0" t="s">
        <v>85</v>
      </c>
      <c r="F2630" s="0" t="n">
        <v>1</v>
      </c>
      <c r="G2630" s="0" t="s">
        <v>80</v>
      </c>
      <c r="H2630" s="0" t="n">
        <v>49</v>
      </c>
      <c r="I2630" s="0" t="s">
        <v>170</v>
      </c>
      <c r="J2630" s="0" t="n">
        <v>70.347129214496</v>
      </c>
      <c r="K2630" s="0" t="n">
        <v>92.1101407785289</v>
      </c>
      <c r="L2630" s="0" t="n">
        <v>82.5387677877984</v>
      </c>
      <c r="M2630" s="0" t="n">
        <v>90.4928048822671</v>
      </c>
      <c r="N2630" s="0" t="n">
        <v>84.7956249255559</v>
      </c>
      <c r="O2630" s="0" t="n">
        <v>102.765918057871</v>
      </c>
      <c r="P2630" s="0" t="n">
        <v>85.8802288069346</v>
      </c>
      <c r="Q2630" s="0" t="n">
        <v>103.716808736014</v>
      </c>
      <c r="R2630" s="0" t="n">
        <v>76.4919106044264</v>
      </c>
      <c r="S2630" s="0" t="n">
        <v>92.7894617210158</v>
      </c>
      <c r="T2630" s="0" t="n">
        <v>97.4668957577841</v>
      </c>
      <c r="U2630" s="0" t="n">
        <v>91.9008039434474</v>
      </c>
      <c r="V2630" s="0" t="n">
        <v>88.2794374490403</v>
      </c>
      <c r="W2630" s="0" t="n">
        <v>93.6583837479157</v>
      </c>
      <c r="X2630" s="0" t="n">
        <v>84.720454157745</v>
      </c>
      <c r="Y2630" s="0" t="n">
        <v>79.1454514283025</v>
      </c>
      <c r="Z2630" s="0" t="n">
        <v>73.711378138658</v>
      </c>
      <c r="AA2630" s="0" t="n">
        <v>73.7473547808801</v>
      </c>
      <c r="AB2630" s="0" t="n">
        <v>81.1783310940816</v>
      </c>
      <c r="AC2630" s="0" t="n">
        <v>87.0805892508233</v>
      </c>
      <c r="AD2630" s="0" t="n">
        <v>89.1123769180898</v>
      </c>
      <c r="AE2630" s="0" t="n">
        <v>82.6149709896762</v>
      </c>
      <c r="AF2630" s="0" t="n">
        <v>82.7443311875737</v>
      </c>
      <c r="AG2630" s="0" t="n">
        <v>72.4402121112939</v>
      </c>
      <c r="AH2630" s="0" t="n">
        <v>89.3662814736309</v>
      </c>
    </row>
    <row r="2631" customFormat="false" ht="12.75" hidden="false" customHeight="false" outlineLevel="0" collapsed="false">
      <c r="A2631" s="0" t="n">
        <v>121062050</v>
      </c>
      <c r="B2631" s="0" t="n">
        <v>12</v>
      </c>
      <c r="C2631" s="0" t="s">
        <v>68</v>
      </c>
      <c r="D2631" s="0" t="n">
        <v>620</v>
      </c>
      <c r="E2631" s="0" t="s">
        <v>85</v>
      </c>
      <c r="F2631" s="0" t="n">
        <v>1</v>
      </c>
      <c r="G2631" s="0" t="s">
        <v>80</v>
      </c>
      <c r="H2631" s="0" t="n">
        <v>50</v>
      </c>
      <c r="I2631" s="0" t="s">
        <v>171</v>
      </c>
      <c r="J2631" s="0" t="n">
        <v>122.657968953747</v>
      </c>
      <c r="K2631" s="0" t="n">
        <v>150.837093220056</v>
      </c>
      <c r="L2631" s="0" t="n">
        <v>134.625983468862</v>
      </c>
      <c r="M2631" s="0" t="n">
        <v>144.386440377587</v>
      </c>
      <c r="N2631" s="0" t="n">
        <v>136.246629519157</v>
      </c>
      <c r="O2631" s="0" t="n">
        <v>158.123830363686</v>
      </c>
      <c r="P2631" s="0" t="n">
        <v>134.82273742543</v>
      </c>
      <c r="Q2631" s="0" t="n">
        <v>156.803078897966</v>
      </c>
      <c r="R2631" s="0" t="n">
        <v>122.47028399767</v>
      </c>
      <c r="S2631" s="0" t="n">
        <v>140.282693465558</v>
      </c>
      <c r="T2631" s="0" t="n">
        <v>147.009729416298</v>
      </c>
      <c r="U2631" s="0" t="n">
        <v>140.664323442901</v>
      </c>
      <c r="V2631" s="0" t="n">
        <v>135.121422336312</v>
      </c>
      <c r="W2631" s="0" t="n">
        <v>140.002935136549</v>
      </c>
      <c r="X2631" s="0" t="n">
        <v>129.342821250568</v>
      </c>
      <c r="Y2631" s="0" t="n">
        <v>123.503482736698</v>
      </c>
      <c r="Z2631" s="0" t="n">
        <v>114.039140881667</v>
      </c>
      <c r="AA2631" s="0" t="n">
        <v>114.415822306992</v>
      </c>
      <c r="AB2631" s="0" t="n">
        <v>124.252395317451</v>
      </c>
      <c r="AC2631" s="0" t="n">
        <v>130.455458719482</v>
      </c>
      <c r="AD2631" s="0" t="n">
        <v>131.30607432714</v>
      </c>
      <c r="AE2631" s="0" t="n">
        <v>121.970918056827</v>
      </c>
      <c r="AF2631" s="0" t="n">
        <v>121.229522769704</v>
      </c>
      <c r="AG2631" s="0" t="n">
        <v>108.285472283959</v>
      </c>
      <c r="AH2631" s="0" t="n">
        <v>128.682796061061</v>
      </c>
    </row>
    <row r="2632" customFormat="false" ht="12.75" hidden="false" customHeight="false" outlineLevel="0" collapsed="false">
      <c r="A2632" s="0" t="n">
        <v>122062018</v>
      </c>
      <c r="B2632" s="0" t="n">
        <v>12</v>
      </c>
      <c r="C2632" s="0" t="s">
        <v>68</v>
      </c>
      <c r="D2632" s="0" t="n">
        <v>620</v>
      </c>
      <c r="E2632" s="0" t="s">
        <v>85</v>
      </c>
      <c r="F2632" s="0" t="n">
        <v>2</v>
      </c>
      <c r="G2632" s="0" t="s">
        <v>81</v>
      </c>
      <c r="H2632" s="0" t="n">
        <v>18</v>
      </c>
      <c r="I2632" s="0" t="s">
        <v>141</v>
      </c>
      <c r="J2632" s="0" t="n">
        <v>75</v>
      </c>
      <c r="K2632" s="0" t="n">
        <v>67</v>
      </c>
      <c r="L2632" s="0" t="n">
        <v>76</v>
      </c>
      <c r="M2632" s="0" t="n">
        <v>86</v>
      </c>
      <c r="N2632" s="0" t="n">
        <v>85</v>
      </c>
      <c r="O2632" s="0" t="n">
        <v>67</v>
      </c>
      <c r="P2632" s="0" t="n">
        <v>93</v>
      </c>
      <c r="Q2632" s="0" t="n">
        <v>78</v>
      </c>
      <c r="R2632" s="0" t="n">
        <v>76</v>
      </c>
      <c r="S2632" s="0" t="n">
        <v>96</v>
      </c>
      <c r="T2632" s="0" t="n">
        <v>76</v>
      </c>
      <c r="U2632" s="0" t="n">
        <v>72</v>
      </c>
      <c r="V2632" s="0" t="n">
        <v>66</v>
      </c>
      <c r="W2632" s="0" t="n">
        <v>86</v>
      </c>
      <c r="X2632" s="0" t="n">
        <v>80</v>
      </c>
      <c r="Y2632" s="0" t="n">
        <v>85</v>
      </c>
      <c r="Z2632" s="0" t="n">
        <v>73</v>
      </c>
      <c r="AA2632" s="0" t="n">
        <v>67</v>
      </c>
      <c r="AB2632" s="0" t="n">
        <v>72</v>
      </c>
      <c r="AC2632" s="0" t="n">
        <v>70</v>
      </c>
      <c r="AD2632" s="0" t="n">
        <v>91</v>
      </c>
      <c r="AE2632" s="0" t="n">
        <v>89</v>
      </c>
      <c r="AF2632" s="0" t="n">
        <v>91</v>
      </c>
      <c r="AG2632" s="0" t="n">
        <v>97</v>
      </c>
      <c r="AH2632" s="0" t="n">
        <v>83</v>
      </c>
    </row>
    <row r="2633" customFormat="false" ht="12.75" hidden="false" customHeight="false" outlineLevel="0" collapsed="false">
      <c r="A2633" s="0" t="n">
        <v>122062037</v>
      </c>
      <c r="B2633" s="0" t="n">
        <v>12</v>
      </c>
      <c r="C2633" s="0" t="s">
        <v>68</v>
      </c>
      <c r="D2633" s="0" t="n">
        <v>620</v>
      </c>
      <c r="E2633" s="0" t="s">
        <v>85</v>
      </c>
      <c r="F2633" s="0" t="n">
        <v>2</v>
      </c>
      <c r="G2633" s="0" t="s">
        <v>81</v>
      </c>
      <c r="H2633" s="0" t="n">
        <v>37</v>
      </c>
      <c r="I2633" s="0" t="s">
        <v>160</v>
      </c>
      <c r="J2633" s="0" t="n">
        <v>50.4527291562958</v>
      </c>
      <c r="K2633" s="0" t="n">
        <v>44.9534698040163</v>
      </c>
      <c r="L2633" s="0" t="n">
        <v>50.786183485135</v>
      </c>
      <c r="M2633" s="0" t="n">
        <v>57.1774295421152</v>
      </c>
      <c r="N2633" s="0" t="n">
        <v>56.1474895466586</v>
      </c>
      <c r="O2633" s="0" t="n">
        <v>44.1413841947492</v>
      </c>
      <c r="P2633" s="0" t="n">
        <v>61.0360375141925</v>
      </c>
      <c r="Q2633" s="0" t="n">
        <v>50.9777266548154</v>
      </c>
      <c r="R2633" s="0" t="n">
        <v>49.5698510947763</v>
      </c>
      <c r="S2633" s="0" t="n">
        <v>62.5451986787327</v>
      </c>
      <c r="T2633" s="0" t="n">
        <v>49.5734077804159</v>
      </c>
      <c r="U2633" s="0" t="n">
        <v>46.9266315151436</v>
      </c>
      <c r="V2633" s="0" t="n">
        <v>43.0152378221255</v>
      </c>
      <c r="W2633" s="0" t="n">
        <v>56.2150290226429</v>
      </c>
      <c r="X2633" s="0" t="n">
        <v>52.2667433245569</v>
      </c>
      <c r="Y2633" s="0" t="n">
        <v>55.905605030189</v>
      </c>
      <c r="Z2633" s="0" t="n">
        <v>47.8164894836474</v>
      </c>
      <c r="AA2633" s="0" t="n">
        <v>43.4511919894161</v>
      </c>
      <c r="AB2633" s="0" t="n">
        <v>46.3887636105921</v>
      </c>
      <c r="AC2633" s="0" t="n">
        <v>44.9077786688051</v>
      </c>
      <c r="AD2633" s="0" t="n">
        <v>58.0235027067008</v>
      </c>
      <c r="AE2633" s="0" t="n">
        <v>56.6132551349495</v>
      </c>
      <c r="AF2633" s="0" t="n">
        <v>57.7924552267243</v>
      </c>
      <c r="AG2633" s="0" t="n">
        <v>61.4215608675004</v>
      </c>
      <c r="AH2633" s="0" t="n">
        <v>52.4639073601173</v>
      </c>
    </row>
    <row r="2634" customFormat="false" ht="12.75" hidden="false" customHeight="false" outlineLevel="0" collapsed="false">
      <c r="A2634" s="0" t="n">
        <v>122062038</v>
      </c>
      <c r="B2634" s="0" t="n">
        <v>12</v>
      </c>
      <c r="C2634" s="0" t="s">
        <v>68</v>
      </c>
      <c r="D2634" s="0" t="n">
        <v>620</v>
      </c>
      <c r="E2634" s="0" t="s">
        <v>85</v>
      </c>
      <c r="F2634" s="0" t="n">
        <v>2</v>
      </c>
      <c r="G2634" s="0" t="s">
        <v>81</v>
      </c>
      <c r="H2634" s="0" t="n">
        <v>38</v>
      </c>
      <c r="I2634" s="0" t="s">
        <v>161</v>
      </c>
      <c r="J2634" s="0" t="n">
        <v>39.6842720017298</v>
      </c>
      <c r="K2634" s="0" t="n">
        <v>34.838321642211</v>
      </c>
      <c r="L2634" s="0" t="n">
        <v>40.0137362435957</v>
      </c>
      <c r="M2634" s="0" t="n">
        <v>45.7345632536417</v>
      </c>
      <c r="N2634" s="0" t="n">
        <v>44.8486204263208</v>
      </c>
      <c r="O2634" s="0" t="n">
        <v>34.208966449386</v>
      </c>
      <c r="P2634" s="0" t="n">
        <v>49.2639596789697</v>
      </c>
      <c r="Q2634" s="0" t="n">
        <v>40.2957774789685</v>
      </c>
      <c r="R2634" s="0" t="n">
        <v>39.0554046637753</v>
      </c>
      <c r="S2634" s="0" t="n">
        <v>50.6618117356907</v>
      </c>
      <c r="T2634" s="0" t="n">
        <v>39.0582069275273</v>
      </c>
      <c r="U2634" s="0" t="n">
        <v>36.7171990602866</v>
      </c>
      <c r="V2634" s="0" t="n">
        <v>33.2679818154002</v>
      </c>
      <c r="W2634" s="0" t="n">
        <v>44.9647670633334</v>
      </c>
      <c r="X2634" s="0" t="n">
        <v>41.4442768510532</v>
      </c>
      <c r="Y2634" s="0" t="n">
        <v>44.6554116657202</v>
      </c>
      <c r="Z2634" s="0" t="n">
        <v>37.4804947516485</v>
      </c>
      <c r="AA2634" s="0" t="n">
        <v>33.6740769703498</v>
      </c>
      <c r="AB2634" s="0" t="n">
        <v>36.296350550988</v>
      </c>
      <c r="AC2634" s="0" t="n">
        <v>35.0078165888985</v>
      </c>
      <c r="AD2634" s="0" t="n">
        <v>46.7169049223257</v>
      </c>
      <c r="AE2634" s="0" t="n">
        <v>45.4650926118753</v>
      </c>
      <c r="AF2634" s="0" t="n">
        <v>46.5308799039954</v>
      </c>
      <c r="AG2634" s="0" t="n">
        <v>49.8087481869447</v>
      </c>
      <c r="AH2634" s="0" t="n">
        <v>41.7872093612064</v>
      </c>
    </row>
    <row r="2635" customFormat="false" ht="12.75" hidden="false" customHeight="false" outlineLevel="0" collapsed="false">
      <c r="A2635" s="0" t="n">
        <v>122062039</v>
      </c>
      <c r="B2635" s="0" t="n">
        <v>12</v>
      </c>
      <c r="C2635" s="0" t="s">
        <v>68</v>
      </c>
      <c r="D2635" s="0" t="n">
        <v>620</v>
      </c>
      <c r="E2635" s="0" t="s">
        <v>85</v>
      </c>
      <c r="F2635" s="0" t="n">
        <v>2</v>
      </c>
      <c r="G2635" s="0" t="s">
        <v>81</v>
      </c>
      <c r="H2635" s="0" t="n">
        <v>39</v>
      </c>
      <c r="I2635" s="0" t="s">
        <v>162</v>
      </c>
      <c r="J2635" s="0" t="n">
        <v>63.242932883631</v>
      </c>
      <c r="K2635" s="0" t="n">
        <v>57.0893175981403</v>
      </c>
      <c r="L2635" s="0" t="n">
        <v>63.5664817626358</v>
      </c>
      <c r="M2635" s="0" t="n">
        <v>70.6136603407689</v>
      </c>
      <c r="N2635" s="0" t="n">
        <v>69.4272403303447</v>
      </c>
      <c r="O2635" s="0" t="n">
        <v>56.0579975806544</v>
      </c>
      <c r="P2635" s="0" t="n">
        <v>74.7732695137019</v>
      </c>
      <c r="Q2635" s="0" t="n">
        <v>63.6225099673676</v>
      </c>
      <c r="R2635" s="0" t="n">
        <v>62.0440603991231</v>
      </c>
      <c r="S2635" s="0" t="n">
        <v>76.3783925879565</v>
      </c>
      <c r="T2635" s="0" t="n">
        <v>62.0485121215668</v>
      </c>
      <c r="U2635" s="0" t="n">
        <v>59.0963260649138</v>
      </c>
      <c r="V2635" s="0" t="n">
        <v>54.7259293523645</v>
      </c>
      <c r="W2635" s="0" t="n">
        <v>69.425103528439</v>
      </c>
      <c r="X2635" s="0" t="n">
        <v>65.0504863861063</v>
      </c>
      <c r="Y2635" s="0" t="n">
        <v>69.1281463798812</v>
      </c>
      <c r="Z2635" s="0" t="n">
        <v>60.1220566219166</v>
      </c>
      <c r="AA2635" s="0" t="n">
        <v>55.1814778773744</v>
      </c>
      <c r="AB2635" s="0" t="n">
        <v>58.4189704559358</v>
      </c>
      <c r="AC2635" s="0" t="n">
        <v>56.7382767166248</v>
      </c>
      <c r="AD2635" s="0" t="n">
        <v>71.2400036449902</v>
      </c>
      <c r="AE2635" s="0" t="n">
        <v>69.6674819783829</v>
      </c>
      <c r="AF2635" s="0" t="n">
        <v>70.9563285383891</v>
      </c>
      <c r="AG2635" s="0" t="n">
        <v>74.9290954139078</v>
      </c>
      <c r="AH2635" s="0" t="n">
        <v>65.0369066504424</v>
      </c>
    </row>
    <row r="2636" customFormat="false" ht="12.75" hidden="false" customHeight="false" outlineLevel="0" collapsed="false">
      <c r="A2636" s="0" t="n">
        <v>122062040</v>
      </c>
      <c r="B2636" s="0" t="n">
        <v>12</v>
      </c>
      <c r="C2636" s="0" t="s">
        <v>68</v>
      </c>
      <c r="D2636" s="0" t="n">
        <v>620</v>
      </c>
      <c r="E2636" s="0" t="s">
        <v>85</v>
      </c>
      <c r="F2636" s="0" t="n">
        <v>2</v>
      </c>
      <c r="G2636" s="0" t="s">
        <v>81</v>
      </c>
      <c r="H2636" s="0" t="n">
        <v>40</v>
      </c>
      <c r="I2636" s="0" t="s">
        <v>163</v>
      </c>
      <c r="J2636" s="0" t="n">
        <v>33.533309785514</v>
      </c>
      <c r="K2636" s="0" t="n">
        <v>31.0103106983442</v>
      </c>
      <c r="L2636" s="0" t="n">
        <v>32.9870578562936</v>
      </c>
      <c r="M2636" s="0" t="n">
        <v>38.6749738541898</v>
      </c>
      <c r="N2636" s="0" t="n">
        <v>37.6282383370548</v>
      </c>
      <c r="O2636" s="0" t="n">
        <v>30.8778678111343</v>
      </c>
      <c r="P2636" s="0" t="n">
        <v>38.7454090068593</v>
      </c>
      <c r="Q2636" s="0" t="n">
        <v>32.8122738875832</v>
      </c>
      <c r="R2636" s="0" t="n">
        <v>34.2353267836247</v>
      </c>
      <c r="S2636" s="0" t="n">
        <v>39.7908691616966</v>
      </c>
      <c r="T2636" s="0" t="n">
        <v>30.09785276483</v>
      </c>
      <c r="U2636" s="0" t="n">
        <v>27.5388625362035</v>
      </c>
      <c r="V2636" s="0" t="n">
        <v>27.4636408660094</v>
      </c>
      <c r="W2636" s="0" t="n">
        <v>33.7421700420586</v>
      </c>
      <c r="X2636" s="0" t="n">
        <v>31.3671537145332</v>
      </c>
      <c r="Y2636" s="0" t="n">
        <v>33.2679802341455</v>
      </c>
      <c r="Z2636" s="0" t="n">
        <v>29.9482377909553</v>
      </c>
      <c r="AA2636" s="0" t="n">
        <v>23.0808649310807</v>
      </c>
      <c r="AB2636" s="0" t="n">
        <v>25.9959106792393</v>
      </c>
      <c r="AC2636" s="0" t="n">
        <v>25.4999639279739</v>
      </c>
      <c r="AD2636" s="0" t="n">
        <v>32.1124111651834</v>
      </c>
      <c r="AE2636" s="0" t="n">
        <v>32.4528024474996</v>
      </c>
      <c r="AF2636" s="0" t="n">
        <v>32.0684860813804</v>
      </c>
      <c r="AG2636" s="0" t="n">
        <v>33.7548668658298</v>
      </c>
      <c r="AH2636" s="0" t="n">
        <v>30.0216449972634</v>
      </c>
    </row>
    <row r="2637" customFormat="false" ht="12.75" hidden="false" customHeight="false" outlineLevel="0" collapsed="false">
      <c r="A2637" s="0" t="n">
        <v>122062042</v>
      </c>
      <c r="B2637" s="0" t="n">
        <v>12</v>
      </c>
      <c r="C2637" s="0" t="s">
        <v>68</v>
      </c>
      <c r="D2637" s="0" t="n">
        <v>620</v>
      </c>
      <c r="E2637" s="0" t="s">
        <v>85</v>
      </c>
      <c r="F2637" s="0" t="n">
        <v>2</v>
      </c>
      <c r="G2637" s="0" t="s">
        <v>81</v>
      </c>
      <c r="H2637" s="0" t="n">
        <v>42</v>
      </c>
      <c r="I2637" s="0" t="s">
        <v>164</v>
      </c>
      <c r="J2637" s="0" t="n">
        <v>25.9200030928966</v>
      </c>
      <c r="K2637" s="0" t="n">
        <v>23.4622969310621</v>
      </c>
      <c r="L2637" s="0" t="n">
        <v>25.4843365585324</v>
      </c>
      <c r="M2637" s="0" t="n">
        <v>30.3720570452236</v>
      </c>
      <c r="N2637" s="0" t="n">
        <v>29.4897178587483</v>
      </c>
      <c r="O2637" s="0" t="n">
        <v>23.5019607985517</v>
      </c>
      <c r="P2637" s="0" t="n">
        <v>30.7437137915865</v>
      </c>
      <c r="Q2637" s="0" t="n">
        <v>25.3989562888374</v>
      </c>
      <c r="R2637" s="0" t="n">
        <v>26.4952311604456</v>
      </c>
      <c r="S2637" s="0" t="n">
        <v>31.6859059822672</v>
      </c>
      <c r="T2637" s="0" t="n">
        <v>23.2897532096212</v>
      </c>
      <c r="U2637" s="0" t="n">
        <v>21.1643513122995</v>
      </c>
      <c r="V2637" s="0" t="n">
        <v>20.8712201238617</v>
      </c>
      <c r="W2637" s="0" t="n">
        <v>26.6448380872667</v>
      </c>
      <c r="X2637" s="0" t="n">
        <v>24.4842190298424</v>
      </c>
      <c r="Y2637" s="0" t="n">
        <v>26.1656758310327</v>
      </c>
      <c r="Z2637" s="0" t="n">
        <v>23.1367649839055</v>
      </c>
      <c r="AA2637" s="0" t="n">
        <v>17.5549430080476</v>
      </c>
      <c r="AB2637" s="0" t="n">
        <v>20.0029412857033</v>
      </c>
      <c r="AC2637" s="0" t="n">
        <v>19.5634424733173</v>
      </c>
      <c r="AD2637" s="0" t="n">
        <v>25.3101292838543</v>
      </c>
      <c r="AE2637" s="0" t="n">
        <v>25.7521552057849</v>
      </c>
      <c r="AF2637" s="0" t="n">
        <v>25.389611937591</v>
      </c>
      <c r="AG2637" s="0" t="n">
        <v>27.0387744767188</v>
      </c>
      <c r="AH2637" s="0" t="n">
        <v>23.556113106667</v>
      </c>
    </row>
    <row r="2638" customFormat="false" ht="12.75" hidden="false" customHeight="false" outlineLevel="0" collapsed="false">
      <c r="A2638" s="0" t="n">
        <v>122062043</v>
      </c>
      <c r="B2638" s="0" t="n">
        <v>12</v>
      </c>
      <c r="C2638" s="0" t="s">
        <v>68</v>
      </c>
      <c r="D2638" s="0" t="n">
        <v>620</v>
      </c>
      <c r="E2638" s="0" t="s">
        <v>85</v>
      </c>
      <c r="F2638" s="0" t="n">
        <v>2</v>
      </c>
      <c r="G2638" s="0" t="s">
        <v>81</v>
      </c>
      <c r="H2638" s="0" t="n">
        <v>43</v>
      </c>
      <c r="I2638" s="0" t="s">
        <v>165</v>
      </c>
      <c r="J2638" s="0" t="n">
        <v>42.1120014963632</v>
      </c>
      <c r="K2638" s="0" t="n">
        <v>39.5948615503316</v>
      </c>
      <c r="L2638" s="0" t="n">
        <v>41.4430861922604</v>
      </c>
      <c r="M2638" s="0" t="n">
        <v>47.9659780162715</v>
      </c>
      <c r="N2638" s="0" t="n">
        <v>46.7434618397899</v>
      </c>
      <c r="O2638" s="0" t="n">
        <v>39.245028680271</v>
      </c>
      <c r="P2638" s="0" t="n">
        <v>47.6586382736681</v>
      </c>
      <c r="Q2638" s="0" t="n">
        <v>41.1604053039511</v>
      </c>
      <c r="R2638" s="0" t="n">
        <v>42.9521989553235</v>
      </c>
      <c r="S2638" s="0" t="n">
        <v>48.804932805709</v>
      </c>
      <c r="T2638" s="0" t="n">
        <v>37.7656079154834</v>
      </c>
      <c r="U2638" s="0" t="n">
        <v>34.7397220192483</v>
      </c>
      <c r="V2638" s="0" t="n">
        <v>34.9470036355386</v>
      </c>
      <c r="W2638" s="0" t="n">
        <v>41.6648642403489</v>
      </c>
      <c r="X2638" s="0" t="n">
        <v>39.089718499919</v>
      </c>
      <c r="Y2638" s="0" t="n">
        <v>41.2101778709962</v>
      </c>
      <c r="Z2638" s="0" t="n">
        <v>37.6251779712497</v>
      </c>
      <c r="AA2638" s="0" t="n">
        <v>29.351360971022</v>
      </c>
      <c r="AB2638" s="0" t="n">
        <v>32.7621743017701</v>
      </c>
      <c r="AC2638" s="0" t="n">
        <v>32.21112085477</v>
      </c>
      <c r="AD2638" s="0" t="n">
        <v>39.7120504724169</v>
      </c>
      <c r="AE2638" s="0" t="n">
        <v>39.9165825984921</v>
      </c>
      <c r="AF2638" s="0" t="n">
        <v>39.5154550358307</v>
      </c>
      <c r="AG2638" s="0" t="n">
        <v>41.2047445003316</v>
      </c>
      <c r="AH2638" s="0" t="n">
        <v>37.2593559462417</v>
      </c>
    </row>
    <row r="2639" customFormat="false" ht="12.75" hidden="false" customHeight="false" outlineLevel="0" collapsed="false">
      <c r="A2639" s="0" t="n">
        <v>122062044</v>
      </c>
      <c r="B2639" s="0" t="n">
        <v>12</v>
      </c>
      <c r="C2639" s="0" t="s">
        <v>68</v>
      </c>
      <c r="D2639" s="0" t="n">
        <v>620</v>
      </c>
      <c r="E2639" s="0" t="s">
        <v>85</v>
      </c>
      <c r="F2639" s="0" t="n">
        <v>2</v>
      </c>
      <c r="G2639" s="0" t="s">
        <v>81</v>
      </c>
      <c r="H2639" s="0" t="n">
        <v>44</v>
      </c>
      <c r="I2639" s="0" t="s">
        <v>166</v>
      </c>
      <c r="J2639" s="0" t="n">
        <v>21.7092797978129</v>
      </c>
      <c r="K2639" s="0" t="n">
        <v>21.0292957038952</v>
      </c>
      <c r="L2639" s="0" t="n">
        <v>21.8163506212109</v>
      </c>
      <c r="M2639" s="0" t="n">
        <v>26.1789296426291</v>
      </c>
      <c r="N2639" s="0" t="n">
        <v>24.9054165279521</v>
      </c>
      <c r="O2639" s="0" t="n">
        <v>21.2645629573296</v>
      </c>
      <c r="P2639" s="0" t="n">
        <v>25.2511345280775</v>
      </c>
      <c r="Q2639" s="0" t="n">
        <v>21.7691854155673</v>
      </c>
      <c r="R2639" s="0" t="n">
        <v>23.1666629787564</v>
      </c>
      <c r="S2639" s="0" t="n">
        <v>26.1185461080967</v>
      </c>
      <c r="T2639" s="0" t="n">
        <v>19.5399842843637</v>
      </c>
      <c r="U2639" s="0" t="n">
        <v>17.5650044245999</v>
      </c>
      <c r="V2639" s="0" t="n">
        <v>18.0984698083178</v>
      </c>
      <c r="W2639" s="0" t="n">
        <v>22.500717505035</v>
      </c>
      <c r="X2639" s="0" t="n">
        <v>20.3469931721796</v>
      </c>
      <c r="Y2639" s="0" t="n">
        <v>22.0840288967029</v>
      </c>
      <c r="Z2639" s="0" t="n">
        <v>20.3303501371679</v>
      </c>
      <c r="AA2639" s="0" t="n">
        <v>14.6181600600156</v>
      </c>
      <c r="AB2639" s="0" t="n">
        <v>17.3114574631973</v>
      </c>
      <c r="AC2639" s="0" t="n">
        <v>16.6731371078881</v>
      </c>
      <c r="AD2639" s="0" t="n">
        <v>21.3920319236646</v>
      </c>
      <c r="AE2639" s="0" t="n">
        <v>21.03820696657</v>
      </c>
      <c r="AF2639" s="0" t="n">
        <v>21.494471231785</v>
      </c>
      <c r="AG2639" s="0" t="n">
        <v>22.2622157750736</v>
      </c>
      <c r="AH2639" s="0" t="n">
        <v>20.2401761287305</v>
      </c>
    </row>
    <row r="2640" customFormat="false" ht="12.75" hidden="false" customHeight="false" outlineLevel="0" collapsed="false">
      <c r="A2640" s="0" t="n">
        <v>122062046</v>
      </c>
      <c r="B2640" s="0" t="n">
        <v>12</v>
      </c>
      <c r="C2640" s="0" t="s">
        <v>68</v>
      </c>
      <c r="D2640" s="0" t="n">
        <v>620</v>
      </c>
      <c r="E2640" s="0" t="s">
        <v>85</v>
      </c>
      <c r="F2640" s="0" t="n">
        <v>2</v>
      </c>
      <c r="G2640" s="0" t="s">
        <v>81</v>
      </c>
      <c r="H2640" s="0" t="n">
        <v>46</v>
      </c>
      <c r="I2640" s="0" t="s">
        <v>167</v>
      </c>
      <c r="J2640" s="0" t="n">
        <v>16.4804185703687</v>
      </c>
      <c r="K2640" s="0" t="n">
        <v>15.5450774236593</v>
      </c>
      <c r="L2640" s="0" t="n">
        <v>16.5090870003667</v>
      </c>
      <c r="M2640" s="0" t="n">
        <v>20.2587886212871</v>
      </c>
      <c r="N2640" s="0" t="n">
        <v>19.1912498842243</v>
      </c>
      <c r="O2640" s="0" t="n">
        <v>15.9809981701291</v>
      </c>
      <c r="P2640" s="0" t="n">
        <v>19.7381575254663</v>
      </c>
      <c r="Q2640" s="0" t="n">
        <v>16.513202733764</v>
      </c>
      <c r="R2640" s="0" t="n">
        <v>17.6940735091393</v>
      </c>
      <c r="S2640" s="0" t="n">
        <v>20.4819840376421</v>
      </c>
      <c r="T2640" s="0" t="n">
        <v>14.8526489126874</v>
      </c>
      <c r="U2640" s="0" t="n">
        <v>13.2202800250737</v>
      </c>
      <c r="V2640" s="0" t="n">
        <v>13.4964183123691</v>
      </c>
      <c r="W2640" s="0" t="n">
        <v>17.4945815357356</v>
      </c>
      <c r="X2640" s="0" t="n">
        <v>15.6090592709811</v>
      </c>
      <c r="Y2640" s="0" t="n">
        <v>17.0705801171323</v>
      </c>
      <c r="Z2640" s="0" t="n">
        <v>15.442744457152</v>
      </c>
      <c r="AA2640" s="0" t="n">
        <v>10.8828412820571</v>
      </c>
      <c r="AB2640" s="0" t="n">
        <v>13.0613812248577</v>
      </c>
      <c r="AC2640" s="0" t="n">
        <v>12.5766724930633</v>
      </c>
      <c r="AD2640" s="0" t="n">
        <v>16.3952722023122</v>
      </c>
      <c r="AE2640" s="0" t="n">
        <v>16.4964100782738</v>
      </c>
      <c r="AF2640" s="0" t="n">
        <v>16.5842782401829</v>
      </c>
      <c r="AG2640" s="0" t="n">
        <v>17.5963196678272</v>
      </c>
      <c r="AH2640" s="0" t="n">
        <v>15.5207731038054</v>
      </c>
    </row>
    <row r="2641" customFormat="false" ht="12.75" hidden="false" customHeight="false" outlineLevel="0" collapsed="false">
      <c r="A2641" s="0" t="n">
        <v>122062047</v>
      </c>
      <c r="B2641" s="0" t="n">
        <v>12</v>
      </c>
      <c r="C2641" s="0" t="s">
        <v>68</v>
      </c>
      <c r="D2641" s="0" t="n">
        <v>620</v>
      </c>
      <c r="E2641" s="0" t="s">
        <v>85</v>
      </c>
      <c r="F2641" s="0" t="n">
        <v>2</v>
      </c>
      <c r="G2641" s="0" t="s">
        <v>81</v>
      </c>
      <c r="H2641" s="0" t="n">
        <v>47</v>
      </c>
      <c r="I2641" s="0" t="s">
        <v>168</v>
      </c>
      <c r="J2641" s="0" t="n">
        <v>27.6475713760642</v>
      </c>
      <c r="K2641" s="0" t="n">
        <v>27.3293281462884</v>
      </c>
      <c r="L2641" s="0" t="n">
        <v>27.8519853767119</v>
      </c>
      <c r="M2641" s="0" t="n">
        <v>32.8463927519039</v>
      </c>
      <c r="N2641" s="0" t="n">
        <v>31.3528889437482</v>
      </c>
      <c r="O2641" s="0" t="n">
        <v>27.2911531545568</v>
      </c>
      <c r="P2641" s="0" t="n">
        <v>31.4327917834222</v>
      </c>
      <c r="Q2641" s="0" t="n">
        <v>27.740264185804</v>
      </c>
      <c r="R2641" s="0" t="n">
        <v>29.3653835105059</v>
      </c>
      <c r="S2641" s="0" t="n">
        <v>32.4298588935469</v>
      </c>
      <c r="T2641" s="0" t="n">
        <v>24.8603250912049</v>
      </c>
      <c r="U2641" s="0" t="n">
        <v>22.5175565882588</v>
      </c>
      <c r="V2641" s="0" t="n">
        <v>23.3652703499955</v>
      </c>
      <c r="W2641" s="0" t="n">
        <v>28.1272051773976</v>
      </c>
      <c r="X2641" s="0" t="n">
        <v>25.7033266042273</v>
      </c>
      <c r="Y2641" s="0" t="n">
        <v>27.7331406235583</v>
      </c>
      <c r="Z2641" s="0" t="n">
        <v>25.879669449041</v>
      </c>
      <c r="AA2641" s="0" t="n">
        <v>18.8961106063099</v>
      </c>
      <c r="AB2641" s="0" t="n">
        <v>22.1510073260046</v>
      </c>
      <c r="AC2641" s="0" t="n">
        <v>21.3382667689691</v>
      </c>
      <c r="AD2641" s="0" t="n">
        <v>27.0432917752872</v>
      </c>
      <c r="AE2641" s="0" t="n">
        <v>26.1239231360491</v>
      </c>
      <c r="AF2641" s="0" t="n">
        <v>27.0316839652538</v>
      </c>
      <c r="AG2641" s="0" t="n">
        <v>27.4685415881644</v>
      </c>
      <c r="AH2641" s="0" t="n">
        <v>25.5765076050671</v>
      </c>
    </row>
    <row r="2642" customFormat="false" ht="12.75" hidden="false" customHeight="false" outlineLevel="0" collapsed="false">
      <c r="A2642" s="0" t="n">
        <v>122062048</v>
      </c>
      <c r="B2642" s="0" t="n">
        <v>12</v>
      </c>
      <c r="C2642" s="0" t="s">
        <v>68</v>
      </c>
      <c r="D2642" s="0" t="n">
        <v>620</v>
      </c>
      <c r="E2642" s="0" t="s">
        <v>85</v>
      </c>
      <c r="F2642" s="0" t="n">
        <v>2</v>
      </c>
      <c r="G2642" s="0" t="s">
        <v>81</v>
      </c>
      <c r="H2642" s="0" t="n">
        <v>48</v>
      </c>
      <c r="I2642" s="0" t="s">
        <v>169</v>
      </c>
      <c r="J2642" s="0" t="n">
        <v>119.174610806503</v>
      </c>
      <c r="K2642" s="0" t="n">
        <v>107.101641224048</v>
      </c>
      <c r="L2642" s="0" t="n">
        <v>110.270520669872</v>
      </c>
      <c r="M2642" s="0" t="n">
        <v>121.154985608301</v>
      </c>
      <c r="N2642" s="0" t="n">
        <v>130.201270765358</v>
      </c>
      <c r="O2642" s="0" t="n">
        <v>103.883508651804</v>
      </c>
      <c r="P2642" s="0" t="n">
        <v>126.72379527229</v>
      </c>
      <c r="Q2642" s="0" t="n">
        <v>105.333309268754</v>
      </c>
      <c r="R2642" s="0" t="n">
        <v>99.7337636358135</v>
      </c>
      <c r="S2642" s="0" t="n">
        <v>123.78660430185</v>
      </c>
      <c r="T2642" s="0" t="n">
        <v>108.933862408955</v>
      </c>
      <c r="U2642" s="0" t="n">
        <v>110.116954546485</v>
      </c>
      <c r="V2642" s="0" t="n">
        <v>91.7774811958189</v>
      </c>
      <c r="W2642" s="0" t="n">
        <v>113.377421849967</v>
      </c>
      <c r="X2642" s="0" t="n">
        <v>104.375364721807</v>
      </c>
      <c r="Y2642" s="0" t="n">
        <v>118.857411379771</v>
      </c>
      <c r="Z2642" s="0" t="n">
        <v>105.052085663769</v>
      </c>
      <c r="AA2642" s="0" t="n">
        <v>90.3566713891907</v>
      </c>
      <c r="AB2642" s="0" t="n">
        <v>97.9285964042018</v>
      </c>
      <c r="AC2642" s="0" t="n">
        <v>92.9114518441663</v>
      </c>
      <c r="AD2642" s="0" t="n">
        <v>113.477675924933</v>
      </c>
      <c r="AE2642" s="0" t="n">
        <v>105.434671063806</v>
      </c>
      <c r="AF2642" s="0" t="n">
        <v>105.369725128214</v>
      </c>
      <c r="AG2642" s="0" t="n">
        <v>107.317952874132</v>
      </c>
      <c r="AH2642" s="0" t="n">
        <v>99.8731046904378</v>
      </c>
    </row>
    <row r="2643" customFormat="false" ht="12.75" hidden="false" customHeight="false" outlineLevel="0" collapsed="false">
      <c r="A2643" s="0" t="n">
        <v>122062049</v>
      </c>
      <c r="B2643" s="0" t="n">
        <v>12</v>
      </c>
      <c r="C2643" s="0" t="s">
        <v>68</v>
      </c>
      <c r="D2643" s="0" t="n">
        <v>620</v>
      </c>
      <c r="E2643" s="0" t="s">
        <v>85</v>
      </c>
      <c r="F2643" s="0" t="n">
        <v>2</v>
      </c>
      <c r="G2643" s="0" t="s">
        <v>81</v>
      </c>
      <c r="H2643" s="0" t="n">
        <v>49</v>
      </c>
      <c r="I2643" s="0" t="s">
        <v>170</v>
      </c>
      <c r="J2643" s="0" t="n">
        <v>95.1479857589394</v>
      </c>
      <c r="K2643" s="0" t="n">
        <v>84.4099377744021</v>
      </c>
      <c r="L2643" s="0" t="n">
        <v>88.168820085762</v>
      </c>
      <c r="M2643" s="0" t="n">
        <v>98.1685510135959</v>
      </c>
      <c r="N2643" s="0" t="n">
        <v>105.369436425189</v>
      </c>
      <c r="O2643" s="0" t="n">
        <v>81.8736333156812</v>
      </c>
      <c r="P2643" s="0" t="n">
        <v>103.506862821166</v>
      </c>
      <c r="Q2643" s="0" t="n">
        <v>84.4625187003053</v>
      </c>
      <c r="R2643" s="0" t="n">
        <v>79.7439624757707</v>
      </c>
      <c r="S2643" s="0" t="n">
        <v>101.428249231633</v>
      </c>
      <c r="T2643" s="0" t="n">
        <v>87.1000704235044</v>
      </c>
      <c r="U2643" s="0" t="n">
        <v>87.5129214055407</v>
      </c>
      <c r="V2643" s="0" t="n">
        <v>72.2039583422698</v>
      </c>
      <c r="W2643" s="0" t="n">
        <v>91.8666051156374</v>
      </c>
      <c r="X2643" s="0" t="n">
        <v>83.9252195358942</v>
      </c>
      <c r="Y2643" s="0" t="n">
        <v>96.1890646567763</v>
      </c>
      <c r="Z2643" s="0" t="n">
        <v>83.6184615173591</v>
      </c>
      <c r="AA2643" s="0" t="n">
        <v>71.2127370066032</v>
      </c>
      <c r="AB2643" s="0" t="n">
        <v>77.8265036094698</v>
      </c>
      <c r="AC2643" s="0" t="n">
        <v>73.6012520874227</v>
      </c>
      <c r="AD2643" s="0" t="n">
        <v>92.4842868822366</v>
      </c>
      <c r="AE2643" s="0" t="n">
        <v>85.7345322661143</v>
      </c>
      <c r="AF2643" s="0" t="n">
        <v>85.8763083402119</v>
      </c>
      <c r="AG2643" s="0" t="n">
        <v>88.0241067954348</v>
      </c>
      <c r="AH2643" s="0" t="n">
        <v>80.6224912508179</v>
      </c>
    </row>
    <row r="2644" customFormat="false" ht="12.75" hidden="false" customHeight="false" outlineLevel="0" collapsed="false">
      <c r="A2644" s="0" t="n">
        <v>122062050</v>
      </c>
      <c r="B2644" s="0" t="n">
        <v>12</v>
      </c>
      <c r="C2644" s="0" t="s">
        <v>68</v>
      </c>
      <c r="D2644" s="0" t="n">
        <v>620</v>
      </c>
      <c r="E2644" s="0" t="s">
        <v>85</v>
      </c>
      <c r="F2644" s="0" t="n">
        <v>2</v>
      </c>
      <c r="G2644" s="0" t="s">
        <v>81</v>
      </c>
      <c r="H2644" s="0" t="n">
        <v>50</v>
      </c>
      <c r="I2644" s="0" t="s">
        <v>171</v>
      </c>
      <c r="J2644" s="0" t="n">
        <v>147.617973062343</v>
      </c>
      <c r="K2644" s="0" t="n">
        <v>134.225823137205</v>
      </c>
      <c r="L2644" s="0" t="n">
        <v>136.406301836017</v>
      </c>
      <c r="M2644" s="0" t="n">
        <v>148.068038994113</v>
      </c>
      <c r="N2644" s="0" t="n">
        <v>159.301585293339</v>
      </c>
      <c r="O2644" s="0" t="n">
        <v>130.192677720036</v>
      </c>
      <c r="P2644" s="0" t="n">
        <v>153.744351160334</v>
      </c>
      <c r="Q2644" s="0" t="n">
        <v>129.960761616861</v>
      </c>
      <c r="R2644" s="0" t="n">
        <v>123.37217402353</v>
      </c>
      <c r="S2644" s="0" t="n">
        <v>149.746426434318</v>
      </c>
      <c r="T2644" s="0" t="n">
        <v>134.752835351207</v>
      </c>
      <c r="U2644" s="0" t="n">
        <v>136.968421962271</v>
      </c>
      <c r="V2644" s="0" t="n">
        <v>115.205540813719</v>
      </c>
      <c r="W2644" s="0" t="n">
        <v>138.562787451504</v>
      </c>
      <c r="X2644" s="0" t="n">
        <v>128.456811249203</v>
      </c>
      <c r="Y2644" s="0" t="n">
        <v>145.422344539036</v>
      </c>
      <c r="Z2644" s="0" t="n">
        <v>130.483445758519</v>
      </c>
      <c r="AA2644" s="0" t="n">
        <v>113.240081613511</v>
      </c>
      <c r="AB2644" s="0" t="n">
        <v>121.807993779935</v>
      </c>
      <c r="AC2644" s="0" t="n">
        <v>115.905597501554</v>
      </c>
      <c r="AD2644" s="0" t="n">
        <v>137.95054559455</v>
      </c>
      <c r="AE2644" s="0" t="n">
        <v>128.438930318451</v>
      </c>
      <c r="AF2644" s="0" t="n">
        <v>128.094014546091</v>
      </c>
      <c r="AG2644" s="0" t="n">
        <v>129.702520673256</v>
      </c>
      <c r="AH2644" s="0" t="n">
        <v>122.475256018004</v>
      </c>
    </row>
    <row r="2645" customFormat="false" ht="12.75" hidden="false" customHeight="false" outlineLevel="0" collapsed="false">
      <c r="A2645" s="0" t="n">
        <v>120063018</v>
      </c>
      <c r="B2645" s="0" t="n">
        <v>12</v>
      </c>
      <c r="C2645" s="0" t="s">
        <v>68</v>
      </c>
      <c r="D2645" s="0" t="n">
        <v>630</v>
      </c>
      <c r="E2645" s="0" t="s">
        <v>87</v>
      </c>
      <c r="F2645" s="0" t="n">
        <v>0</v>
      </c>
      <c r="G2645" s="0" t="s">
        <v>6</v>
      </c>
      <c r="H2645" s="0" t="n">
        <v>18</v>
      </c>
      <c r="I2645" s="0" t="s">
        <v>141</v>
      </c>
      <c r="J2645" s="0" t="n">
        <v>60</v>
      </c>
      <c r="K2645" s="0" t="n">
        <v>38</v>
      </c>
      <c r="L2645" s="0" t="n">
        <v>60</v>
      </c>
      <c r="M2645" s="0" t="n">
        <v>53</v>
      </c>
      <c r="N2645" s="0" t="n">
        <v>48</v>
      </c>
      <c r="O2645" s="0" t="n">
        <v>48</v>
      </c>
      <c r="P2645" s="0" t="n">
        <v>50</v>
      </c>
      <c r="Q2645" s="0" t="n">
        <v>72</v>
      </c>
      <c r="R2645" s="0" t="n">
        <v>50</v>
      </c>
      <c r="S2645" s="0" t="n">
        <v>55</v>
      </c>
      <c r="T2645" s="0" t="n">
        <v>83</v>
      </c>
      <c r="U2645" s="0" t="n">
        <v>63</v>
      </c>
      <c r="V2645" s="0" t="n">
        <v>76</v>
      </c>
      <c r="W2645" s="0" t="n">
        <v>75</v>
      </c>
      <c r="X2645" s="0" t="n">
        <v>86</v>
      </c>
      <c r="Y2645" s="0" t="n">
        <v>72</v>
      </c>
      <c r="Z2645" s="0" t="n">
        <v>61</v>
      </c>
      <c r="AA2645" s="0" t="n">
        <v>86</v>
      </c>
      <c r="AB2645" s="0" t="n">
        <v>82</v>
      </c>
      <c r="AC2645" s="0" t="n">
        <v>85</v>
      </c>
      <c r="AD2645" s="0" t="n">
        <v>81</v>
      </c>
      <c r="AE2645" s="0" t="n">
        <v>68</v>
      </c>
      <c r="AF2645" s="0" t="n">
        <v>103</v>
      </c>
      <c r="AG2645" s="0" t="n">
        <v>108</v>
      </c>
      <c r="AH2645" s="0" t="n">
        <v>78</v>
      </c>
    </row>
    <row r="2646" customFormat="false" ht="12.75" hidden="false" customHeight="false" outlineLevel="0" collapsed="false">
      <c r="A2646" s="0" t="n">
        <v>120063037</v>
      </c>
      <c r="B2646" s="0" t="n">
        <v>12</v>
      </c>
      <c r="C2646" s="0" t="s">
        <v>68</v>
      </c>
      <c r="D2646" s="0" t="n">
        <v>630</v>
      </c>
      <c r="E2646" s="0" t="s">
        <v>87</v>
      </c>
      <c r="F2646" s="0" t="n">
        <v>0</v>
      </c>
      <c r="G2646" s="0" t="s">
        <v>6</v>
      </c>
      <c r="H2646" s="0" t="n">
        <v>37</v>
      </c>
      <c r="I2646" s="0" t="s">
        <v>160</v>
      </c>
      <c r="J2646" s="0" t="n">
        <v>20.5711934720746</v>
      </c>
      <c r="K2646" s="0" t="n">
        <v>12.971939646344</v>
      </c>
      <c r="L2646" s="0" t="n">
        <v>20.3845892505266</v>
      </c>
      <c r="M2646" s="0" t="n">
        <v>17.9187233754818</v>
      </c>
      <c r="N2646" s="0" t="n">
        <v>16.1447647236891</v>
      </c>
      <c r="O2646" s="0" t="n">
        <v>16.1425929039852</v>
      </c>
      <c r="P2646" s="0" t="n">
        <v>16.7835923601088</v>
      </c>
      <c r="Q2646" s="0" t="n">
        <v>24.0569347455645</v>
      </c>
      <c r="R2646" s="0" t="n">
        <v>16.6572275710431</v>
      </c>
      <c r="S2646" s="0" t="n">
        <v>18.3095309431073</v>
      </c>
      <c r="T2646" s="0" t="n">
        <v>27.6408685227121</v>
      </c>
      <c r="U2646" s="0" t="n">
        <v>20.9636629841608</v>
      </c>
      <c r="V2646" s="0" t="n">
        <v>25.2625980587688</v>
      </c>
      <c r="W2646" s="0" t="n">
        <v>24.9850089946032</v>
      </c>
      <c r="X2646" s="0" t="n">
        <v>28.6456598494437</v>
      </c>
      <c r="Y2646" s="0" t="n">
        <v>24.0665842163319</v>
      </c>
      <c r="Z2646" s="0" t="n">
        <v>20.3076103602104</v>
      </c>
      <c r="AA2646" s="0" t="n">
        <v>28.426932866162</v>
      </c>
      <c r="AB2646" s="0" t="n">
        <v>26.9329304342114</v>
      </c>
      <c r="AC2646" s="0" t="n">
        <v>27.7142885090039</v>
      </c>
      <c r="AD2646" s="0" t="n">
        <v>26.2314194112504</v>
      </c>
      <c r="AE2646" s="0" t="n">
        <v>21.9425621168119</v>
      </c>
      <c r="AF2646" s="0" t="n">
        <v>33.1690979937526</v>
      </c>
      <c r="AG2646" s="0" t="n">
        <v>34.7456809188302</v>
      </c>
      <c r="AH2646" s="0" t="n">
        <v>25.0032055391717</v>
      </c>
    </row>
    <row r="2647" customFormat="false" ht="12.75" hidden="false" customHeight="false" outlineLevel="0" collapsed="false">
      <c r="A2647" s="0" t="n">
        <v>120063038</v>
      </c>
      <c r="B2647" s="0" t="n">
        <v>12</v>
      </c>
      <c r="C2647" s="0" t="s">
        <v>68</v>
      </c>
      <c r="D2647" s="0" t="n">
        <v>630</v>
      </c>
      <c r="E2647" s="0" t="s">
        <v>87</v>
      </c>
      <c r="F2647" s="0" t="n">
        <v>0</v>
      </c>
      <c r="G2647" s="0" t="s">
        <v>6</v>
      </c>
      <c r="H2647" s="0" t="n">
        <v>38</v>
      </c>
      <c r="I2647" s="0" t="s">
        <v>161</v>
      </c>
      <c r="J2647" s="0" t="n">
        <v>15.697987777285</v>
      </c>
      <c r="K2647" s="0" t="n">
        <v>9.17971654441051</v>
      </c>
      <c r="L2647" s="0" t="n">
        <v>15.5555890976447</v>
      </c>
      <c r="M2647" s="0" t="n">
        <v>13.4223534154971</v>
      </c>
      <c r="N2647" s="0" t="n">
        <v>11.9038750205117</v>
      </c>
      <c r="O2647" s="0" t="n">
        <v>11.902273692108</v>
      </c>
      <c r="P2647" s="0" t="n">
        <v>12.4571057492068</v>
      </c>
      <c r="Q2647" s="0" t="n">
        <v>18.8230698286573</v>
      </c>
      <c r="R2647" s="0" t="n">
        <v>12.3633153671126</v>
      </c>
      <c r="S2647" s="0" t="n">
        <v>13.793244439375</v>
      </c>
      <c r="T2647" s="0" t="n">
        <v>22.0157974882786</v>
      </c>
      <c r="U2647" s="0" t="n">
        <v>16.1090542378169</v>
      </c>
      <c r="V2647" s="0" t="n">
        <v>19.9040539411161</v>
      </c>
      <c r="W2647" s="0" t="n">
        <v>19.6522945237695</v>
      </c>
      <c r="X2647" s="0" t="n">
        <v>22.9128303391413</v>
      </c>
      <c r="Y2647" s="0" t="n">
        <v>18.8306199452446</v>
      </c>
      <c r="Z2647" s="0" t="n">
        <v>15.5337128174254</v>
      </c>
      <c r="AA2647" s="0" t="n">
        <v>22.7378769854791</v>
      </c>
      <c r="AB2647" s="0" t="n">
        <v>21.4205588477648</v>
      </c>
      <c r="AC2647" s="0" t="n">
        <v>22.1371893162377</v>
      </c>
      <c r="AD2647" s="0" t="n">
        <v>20.8315334026832</v>
      </c>
      <c r="AE2647" s="0" t="n">
        <v>17.0392580679647</v>
      </c>
      <c r="AF2647" s="0" t="n">
        <v>27.0736928299418</v>
      </c>
      <c r="AG2647" s="0" t="n">
        <v>28.5025555154855</v>
      </c>
      <c r="AH2647" s="0" t="n">
        <v>19.7639964114054</v>
      </c>
    </row>
    <row r="2648" customFormat="false" ht="12.75" hidden="false" customHeight="false" outlineLevel="0" collapsed="false">
      <c r="A2648" s="0" t="n">
        <v>120063039</v>
      </c>
      <c r="B2648" s="0" t="n">
        <v>12</v>
      </c>
      <c r="C2648" s="0" t="s">
        <v>68</v>
      </c>
      <c r="D2648" s="0" t="n">
        <v>630</v>
      </c>
      <c r="E2648" s="0" t="s">
        <v>87</v>
      </c>
      <c r="F2648" s="0" t="n">
        <v>0</v>
      </c>
      <c r="G2648" s="0" t="s">
        <v>6</v>
      </c>
      <c r="H2648" s="0" t="n">
        <v>39</v>
      </c>
      <c r="I2648" s="0" t="s">
        <v>162</v>
      </c>
      <c r="J2648" s="0" t="n">
        <v>26.4792036913783</v>
      </c>
      <c r="K2648" s="0" t="n">
        <v>17.8050006551716</v>
      </c>
      <c r="L2648" s="0" t="n">
        <v>26.2390070689146</v>
      </c>
      <c r="M2648" s="0" t="n">
        <v>23.4381313574969</v>
      </c>
      <c r="N2648" s="0" t="n">
        <v>21.4056157485881</v>
      </c>
      <c r="O2648" s="0" t="n">
        <v>21.4027362307474</v>
      </c>
      <c r="P2648" s="0" t="n">
        <v>22.1270741715071</v>
      </c>
      <c r="Q2648" s="0" t="n">
        <v>30.2957279042594</v>
      </c>
      <c r="R2648" s="0" t="n">
        <v>21.9604779506069</v>
      </c>
      <c r="S2648" s="0" t="n">
        <v>23.8323712427042</v>
      </c>
      <c r="T2648" s="0" t="n">
        <v>34.2650152515206</v>
      </c>
      <c r="U2648" s="0" t="n">
        <v>26.8216316008554</v>
      </c>
      <c r="V2648" s="0" t="n">
        <v>31.6199085770947</v>
      </c>
      <c r="W2648" s="0" t="n">
        <v>31.3189251278675</v>
      </c>
      <c r="X2648" s="0" t="n">
        <v>35.3771568789378</v>
      </c>
      <c r="Y2648" s="0" t="n">
        <v>30.3078798157094</v>
      </c>
      <c r="Z2648" s="0" t="n">
        <v>26.0859750698569</v>
      </c>
      <c r="AA2648" s="0" t="n">
        <v>35.1070308339494</v>
      </c>
      <c r="AB2648" s="0" t="n">
        <v>33.4308681390225</v>
      </c>
      <c r="AC2648" s="0" t="n">
        <v>34.2691469277567</v>
      </c>
      <c r="AD2648" s="0" t="n">
        <v>32.6032592312344</v>
      </c>
      <c r="AE2648" s="0" t="n">
        <v>27.8174259942012</v>
      </c>
      <c r="AF2648" s="0" t="n">
        <v>40.2271778723574</v>
      </c>
      <c r="AG2648" s="0" t="n">
        <v>41.9498472767426</v>
      </c>
      <c r="AH2648" s="0" t="n">
        <v>31.2051320845204</v>
      </c>
    </row>
    <row r="2649" customFormat="false" ht="12.75" hidden="false" customHeight="false" outlineLevel="0" collapsed="false">
      <c r="A2649" s="0" t="n">
        <v>120063040</v>
      </c>
      <c r="B2649" s="0" t="n">
        <v>12</v>
      </c>
      <c r="C2649" s="0" t="s">
        <v>68</v>
      </c>
      <c r="D2649" s="0" t="n">
        <v>630</v>
      </c>
      <c r="E2649" s="0" t="s">
        <v>87</v>
      </c>
      <c r="F2649" s="0" t="n">
        <v>0</v>
      </c>
      <c r="G2649" s="0" t="s">
        <v>6</v>
      </c>
      <c r="H2649" s="0" t="n">
        <v>40</v>
      </c>
      <c r="I2649" s="0" t="s">
        <v>163</v>
      </c>
      <c r="J2649" s="0" t="n">
        <v>17.4415218563465</v>
      </c>
      <c r="K2649" s="0" t="n">
        <v>10.360150639548</v>
      </c>
      <c r="L2649" s="0" t="n">
        <v>16.8564357179532</v>
      </c>
      <c r="M2649" s="0" t="n">
        <v>14.9891144649842</v>
      </c>
      <c r="N2649" s="0" t="n">
        <v>12.7797591082532</v>
      </c>
      <c r="O2649" s="0" t="n">
        <v>14.2161684466205</v>
      </c>
      <c r="P2649" s="0" t="n">
        <v>13.811149114838</v>
      </c>
      <c r="Q2649" s="0" t="n">
        <v>19.9280746736688</v>
      </c>
      <c r="R2649" s="0" t="n">
        <v>13.0607638896419</v>
      </c>
      <c r="S2649" s="0" t="n">
        <v>13.4583756705444</v>
      </c>
      <c r="T2649" s="0" t="n">
        <v>21.7379258037215</v>
      </c>
      <c r="U2649" s="0" t="n">
        <v>15.8390934903542</v>
      </c>
      <c r="V2649" s="0" t="n">
        <v>19.133683760995</v>
      </c>
      <c r="W2649" s="0" t="n">
        <v>17.9023520338543</v>
      </c>
      <c r="X2649" s="0" t="n">
        <v>21.5113785336011</v>
      </c>
      <c r="Y2649" s="0" t="n">
        <v>16.6256744186465</v>
      </c>
      <c r="Z2649" s="0" t="n">
        <v>14.4171990165172</v>
      </c>
      <c r="AA2649" s="0" t="n">
        <v>20.4561860753819</v>
      </c>
      <c r="AB2649" s="0" t="n">
        <v>18.479178252904</v>
      </c>
      <c r="AC2649" s="0" t="n">
        <v>18.6998703119138</v>
      </c>
      <c r="AD2649" s="0" t="n">
        <v>18.0183839340081</v>
      </c>
      <c r="AE2649" s="0" t="n">
        <v>14.6636218296265</v>
      </c>
      <c r="AF2649" s="0" t="n">
        <v>21.7808037121098</v>
      </c>
      <c r="AG2649" s="0" t="n">
        <v>22.3810853055044</v>
      </c>
      <c r="AH2649" s="0" t="n">
        <v>16.1140114462157</v>
      </c>
    </row>
    <row r="2650" customFormat="false" ht="12.75" hidden="false" customHeight="false" outlineLevel="0" collapsed="false">
      <c r="A2650" s="0" t="n">
        <v>120063042</v>
      </c>
      <c r="B2650" s="0" t="n">
        <v>12</v>
      </c>
      <c r="C2650" s="0" t="s">
        <v>68</v>
      </c>
      <c r="D2650" s="0" t="n">
        <v>630</v>
      </c>
      <c r="E2650" s="0" t="s">
        <v>87</v>
      </c>
      <c r="F2650" s="0" t="n">
        <v>0</v>
      </c>
      <c r="G2650" s="0" t="s">
        <v>6</v>
      </c>
      <c r="H2650" s="0" t="n">
        <v>42</v>
      </c>
      <c r="I2650" s="0" t="s">
        <v>164</v>
      </c>
      <c r="J2650" s="0" t="n">
        <v>13.1421944864242</v>
      </c>
      <c r="K2650" s="0" t="n">
        <v>7.22357791986496</v>
      </c>
      <c r="L2650" s="0" t="n">
        <v>12.6755132419526</v>
      </c>
      <c r="M2650" s="0" t="n">
        <v>11.054571497496</v>
      </c>
      <c r="N2650" s="0" t="n">
        <v>9.28741741631862</v>
      </c>
      <c r="O2650" s="0" t="n">
        <v>10.3311152645702</v>
      </c>
      <c r="P2650" s="0" t="n">
        <v>10.102494055804</v>
      </c>
      <c r="Q2650" s="0" t="n">
        <v>15.4254715446563</v>
      </c>
      <c r="R2650" s="0" t="n">
        <v>9.5751359729436</v>
      </c>
      <c r="S2650" s="0" t="n">
        <v>9.97738695914481</v>
      </c>
      <c r="T2650" s="0" t="n">
        <v>17.1653292049822</v>
      </c>
      <c r="U2650" s="0" t="n">
        <v>12.0664188199923</v>
      </c>
      <c r="V2650" s="0" t="n">
        <v>14.9336077888222</v>
      </c>
      <c r="W2650" s="0" t="n">
        <v>13.9855227168463</v>
      </c>
      <c r="X2650" s="0" t="n">
        <v>17.0764870560732</v>
      </c>
      <c r="Y2650" s="0" t="n">
        <v>12.8908559489727</v>
      </c>
      <c r="Z2650" s="0" t="n">
        <v>10.9219708391657</v>
      </c>
      <c r="AA2650" s="0" t="n">
        <v>16.2505525432956</v>
      </c>
      <c r="AB2650" s="0" t="n">
        <v>14.5893168813236</v>
      </c>
      <c r="AC2650" s="0" t="n">
        <v>14.8254840631825</v>
      </c>
      <c r="AD2650" s="0" t="n">
        <v>14.2074167358235</v>
      </c>
      <c r="AE2650" s="0" t="n">
        <v>11.2997896575285</v>
      </c>
      <c r="AF2650" s="0" t="n">
        <v>17.6615395056507</v>
      </c>
      <c r="AG2650" s="0" t="n">
        <v>18.2636226224079</v>
      </c>
      <c r="AH2650" s="0" t="n">
        <v>12.6497620458959</v>
      </c>
    </row>
    <row r="2651" customFormat="false" ht="12.75" hidden="false" customHeight="false" outlineLevel="0" collapsed="false">
      <c r="A2651" s="0" t="n">
        <v>120063043</v>
      </c>
      <c r="B2651" s="0" t="n">
        <v>12</v>
      </c>
      <c r="C2651" s="0" t="s">
        <v>68</v>
      </c>
      <c r="D2651" s="0" t="n">
        <v>630</v>
      </c>
      <c r="E2651" s="0" t="s">
        <v>87</v>
      </c>
      <c r="F2651" s="0" t="n">
        <v>0</v>
      </c>
      <c r="G2651" s="0" t="s">
        <v>6</v>
      </c>
      <c r="H2651" s="0" t="n">
        <v>43</v>
      </c>
      <c r="I2651" s="0" t="s">
        <v>165</v>
      </c>
      <c r="J2651" s="0" t="n">
        <v>22.3399259024332</v>
      </c>
      <c r="K2651" s="0" t="n">
        <v>14.0534079635772</v>
      </c>
      <c r="L2651" s="0" t="n">
        <v>21.6241189077271</v>
      </c>
      <c r="M2651" s="0" t="n">
        <v>19.5134057367792</v>
      </c>
      <c r="N2651" s="0" t="n">
        <v>16.8208420863141</v>
      </c>
      <c r="O2651" s="0" t="n">
        <v>18.7117017161472</v>
      </c>
      <c r="P2651" s="0" t="n">
        <v>18.0906691394251</v>
      </c>
      <c r="Q2651" s="0" t="n">
        <v>24.9984845315336</v>
      </c>
      <c r="R2651" s="0" t="n">
        <v>17.079070063785</v>
      </c>
      <c r="S2651" s="0" t="n">
        <v>17.4522318286113</v>
      </c>
      <c r="T2651" s="0" t="n">
        <v>26.8423073091847</v>
      </c>
      <c r="U2651" s="0" t="n">
        <v>20.1171097377054</v>
      </c>
      <c r="V2651" s="0" t="n">
        <v>23.8463275005158</v>
      </c>
      <c r="W2651" s="0" t="n">
        <v>22.2953976244772</v>
      </c>
      <c r="X2651" s="0" t="n">
        <v>26.4505069078115</v>
      </c>
      <c r="Y2651" s="0" t="n">
        <v>20.8283940497014</v>
      </c>
      <c r="Z2651" s="0" t="n">
        <v>18.3902144905086</v>
      </c>
      <c r="AA2651" s="0" t="n">
        <v>25.1384992749618</v>
      </c>
      <c r="AB2651" s="0" t="n">
        <v>22.8217851182004</v>
      </c>
      <c r="AC2651" s="0" t="n">
        <v>23.0172235690241</v>
      </c>
      <c r="AD2651" s="0" t="n">
        <v>22.2753009266966</v>
      </c>
      <c r="AE2651" s="0" t="n">
        <v>18.4590611406554</v>
      </c>
      <c r="AF2651" s="0" t="n">
        <v>26.3253791829065</v>
      </c>
      <c r="AG2651" s="0" t="n">
        <v>26.9108407861678</v>
      </c>
      <c r="AH2651" s="0" t="n">
        <v>19.9911738562971</v>
      </c>
    </row>
    <row r="2652" customFormat="false" ht="12.75" hidden="false" customHeight="false" outlineLevel="0" collapsed="false">
      <c r="A2652" s="0" t="n">
        <v>120063044</v>
      </c>
      <c r="B2652" s="0" t="n">
        <v>12</v>
      </c>
      <c r="C2652" s="0" t="s">
        <v>68</v>
      </c>
      <c r="D2652" s="0" t="n">
        <v>630</v>
      </c>
      <c r="E2652" s="0" t="s">
        <v>87</v>
      </c>
      <c r="F2652" s="0" t="n">
        <v>0</v>
      </c>
      <c r="G2652" s="0" t="s">
        <v>6</v>
      </c>
      <c r="H2652" s="0" t="n">
        <v>44</v>
      </c>
      <c r="I2652" s="0" t="s">
        <v>166</v>
      </c>
      <c r="J2652" s="0" t="n">
        <v>12.29447846314</v>
      </c>
      <c r="K2652" s="0" t="n">
        <v>6.85253677138322</v>
      </c>
      <c r="L2652" s="0" t="n">
        <v>11.7199180504141</v>
      </c>
      <c r="M2652" s="0" t="n">
        <v>9.8510580886635</v>
      </c>
      <c r="N2652" s="0" t="n">
        <v>8.86133721566425</v>
      </c>
      <c r="O2652" s="0" t="n">
        <v>9.32927612648082</v>
      </c>
      <c r="P2652" s="0" t="n">
        <v>9.47170406814562</v>
      </c>
      <c r="Q2652" s="0" t="n">
        <v>13.586914148394</v>
      </c>
      <c r="R2652" s="0" t="n">
        <v>9.09169289842417</v>
      </c>
      <c r="S2652" s="0" t="n">
        <v>9.09850863601056</v>
      </c>
      <c r="T2652" s="0" t="n">
        <v>14.6493921827746</v>
      </c>
      <c r="U2652" s="0" t="n">
        <v>10.5439065171963</v>
      </c>
      <c r="V2652" s="0" t="n">
        <v>12.8959461173948</v>
      </c>
      <c r="W2652" s="0" t="n">
        <v>11.6860222503241</v>
      </c>
      <c r="X2652" s="0" t="n">
        <v>14.7762381694509</v>
      </c>
      <c r="Y2652" s="0" t="n">
        <v>11.0182975857676</v>
      </c>
      <c r="Z2652" s="0" t="n">
        <v>9.57074509219581</v>
      </c>
      <c r="AA2652" s="0" t="n">
        <v>14.0532011889118</v>
      </c>
      <c r="AB2652" s="0" t="n">
        <v>12.2154186224746</v>
      </c>
      <c r="AC2652" s="0" t="n">
        <v>12.3745915155807</v>
      </c>
      <c r="AD2652" s="0" t="n">
        <v>12.4196761165237</v>
      </c>
      <c r="AE2652" s="0" t="n">
        <v>10.0767089088433</v>
      </c>
      <c r="AF2652" s="0" t="n">
        <v>15.0341248303503</v>
      </c>
      <c r="AG2652" s="0" t="n">
        <v>15.1107962718393</v>
      </c>
      <c r="AH2652" s="0" t="n">
        <v>11.0613270893774</v>
      </c>
    </row>
    <row r="2653" customFormat="false" ht="12.75" hidden="false" customHeight="false" outlineLevel="0" collapsed="false">
      <c r="A2653" s="0" t="n">
        <v>120063046</v>
      </c>
      <c r="B2653" s="0" t="n">
        <v>12</v>
      </c>
      <c r="C2653" s="0" t="s">
        <v>68</v>
      </c>
      <c r="D2653" s="0" t="n">
        <v>630</v>
      </c>
      <c r="E2653" s="0" t="s">
        <v>87</v>
      </c>
      <c r="F2653" s="0" t="n">
        <v>0</v>
      </c>
      <c r="G2653" s="0" t="s">
        <v>6</v>
      </c>
      <c r="H2653" s="0" t="n">
        <v>46</v>
      </c>
      <c r="I2653" s="0" t="s">
        <v>167</v>
      </c>
      <c r="J2653" s="0" t="n">
        <v>9.17373753488527</v>
      </c>
      <c r="K2653" s="0" t="n">
        <v>4.71249167554761</v>
      </c>
      <c r="L2653" s="0" t="n">
        <v>8.69285841677488</v>
      </c>
      <c r="M2653" s="0" t="n">
        <v>7.18597795967594</v>
      </c>
      <c r="N2653" s="0" t="n">
        <v>6.36087624173465</v>
      </c>
      <c r="O2653" s="0" t="n">
        <v>6.72466449230266</v>
      </c>
      <c r="P2653" s="0" t="n">
        <v>6.85669663367246</v>
      </c>
      <c r="Q2653" s="0" t="n">
        <v>10.4380690324123</v>
      </c>
      <c r="R2653" s="0" t="n">
        <v>6.59939372518323</v>
      </c>
      <c r="S2653" s="0" t="n">
        <v>6.66799273021521</v>
      </c>
      <c r="T2653" s="0" t="n">
        <v>11.4781528124526</v>
      </c>
      <c r="U2653" s="0" t="n">
        <v>7.95368226527531</v>
      </c>
      <c r="V2653" s="0" t="n">
        <v>9.97077106896782</v>
      </c>
      <c r="W2653" s="0" t="n">
        <v>9.05458021917929</v>
      </c>
      <c r="X2653" s="0" t="n">
        <v>11.5731473238676</v>
      </c>
      <c r="Y2653" s="0" t="n">
        <v>8.46371529605938</v>
      </c>
      <c r="Z2653" s="0" t="n">
        <v>7.16164828484242</v>
      </c>
      <c r="AA2653" s="0" t="n">
        <v>11.0797177280925</v>
      </c>
      <c r="AB2653" s="0" t="n">
        <v>9.53174968000671</v>
      </c>
      <c r="AC2653" s="0" t="n">
        <v>9.70605729512523</v>
      </c>
      <c r="AD2653" s="0" t="n">
        <v>9.70217626593034</v>
      </c>
      <c r="AE2653" s="0" t="n">
        <v>7.6924072547282</v>
      </c>
      <c r="AF2653" s="0" t="n">
        <v>12.0679766340788</v>
      </c>
      <c r="AG2653" s="0" t="n">
        <v>12.2652252827742</v>
      </c>
      <c r="AH2653" s="0" t="n">
        <v>8.6005667860472</v>
      </c>
    </row>
    <row r="2654" customFormat="false" ht="12.75" hidden="false" customHeight="false" outlineLevel="0" collapsed="false">
      <c r="A2654" s="0" t="n">
        <v>120063047</v>
      </c>
      <c r="B2654" s="0" t="n">
        <v>12</v>
      </c>
      <c r="C2654" s="0" t="s">
        <v>68</v>
      </c>
      <c r="D2654" s="0" t="n">
        <v>630</v>
      </c>
      <c r="E2654" s="0" t="s">
        <v>87</v>
      </c>
      <c r="F2654" s="0" t="n">
        <v>0</v>
      </c>
      <c r="G2654" s="0" t="s">
        <v>6</v>
      </c>
      <c r="H2654" s="0" t="n">
        <v>47</v>
      </c>
      <c r="I2654" s="0" t="s">
        <v>168</v>
      </c>
      <c r="J2654" s="0" t="n">
        <v>15.86507807402</v>
      </c>
      <c r="K2654" s="0" t="n">
        <v>9.38690148556806</v>
      </c>
      <c r="L2654" s="0" t="n">
        <v>15.1922355243089</v>
      </c>
      <c r="M2654" s="0" t="n">
        <v>12.9299783232586</v>
      </c>
      <c r="N2654" s="0" t="n">
        <v>11.769845088449</v>
      </c>
      <c r="O2654" s="0" t="n">
        <v>12.353609876911</v>
      </c>
      <c r="P2654" s="0" t="n">
        <v>12.5025916655295</v>
      </c>
      <c r="Q2654" s="0" t="n">
        <v>17.1445247203443</v>
      </c>
      <c r="R2654" s="0" t="n">
        <v>11.9770502413416</v>
      </c>
      <c r="S2654" s="0" t="n">
        <v>11.9008794315742</v>
      </c>
      <c r="T2654" s="0" t="n">
        <v>18.2015897698376</v>
      </c>
      <c r="U2654" s="0" t="n">
        <v>13.4936449676589</v>
      </c>
      <c r="V2654" s="0" t="n">
        <v>16.191656625271</v>
      </c>
      <c r="W2654" s="0" t="n">
        <v>14.6480336940322</v>
      </c>
      <c r="X2654" s="0" t="n">
        <v>18.3647119326619</v>
      </c>
      <c r="Y2654" s="0" t="n">
        <v>13.9046566918119</v>
      </c>
      <c r="Z2654" s="0" t="n">
        <v>12.3237620005341</v>
      </c>
      <c r="AA2654" s="0" t="n">
        <v>17.3747925769809</v>
      </c>
      <c r="AB2654" s="0" t="n">
        <v>15.2269109024514</v>
      </c>
      <c r="AC2654" s="0" t="n">
        <v>15.3623077132272</v>
      </c>
      <c r="AD2654" s="0" t="n">
        <v>15.4676095284089</v>
      </c>
      <c r="AE2654" s="0" t="n">
        <v>12.7779697390917</v>
      </c>
      <c r="AF2654" s="0" t="n">
        <v>18.3213078200798</v>
      </c>
      <c r="AG2654" s="0" t="n">
        <v>18.2487770233924</v>
      </c>
      <c r="AH2654" s="0" t="n">
        <v>13.8269851515339</v>
      </c>
    </row>
    <row r="2655" customFormat="false" ht="12.75" hidden="false" customHeight="false" outlineLevel="0" collapsed="false">
      <c r="A2655" s="0" t="n">
        <v>120063048</v>
      </c>
      <c r="B2655" s="0" t="n">
        <v>12</v>
      </c>
      <c r="C2655" s="0" t="s">
        <v>68</v>
      </c>
      <c r="D2655" s="0" t="n">
        <v>630</v>
      </c>
      <c r="E2655" s="0" t="s">
        <v>87</v>
      </c>
      <c r="F2655" s="0" t="n">
        <v>0</v>
      </c>
      <c r="G2655" s="0" t="s">
        <v>6</v>
      </c>
      <c r="H2655" s="0" t="n">
        <v>48</v>
      </c>
      <c r="I2655" s="0" t="s">
        <v>169</v>
      </c>
      <c r="J2655" s="0" t="n">
        <v>108.774194142813</v>
      </c>
      <c r="K2655" s="0" t="n">
        <v>71.2059350475917</v>
      </c>
      <c r="L2655" s="0" t="n">
        <v>113.177398311765</v>
      </c>
      <c r="M2655" s="0" t="n">
        <v>91.95540682875</v>
      </c>
      <c r="N2655" s="0" t="n">
        <v>80.9334543492948</v>
      </c>
      <c r="O2655" s="0" t="n">
        <v>77.903128143823</v>
      </c>
      <c r="P2655" s="0" t="n">
        <v>80.6702819320996</v>
      </c>
      <c r="Q2655" s="0" t="n">
        <v>111.606231896372</v>
      </c>
      <c r="R2655" s="0" t="n">
        <v>78.4749247982402</v>
      </c>
      <c r="S2655" s="0" t="n">
        <v>73.8132576869191</v>
      </c>
      <c r="T2655" s="0" t="n">
        <v>110.497250304962</v>
      </c>
      <c r="U2655" s="0" t="n">
        <v>82.9288559320095</v>
      </c>
      <c r="V2655" s="0" t="n">
        <v>99.5517718025665</v>
      </c>
      <c r="W2655" s="0" t="n">
        <v>98.2244295596706</v>
      </c>
      <c r="X2655" s="0" t="n">
        <v>113.441391491102</v>
      </c>
      <c r="Y2655" s="0" t="n">
        <v>92.0182919119722</v>
      </c>
      <c r="Z2655" s="0" t="n">
        <v>80.107633627243</v>
      </c>
      <c r="AA2655" s="0" t="n">
        <v>108.952149801289</v>
      </c>
      <c r="AB2655" s="0" t="n">
        <v>100.693835568576</v>
      </c>
      <c r="AC2655" s="0" t="n">
        <v>107.278152814263</v>
      </c>
      <c r="AD2655" s="0" t="n">
        <v>96.9910958802335</v>
      </c>
      <c r="AE2655" s="0" t="n">
        <v>77.3124077618973</v>
      </c>
      <c r="AF2655" s="0" t="n">
        <v>118.405064912777</v>
      </c>
      <c r="AG2655" s="0" t="n">
        <v>124.877778434329</v>
      </c>
      <c r="AH2655" s="0" t="n">
        <v>86.3932349529544</v>
      </c>
    </row>
    <row r="2656" customFormat="false" ht="12.75" hidden="false" customHeight="false" outlineLevel="0" collapsed="false">
      <c r="A2656" s="0" t="n">
        <v>120063049</v>
      </c>
      <c r="B2656" s="0" t="n">
        <v>12</v>
      </c>
      <c r="C2656" s="0" t="s">
        <v>68</v>
      </c>
      <c r="D2656" s="0" t="n">
        <v>630</v>
      </c>
      <c r="E2656" s="0" t="s">
        <v>87</v>
      </c>
      <c r="F2656" s="0" t="n">
        <v>0</v>
      </c>
      <c r="G2656" s="0" t="s">
        <v>6</v>
      </c>
      <c r="H2656" s="0" t="n">
        <v>49</v>
      </c>
      <c r="I2656" s="0" t="s">
        <v>170</v>
      </c>
      <c r="J2656" s="0" t="n">
        <v>84.590366937339</v>
      </c>
      <c r="K2656" s="0" t="n">
        <v>51.9668643371014</v>
      </c>
      <c r="L2656" s="0" t="n">
        <v>88.0146042694275</v>
      </c>
      <c r="M2656" s="0" t="n">
        <v>70.3831229111013</v>
      </c>
      <c r="N2656" s="0" t="n">
        <v>61.1224112199449</v>
      </c>
      <c r="O2656" s="0" t="n">
        <v>58.8338539607669</v>
      </c>
      <c r="P2656" s="0" t="n">
        <v>61.2656100444041</v>
      </c>
      <c r="Q2656" s="0" t="n">
        <v>88.6964903864346</v>
      </c>
      <c r="R2656" s="0" t="n">
        <v>59.5983307086948</v>
      </c>
      <c r="S2656" s="0" t="n">
        <v>56.7715187249915</v>
      </c>
      <c r="T2656" s="0" t="n">
        <v>89.1988250847292</v>
      </c>
      <c r="U2656" s="0" t="n">
        <v>64.8790594420104</v>
      </c>
      <c r="V2656" s="0" t="n">
        <v>79.5984475629439</v>
      </c>
      <c r="W2656" s="0" t="n">
        <v>78.4215409782024</v>
      </c>
      <c r="X2656" s="0" t="n">
        <v>91.9184379555947</v>
      </c>
      <c r="Y2656" s="0" t="n">
        <v>73.1294248113728</v>
      </c>
      <c r="Z2656" s="0" t="n">
        <v>62.4249168549672</v>
      </c>
      <c r="AA2656" s="0" t="n">
        <v>88.2809289449167</v>
      </c>
      <c r="AB2656" s="0" t="n">
        <v>81.1801520834823</v>
      </c>
      <c r="AC2656" s="0" t="n">
        <v>86.8181887651885</v>
      </c>
      <c r="AD2656" s="0" t="n">
        <v>78.0922413099992</v>
      </c>
      <c r="AE2656" s="0" t="n">
        <v>61.0382807208875</v>
      </c>
      <c r="AF2656" s="0" t="n">
        <v>97.6847950757183</v>
      </c>
      <c r="AG2656" s="0" t="n">
        <v>103.487072882309</v>
      </c>
      <c r="AH2656" s="0" t="n">
        <v>69.2752394608221</v>
      </c>
    </row>
    <row r="2657" customFormat="false" ht="12.75" hidden="false" customHeight="false" outlineLevel="0" collapsed="false">
      <c r="A2657" s="0" t="n">
        <v>120063050</v>
      </c>
      <c r="B2657" s="0" t="n">
        <v>12</v>
      </c>
      <c r="C2657" s="0" t="s">
        <v>68</v>
      </c>
      <c r="D2657" s="0" t="n">
        <v>630</v>
      </c>
      <c r="E2657" s="0" t="s">
        <v>87</v>
      </c>
      <c r="F2657" s="0" t="n">
        <v>0</v>
      </c>
      <c r="G2657" s="0" t="s">
        <v>6</v>
      </c>
      <c r="H2657" s="0" t="n">
        <v>50</v>
      </c>
      <c r="I2657" s="0" t="s">
        <v>171</v>
      </c>
      <c r="J2657" s="0" t="n">
        <v>137.972272256464</v>
      </c>
      <c r="K2657" s="0" t="n">
        <v>95.5651596450999</v>
      </c>
      <c r="L2657" s="0" t="n">
        <v>143.557421281809</v>
      </c>
      <c r="M2657" s="0" t="n">
        <v>118.312050256123</v>
      </c>
      <c r="N2657" s="0" t="n">
        <v>105.382163291771</v>
      </c>
      <c r="O2657" s="0" t="n">
        <v>101.436423750813</v>
      </c>
      <c r="P2657" s="0" t="n">
        <v>104.517383044418</v>
      </c>
      <c r="Q2657" s="0" t="n">
        <v>138.820852129072</v>
      </c>
      <c r="R2657" s="0" t="n">
        <v>101.673052059285</v>
      </c>
      <c r="S2657" s="0" t="n">
        <v>94.5591936319585</v>
      </c>
      <c r="T2657" s="0" t="n">
        <v>135.503738091777</v>
      </c>
      <c r="U2657" s="0" t="n">
        <v>104.623573645345</v>
      </c>
      <c r="V2657" s="0" t="n">
        <v>123.1470473733</v>
      </c>
      <c r="W2657" s="0" t="n">
        <v>121.667619459196</v>
      </c>
      <c r="X2657" s="0" t="n">
        <v>138.640967142339</v>
      </c>
      <c r="Y2657" s="0" t="n">
        <v>114.456491162094</v>
      </c>
      <c r="Z2657" s="0" t="n">
        <v>101.424003628814</v>
      </c>
      <c r="AA2657" s="0" t="n">
        <v>133.154496979813</v>
      </c>
      <c r="AB2657" s="0" t="n">
        <v>123.626984549767</v>
      </c>
      <c r="AC2657" s="0" t="n">
        <v>131.255092290545</v>
      </c>
      <c r="AD2657" s="0" t="n">
        <v>119.223520568109</v>
      </c>
      <c r="AE2657" s="0" t="n">
        <v>96.7401422338572</v>
      </c>
      <c r="AF2657" s="0" t="n">
        <v>142.340178164455</v>
      </c>
      <c r="AG2657" s="0" t="n">
        <v>149.504771659494</v>
      </c>
      <c r="AH2657" s="0" t="n">
        <v>106.592403589858</v>
      </c>
    </row>
    <row r="2658" customFormat="false" ht="12.75" hidden="false" customHeight="false" outlineLevel="0" collapsed="false">
      <c r="A2658" s="0" t="n">
        <v>121063018</v>
      </c>
      <c r="B2658" s="0" t="n">
        <v>12</v>
      </c>
      <c r="C2658" s="0" t="s">
        <v>68</v>
      </c>
      <c r="D2658" s="0" t="n">
        <v>630</v>
      </c>
      <c r="E2658" s="0" t="s">
        <v>87</v>
      </c>
      <c r="F2658" s="0" t="n">
        <v>1</v>
      </c>
      <c r="G2658" s="0" t="s">
        <v>80</v>
      </c>
      <c r="H2658" s="0" t="n">
        <v>18</v>
      </c>
      <c r="I2658" s="0" t="s">
        <v>141</v>
      </c>
      <c r="J2658" s="0" t="n">
        <v>31</v>
      </c>
      <c r="K2658" s="0" t="n">
        <v>18</v>
      </c>
      <c r="L2658" s="0" t="n">
        <v>30</v>
      </c>
      <c r="M2658" s="0" t="n">
        <v>29</v>
      </c>
      <c r="N2658" s="0" t="n">
        <v>22</v>
      </c>
      <c r="O2658" s="0" t="n">
        <v>32</v>
      </c>
      <c r="P2658" s="0" t="n">
        <v>25</v>
      </c>
      <c r="Q2658" s="0" t="n">
        <v>42</v>
      </c>
      <c r="R2658" s="0" t="n">
        <v>29</v>
      </c>
      <c r="S2658" s="0" t="n">
        <v>29</v>
      </c>
      <c r="T2658" s="0" t="n">
        <v>43</v>
      </c>
      <c r="U2658" s="0" t="n">
        <v>34</v>
      </c>
      <c r="V2658" s="0" t="n">
        <v>39</v>
      </c>
      <c r="W2658" s="0" t="n">
        <v>42</v>
      </c>
      <c r="X2658" s="0" t="n">
        <v>52</v>
      </c>
      <c r="Y2658" s="0" t="n">
        <v>45</v>
      </c>
      <c r="Z2658" s="0" t="n">
        <v>35</v>
      </c>
      <c r="AA2658" s="0" t="n">
        <v>52</v>
      </c>
      <c r="AB2658" s="0" t="n">
        <v>49</v>
      </c>
      <c r="AC2658" s="0" t="n">
        <v>52</v>
      </c>
      <c r="AD2658" s="0" t="n">
        <v>51</v>
      </c>
      <c r="AE2658" s="0" t="n">
        <v>38</v>
      </c>
      <c r="AF2658" s="0" t="n">
        <v>60</v>
      </c>
      <c r="AG2658" s="0" t="n">
        <v>76</v>
      </c>
      <c r="AH2658" s="0" t="n">
        <v>54</v>
      </c>
    </row>
    <row r="2659" customFormat="false" ht="12.75" hidden="false" customHeight="false" outlineLevel="0" collapsed="false">
      <c r="A2659" s="0" t="n">
        <v>121063037</v>
      </c>
      <c r="B2659" s="0" t="n">
        <v>12</v>
      </c>
      <c r="C2659" s="0" t="s">
        <v>68</v>
      </c>
      <c r="D2659" s="0" t="n">
        <v>630</v>
      </c>
      <c r="E2659" s="0" t="s">
        <v>87</v>
      </c>
      <c r="F2659" s="0" t="n">
        <v>1</v>
      </c>
      <c r="G2659" s="0" t="s">
        <v>80</v>
      </c>
      <c r="H2659" s="0" t="n">
        <v>37</v>
      </c>
      <c r="I2659" s="0" t="s">
        <v>160</v>
      </c>
      <c r="J2659" s="0" t="n">
        <v>21.6758964031996</v>
      </c>
      <c r="K2659" s="0" t="n">
        <v>12.5089473720786</v>
      </c>
      <c r="L2659" s="0" t="n">
        <v>20.7335531089963</v>
      </c>
      <c r="M2659" s="0" t="n">
        <v>19.9489581828563</v>
      </c>
      <c r="N2659" s="0" t="n">
        <v>15.07644442617</v>
      </c>
      <c r="O2659" s="0" t="n">
        <v>21.9833064266822</v>
      </c>
      <c r="P2659" s="0" t="n">
        <v>17.1772902481088</v>
      </c>
      <c r="Q2659" s="0" t="n">
        <v>28.7116665071574</v>
      </c>
      <c r="R2659" s="0" t="n">
        <v>19.7479077432227</v>
      </c>
      <c r="S2659" s="0" t="n">
        <v>19.7411862410739</v>
      </c>
      <c r="T2659" s="0" t="n">
        <v>29.257273494271</v>
      </c>
      <c r="U2659" s="0" t="n">
        <v>23.115256749315</v>
      </c>
      <c r="V2659" s="0" t="n">
        <v>26.4575390418301</v>
      </c>
      <c r="W2659" s="0" t="n">
        <v>28.5333840593494</v>
      </c>
      <c r="X2659" s="0" t="n">
        <v>35.3359291650528</v>
      </c>
      <c r="Y2659" s="0" t="n">
        <v>30.5856125278669</v>
      </c>
      <c r="Z2659" s="0" t="n">
        <v>23.6945969549058</v>
      </c>
      <c r="AA2659" s="0" t="n">
        <v>35.0560222201249</v>
      </c>
      <c r="AB2659" s="0" t="n">
        <v>32.8308207705193</v>
      </c>
      <c r="AC2659" s="0" t="n">
        <v>34.4768143423548</v>
      </c>
      <c r="AD2659" s="0" t="n">
        <v>33.5621261277862</v>
      </c>
      <c r="AE2659" s="0" t="n">
        <v>24.8865370383711</v>
      </c>
      <c r="AF2659" s="0" t="n">
        <v>39.1977526621807</v>
      </c>
      <c r="AG2659" s="0" t="n">
        <v>49.704064615284</v>
      </c>
      <c r="AH2659" s="0" t="n">
        <v>35.1205806602669</v>
      </c>
    </row>
    <row r="2660" customFormat="false" ht="12.75" hidden="false" customHeight="false" outlineLevel="0" collapsed="false">
      <c r="A2660" s="0" t="n">
        <v>121063038</v>
      </c>
      <c r="B2660" s="0" t="n">
        <v>12</v>
      </c>
      <c r="C2660" s="0" t="s">
        <v>68</v>
      </c>
      <c r="D2660" s="0" t="n">
        <v>630</v>
      </c>
      <c r="E2660" s="0" t="s">
        <v>87</v>
      </c>
      <c r="F2660" s="0" t="n">
        <v>1</v>
      </c>
      <c r="G2660" s="0" t="s">
        <v>80</v>
      </c>
      <c r="H2660" s="0" t="n">
        <v>38</v>
      </c>
      <c r="I2660" s="0" t="s">
        <v>161</v>
      </c>
      <c r="J2660" s="0" t="n">
        <v>14.7277199608029</v>
      </c>
      <c r="K2660" s="0" t="n">
        <v>7.41359498835941</v>
      </c>
      <c r="L2660" s="0" t="n">
        <v>13.9888412165211</v>
      </c>
      <c r="M2660" s="0" t="n">
        <v>13.3601303819524</v>
      </c>
      <c r="N2660" s="0" t="n">
        <v>9.44832745504794</v>
      </c>
      <c r="O2660" s="0" t="n">
        <v>15.0365653222166</v>
      </c>
      <c r="P2660" s="0" t="n">
        <v>11.1162365572789</v>
      </c>
      <c r="Q2660" s="0" t="n">
        <v>20.6928437760474</v>
      </c>
      <c r="R2660" s="0" t="n">
        <v>13.2254837471641</v>
      </c>
      <c r="S2660" s="0" t="n">
        <v>13.2209822516851</v>
      </c>
      <c r="T2660" s="0" t="n">
        <v>21.1736338975908</v>
      </c>
      <c r="U2660" s="0" t="n">
        <v>16.0079872625229</v>
      </c>
      <c r="V2660" s="0" t="n">
        <v>18.8138966456158</v>
      </c>
      <c r="W2660" s="0" t="n">
        <v>20.5643534691688</v>
      </c>
      <c r="X2660" s="0" t="n">
        <v>26.3905620454483</v>
      </c>
      <c r="Y2660" s="0" t="n">
        <v>22.3093556550993</v>
      </c>
      <c r="Z2660" s="0" t="n">
        <v>16.5041549508302</v>
      </c>
      <c r="AA2660" s="0" t="n">
        <v>26.1815141508092</v>
      </c>
      <c r="AB2660" s="0" t="n">
        <v>24.2884219422641</v>
      </c>
      <c r="AC2660" s="0" t="n">
        <v>25.748934003727</v>
      </c>
      <c r="AD2660" s="0" t="n">
        <v>24.989207366749</v>
      </c>
      <c r="AE2660" s="0" t="n">
        <v>17.6111947798499</v>
      </c>
      <c r="AF2660" s="0" t="n">
        <v>29.9120147318268</v>
      </c>
      <c r="AG2660" s="0" t="n">
        <v>39.1611496526952</v>
      </c>
      <c r="AH2660" s="0" t="n">
        <v>26.3836611075631</v>
      </c>
    </row>
    <row r="2661" customFormat="false" ht="12.75" hidden="false" customHeight="false" outlineLevel="0" collapsed="false">
      <c r="A2661" s="0" t="n">
        <v>121063039</v>
      </c>
      <c r="B2661" s="0" t="n">
        <v>12</v>
      </c>
      <c r="C2661" s="0" t="s">
        <v>68</v>
      </c>
      <c r="D2661" s="0" t="n">
        <v>630</v>
      </c>
      <c r="E2661" s="0" t="s">
        <v>87</v>
      </c>
      <c r="F2661" s="0" t="n">
        <v>1</v>
      </c>
      <c r="G2661" s="0" t="s">
        <v>80</v>
      </c>
      <c r="H2661" s="0" t="n">
        <v>39</v>
      </c>
      <c r="I2661" s="0" t="s">
        <v>162</v>
      </c>
      <c r="J2661" s="0" t="n">
        <v>30.7672047206248</v>
      </c>
      <c r="K2661" s="0" t="n">
        <v>19.769529780001</v>
      </c>
      <c r="L2661" s="0" t="n">
        <v>29.598436271836</v>
      </c>
      <c r="M2661" s="0" t="n">
        <v>28.6500316009291</v>
      </c>
      <c r="N2661" s="0" t="n">
        <v>22.8259180438486</v>
      </c>
      <c r="O2661" s="0" t="n">
        <v>31.0338694599804</v>
      </c>
      <c r="P2661" s="0" t="n">
        <v>25.3570689342044</v>
      </c>
      <c r="Q2661" s="0" t="n">
        <v>38.8098322271302</v>
      </c>
      <c r="R2661" s="0" t="n">
        <v>28.3612896327479</v>
      </c>
      <c r="S2661" s="0" t="n">
        <v>28.3516364344603</v>
      </c>
      <c r="T2661" s="0" t="n">
        <v>39.4093553944858</v>
      </c>
      <c r="U2661" s="0" t="n">
        <v>32.3012544073337</v>
      </c>
      <c r="V2661" s="0" t="n">
        <v>36.1683268427559</v>
      </c>
      <c r="W2661" s="0" t="n">
        <v>38.5688461496852</v>
      </c>
      <c r="X2661" s="0" t="n">
        <v>46.338369886227</v>
      </c>
      <c r="Y2661" s="0" t="n">
        <v>40.9259559682445</v>
      </c>
      <c r="Z2661" s="0" t="n">
        <v>32.9534484907104</v>
      </c>
      <c r="AA2661" s="0" t="n">
        <v>45.9713091677382</v>
      </c>
      <c r="AB2661" s="0" t="n">
        <v>43.4040861594092</v>
      </c>
      <c r="AC2661" s="0" t="n">
        <v>45.2117550958541</v>
      </c>
      <c r="AD2661" s="0" t="n">
        <v>44.1279976418354</v>
      </c>
      <c r="AE2661" s="0" t="n">
        <v>34.1587164567201</v>
      </c>
      <c r="AF2661" s="0" t="n">
        <v>50.4552775897584</v>
      </c>
      <c r="AG2661" s="0" t="n">
        <v>62.2120486336821</v>
      </c>
      <c r="AH2661" s="0" t="n">
        <v>45.8247394532315</v>
      </c>
    </row>
    <row r="2662" customFormat="false" ht="12.75" hidden="false" customHeight="false" outlineLevel="0" collapsed="false">
      <c r="A2662" s="0" t="n">
        <v>121063040</v>
      </c>
      <c r="B2662" s="0" t="n">
        <v>12</v>
      </c>
      <c r="C2662" s="0" t="s">
        <v>68</v>
      </c>
      <c r="D2662" s="0" t="n">
        <v>630</v>
      </c>
      <c r="E2662" s="0" t="s">
        <v>87</v>
      </c>
      <c r="F2662" s="0" t="n">
        <v>1</v>
      </c>
      <c r="G2662" s="0" t="s">
        <v>80</v>
      </c>
      <c r="H2662" s="0" t="n">
        <v>40</v>
      </c>
      <c r="I2662" s="0" t="s">
        <v>163</v>
      </c>
      <c r="J2662" s="0" t="n">
        <v>21.4129524871725</v>
      </c>
      <c r="K2662" s="0" t="n">
        <v>11.6161294296569</v>
      </c>
      <c r="L2662" s="0" t="n">
        <v>19.2635824624689</v>
      </c>
      <c r="M2662" s="0" t="n">
        <v>19.1560459007921</v>
      </c>
      <c r="N2662" s="0" t="n">
        <v>14.177372512734</v>
      </c>
      <c r="O2662" s="0" t="n">
        <v>20.9374586781226</v>
      </c>
      <c r="P2662" s="0" t="n">
        <v>15.5089126850175</v>
      </c>
      <c r="Q2662" s="0" t="n">
        <v>26.8309049909702</v>
      </c>
      <c r="R2662" s="0" t="n">
        <v>17.5679023678389</v>
      </c>
      <c r="S2662" s="0" t="n">
        <v>16.817559778775</v>
      </c>
      <c r="T2662" s="0" t="n">
        <v>25.2135961665147</v>
      </c>
      <c r="U2662" s="0" t="n">
        <v>18.7920199011207</v>
      </c>
      <c r="V2662" s="0" t="n">
        <v>22.5405057058829</v>
      </c>
      <c r="W2662" s="0" t="n">
        <v>22.2201967388514</v>
      </c>
      <c r="X2662" s="0" t="n">
        <v>28.6852704235253</v>
      </c>
      <c r="Y2662" s="0" t="n">
        <v>23.8541482912258</v>
      </c>
      <c r="Z2662" s="0" t="n">
        <v>17.7224621195013</v>
      </c>
      <c r="AA2662" s="0" t="n">
        <v>26.7051558273645</v>
      </c>
      <c r="AB2662" s="0" t="n">
        <v>23.5937714841463</v>
      </c>
      <c r="AC2662" s="0" t="n">
        <v>24.7170348433102</v>
      </c>
      <c r="AD2662" s="0" t="n">
        <v>23.4322061287232</v>
      </c>
      <c r="AE2662" s="0" t="n">
        <v>17.2501908046219</v>
      </c>
      <c r="AF2662" s="0" t="n">
        <v>27.5321202849763</v>
      </c>
      <c r="AG2662" s="0" t="n">
        <v>33.7938162784888</v>
      </c>
      <c r="AH2662" s="0" t="n">
        <v>22.9133911357098</v>
      </c>
    </row>
    <row r="2663" customFormat="false" ht="12.75" hidden="false" customHeight="false" outlineLevel="0" collapsed="false">
      <c r="A2663" s="0" t="n">
        <v>121063042</v>
      </c>
      <c r="B2663" s="0" t="n">
        <v>12</v>
      </c>
      <c r="C2663" s="0" t="s">
        <v>68</v>
      </c>
      <c r="D2663" s="0" t="n">
        <v>630</v>
      </c>
      <c r="E2663" s="0" t="s">
        <v>87</v>
      </c>
      <c r="F2663" s="0" t="n">
        <v>1</v>
      </c>
      <c r="G2663" s="0" t="s">
        <v>80</v>
      </c>
      <c r="H2663" s="0" t="n">
        <v>42</v>
      </c>
      <c r="I2663" s="0" t="s">
        <v>164</v>
      </c>
      <c r="J2663" s="0" t="n">
        <v>14.4788532497791</v>
      </c>
      <c r="K2663" s="0" t="s">
        <v>172</v>
      </c>
      <c r="L2663" s="0" t="n">
        <v>12.9333349365894</v>
      </c>
      <c r="M2663" s="0" t="n">
        <v>12.7233536019302</v>
      </c>
      <c r="N2663" s="0" t="n">
        <v>8.85180471404953</v>
      </c>
      <c r="O2663" s="0" t="n">
        <v>14.19399827227</v>
      </c>
      <c r="P2663" s="0" t="n">
        <v>9.9711154795143</v>
      </c>
      <c r="Q2663" s="0" t="n">
        <v>19.2878819511021</v>
      </c>
      <c r="R2663" s="0" t="n">
        <v>11.715563960013</v>
      </c>
      <c r="S2663" s="0" t="n">
        <v>11.2194059526899</v>
      </c>
      <c r="T2663" s="0" t="n">
        <v>18.1876412829712</v>
      </c>
      <c r="U2663" s="0" t="n">
        <v>12.978955265407</v>
      </c>
      <c r="V2663" s="0" t="n">
        <v>15.9895296392634</v>
      </c>
      <c r="W2663" s="0" t="n">
        <v>15.9771045316344</v>
      </c>
      <c r="X2663" s="0" t="n">
        <v>21.3364749443341</v>
      </c>
      <c r="Y2663" s="0" t="n">
        <v>17.3632789931385</v>
      </c>
      <c r="Z2663" s="0" t="n">
        <v>12.2779833842535</v>
      </c>
      <c r="AA2663" s="0" t="n">
        <v>19.8596135068715</v>
      </c>
      <c r="AB2663" s="0" t="n">
        <v>17.376385223206</v>
      </c>
      <c r="AC2663" s="0" t="n">
        <v>18.3835694975044</v>
      </c>
      <c r="AD2663" s="0" t="n">
        <v>17.351360868915</v>
      </c>
      <c r="AE2663" s="0" t="n">
        <v>12.1569734242291</v>
      </c>
      <c r="AF2663" s="0" t="n">
        <v>20.9012271783495</v>
      </c>
      <c r="AG2663" s="0" t="n">
        <v>26.5523856449786</v>
      </c>
      <c r="AH2663" s="0" t="n">
        <v>17.1091466679936</v>
      </c>
    </row>
    <row r="2664" customFormat="false" ht="12.75" hidden="false" customHeight="false" outlineLevel="0" collapsed="false">
      <c r="A2664" s="0" t="n">
        <v>121063043</v>
      </c>
      <c r="B2664" s="0" t="n">
        <v>12</v>
      </c>
      <c r="C2664" s="0" t="s">
        <v>68</v>
      </c>
      <c r="D2664" s="0" t="n">
        <v>630</v>
      </c>
      <c r="E2664" s="0" t="s">
        <v>87</v>
      </c>
      <c r="F2664" s="0" t="n">
        <v>1</v>
      </c>
      <c r="G2664" s="0" t="s">
        <v>80</v>
      </c>
      <c r="H2664" s="0" t="n">
        <v>43</v>
      </c>
      <c r="I2664" s="0" t="s">
        <v>165</v>
      </c>
      <c r="J2664" s="0" t="n">
        <v>29.6822994444842</v>
      </c>
      <c r="K2664" s="0" t="s">
        <v>172</v>
      </c>
      <c r="L2664" s="0" t="n">
        <v>26.8348850426024</v>
      </c>
      <c r="M2664" s="0" t="n">
        <v>26.8839169659462</v>
      </c>
      <c r="N2664" s="0" t="n">
        <v>20.7369942026037</v>
      </c>
      <c r="O2664" s="0" t="n">
        <v>28.9708859637782</v>
      </c>
      <c r="P2664" s="0" t="n">
        <v>22.2502380502064</v>
      </c>
      <c r="Q2664" s="0" t="n">
        <v>35.5994622027895</v>
      </c>
      <c r="R2664" s="0" t="n">
        <v>24.5870001055959</v>
      </c>
      <c r="S2664" s="0" t="n">
        <v>23.5307616743404</v>
      </c>
      <c r="T2664" s="0" t="n">
        <v>33.369209897375</v>
      </c>
      <c r="U2664" s="0" t="n">
        <v>25.6638982448575</v>
      </c>
      <c r="V2664" s="0" t="n">
        <v>30.1986683135854</v>
      </c>
      <c r="W2664" s="0" t="n">
        <v>29.4769090636612</v>
      </c>
      <c r="X2664" s="0" t="n">
        <v>37.1048168533179</v>
      </c>
      <c r="Y2664" s="0" t="n">
        <v>31.3598008885405</v>
      </c>
      <c r="Z2664" s="0" t="n">
        <v>24.1503861493912</v>
      </c>
      <c r="AA2664" s="0" t="n">
        <v>34.5488068718773</v>
      </c>
      <c r="AB2664" s="0" t="n">
        <v>30.747334853657</v>
      </c>
      <c r="AC2664" s="0" t="n">
        <v>31.9735321655599</v>
      </c>
      <c r="AD2664" s="0" t="n">
        <v>30.4124360889142</v>
      </c>
      <c r="AE2664" s="0" t="n">
        <v>23.220591943037</v>
      </c>
      <c r="AF2664" s="0" t="n">
        <v>35.0625895349586</v>
      </c>
      <c r="AG2664" s="0" t="n">
        <v>41.8951926248431</v>
      </c>
      <c r="AH2664" s="0" t="n">
        <v>29.5523332081746</v>
      </c>
    </row>
    <row r="2665" customFormat="false" ht="12.75" hidden="false" customHeight="false" outlineLevel="0" collapsed="false">
      <c r="A2665" s="0" t="n">
        <v>121063044</v>
      </c>
      <c r="B2665" s="0" t="n">
        <v>12</v>
      </c>
      <c r="C2665" s="0" t="s">
        <v>68</v>
      </c>
      <c r="D2665" s="0" t="n">
        <v>630</v>
      </c>
      <c r="E2665" s="0" t="s">
        <v>87</v>
      </c>
      <c r="F2665" s="0" t="n">
        <v>1</v>
      </c>
      <c r="G2665" s="0" t="s">
        <v>80</v>
      </c>
      <c r="H2665" s="0" t="n">
        <v>44</v>
      </c>
      <c r="I2665" s="0" t="s">
        <v>166</v>
      </c>
      <c r="J2665" s="0" t="n">
        <v>15.3258064590336</v>
      </c>
      <c r="K2665" s="0" t="n">
        <v>7.46229287458224</v>
      </c>
      <c r="L2665" s="0" t="n">
        <v>13.3640706950154</v>
      </c>
      <c r="M2665" s="0" t="n">
        <v>12.4921454310422</v>
      </c>
      <c r="N2665" s="0" t="n">
        <v>10.0037907877497</v>
      </c>
      <c r="O2665" s="0" t="n">
        <v>13.6748345606502</v>
      </c>
      <c r="P2665" s="0" t="n">
        <v>10.405680051003</v>
      </c>
      <c r="Q2665" s="0" t="n">
        <v>18.2617206311214</v>
      </c>
      <c r="R2665" s="0" t="n">
        <v>12.5068689142105</v>
      </c>
      <c r="S2665" s="0" t="n">
        <v>11.4029742046184</v>
      </c>
      <c r="T2665" s="0" t="n">
        <v>16.8616333684087</v>
      </c>
      <c r="U2665" s="0" t="n">
        <v>12.2203750822823</v>
      </c>
      <c r="V2665" s="0" t="n">
        <v>15.3152412331611</v>
      </c>
      <c r="W2665" s="0" t="n">
        <v>14.2176197338807</v>
      </c>
      <c r="X2665" s="0" t="n">
        <v>19.6707693871619</v>
      </c>
      <c r="Y2665" s="0" t="n">
        <v>16.0828357763834</v>
      </c>
      <c r="Z2665" s="0" t="n">
        <v>11.5852563508721</v>
      </c>
      <c r="AA2665" s="0" t="n">
        <v>18.3224040491448</v>
      </c>
      <c r="AB2665" s="0" t="n">
        <v>15.4378838159282</v>
      </c>
      <c r="AC2665" s="0" t="n">
        <v>16.4251255601538</v>
      </c>
      <c r="AD2665" s="0" t="n">
        <v>15.9091297478929</v>
      </c>
      <c r="AE2665" s="0" t="n">
        <v>11.6088984891787</v>
      </c>
      <c r="AF2665" s="0" t="n">
        <v>19.2855182866936</v>
      </c>
      <c r="AG2665" s="0" t="n">
        <v>23.1248067896079</v>
      </c>
      <c r="AH2665" s="0" t="n">
        <v>15.5138887888852</v>
      </c>
    </row>
    <row r="2666" customFormat="false" ht="12.75" hidden="false" customHeight="false" outlineLevel="0" collapsed="false">
      <c r="A2666" s="0" t="n">
        <v>121063046</v>
      </c>
      <c r="B2666" s="0" t="n">
        <v>12</v>
      </c>
      <c r="C2666" s="0" t="s">
        <v>68</v>
      </c>
      <c r="D2666" s="0" t="n">
        <v>630</v>
      </c>
      <c r="E2666" s="0" t="s">
        <v>87</v>
      </c>
      <c r="F2666" s="0" t="n">
        <v>1</v>
      </c>
      <c r="G2666" s="0" t="s">
        <v>80</v>
      </c>
      <c r="H2666" s="0" t="n">
        <v>46</v>
      </c>
      <c r="I2666" s="0" t="s">
        <v>167</v>
      </c>
      <c r="J2666" s="0" t="n">
        <v>10.2943122540359</v>
      </c>
      <c r="K2666" s="0" t="s">
        <v>172</v>
      </c>
      <c r="L2666" s="0" t="n">
        <v>8.84332821315326</v>
      </c>
      <c r="M2666" s="0" t="n">
        <v>8.19024920886842</v>
      </c>
      <c r="N2666" s="0" t="n">
        <v>6.19339649247692</v>
      </c>
      <c r="O2666" s="0" t="n">
        <v>9.20003618755845</v>
      </c>
      <c r="P2666" s="0" t="n">
        <v>6.63123265984829</v>
      </c>
      <c r="Q2666" s="0" t="n">
        <v>13.0779580222309</v>
      </c>
      <c r="R2666" s="0" t="n">
        <v>8.27511859210656</v>
      </c>
      <c r="S2666" s="0" t="n">
        <v>7.54579649259779</v>
      </c>
      <c r="T2666" s="0" t="n">
        <v>12.0485454603527</v>
      </c>
      <c r="U2666" s="0" t="n">
        <v>8.34499524228996</v>
      </c>
      <c r="V2666" s="0" t="n">
        <v>10.7710707928193</v>
      </c>
      <c r="W2666" s="0" t="n">
        <v>10.1347056933233</v>
      </c>
      <c r="X2666" s="0" t="n">
        <v>14.3848975380697</v>
      </c>
      <c r="Y2666" s="0" t="n">
        <v>11.6321009749992</v>
      </c>
      <c r="Z2666" s="0" t="n">
        <v>7.920202316228</v>
      </c>
      <c r="AA2666" s="0" t="n">
        <v>13.5406731715513</v>
      </c>
      <c r="AB2666" s="0" t="n">
        <v>11.2213512802118</v>
      </c>
      <c r="AC2666" s="0" t="n">
        <v>12.0771240905474</v>
      </c>
      <c r="AD2666" s="0" t="n">
        <v>11.6575493898594</v>
      </c>
      <c r="AE2666" s="0" t="n">
        <v>8.11162154156162</v>
      </c>
      <c r="AF2666" s="0" t="n">
        <v>14.4357945337532</v>
      </c>
      <c r="AG2666" s="0" t="n">
        <v>18.092641671479</v>
      </c>
      <c r="AH2666" s="0" t="n">
        <v>11.4381930824303</v>
      </c>
    </row>
    <row r="2667" customFormat="false" ht="12.75" hidden="false" customHeight="false" outlineLevel="0" collapsed="false">
      <c r="A2667" s="0" t="n">
        <v>121063047</v>
      </c>
      <c r="B2667" s="0" t="n">
        <v>12</v>
      </c>
      <c r="C2667" s="0" t="s">
        <v>68</v>
      </c>
      <c r="D2667" s="0" t="n">
        <v>630</v>
      </c>
      <c r="E2667" s="0" t="s">
        <v>87</v>
      </c>
      <c r="F2667" s="0" t="n">
        <v>1</v>
      </c>
      <c r="G2667" s="0" t="s">
        <v>80</v>
      </c>
      <c r="H2667" s="0" t="n">
        <v>47</v>
      </c>
      <c r="I2667" s="0" t="s">
        <v>168</v>
      </c>
      <c r="J2667" s="0" t="n">
        <v>21.3425960211587</v>
      </c>
      <c r="K2667" s="0" t="s">
        <v>172</v>
      </c>
      <c r="L2667" s="0" t="n">
        <v>18.803317511087</v>
      </c>
      <c r="M2667" s="0" t="n">
        <v>17.6876292494224</v>
      </c>
      <c r="N2667" s="0" t="n">
        <v>14.7129664000619</v>
      </c>
      <c r="O2667" s="0" t="n">
        <v>19.0224040529454</v>
      </c>
      <c r="P2667" s="0" t="n">
        <v>15.0168202905529</v>
      </c>
      <c r="Q2667" s="0" t="n">
        <v>24.29739487825</v>
      </c>
      <c r="R2667" s="0" t="n">
        <v>17.59865470405</v>
      </c>
      <c r="S2667" s="0" t="n">
        <v>16.0437954157764</v>
      </c>
      <c r="T2667" s="0" t="n">
        <v>22.4709640301561</v>
      </c>
      <c r="U2667" s="0" t="n">
        <v>16.8232322961161</v>
      </c>
      <c r="V2667" s="0" t="n">
        <v>20.6466501818707</v>
      </c>
      <c r="W2667" s="0" t="n">
        <v>18.9808395121626</v>
      </c>
      <c r="X2667" s="0" t="n">
        <v>25.7709700064126</v>
      </c>
      <c r="Y2667" s="0" t="n">
        <v>21.2433723710417</v>
      </c>
      <c r="Z2667" s="0" t="n">
        <v>15.9362805318915</v>
      </c>
      <c r="AA2667" s="0" t="n">
        <v>23.8160512857727</v>
      </c>
      <c r="AB2667" s="0" t="n">
        <v>20.3165517577853</v>
      </c>
      <c r="AC2667" s="0" t="n">
        <v>21.4313122335398</v>
      </c>
      <c r="AD2667" s="0" t="n">
        <v>20.8114892936518</v>
      </c>
      <c r="AE2667" s="0" t="n">
        <v>15.7232064574851</v>
      </c>
      <c r="AF2667" s="0" t="n">
        <v>24.8268015836273</v>
      </c>
      <c r="AG2667" s="0" t="n">
        <v>28.7650668846061</v>
      </c>
      <c r="AH2667" s="0" t="n">
        <v>20.2010959318313</v>
      </c>
    </row>
    <row r="2668" customFormat="false" ht="12.75" hidden="false" customHeight="false" outlineLevel="0" collapsed="false">
      <c r="A2668" s="0" t="n">
        <v>121063048</v>
      </c>
      <c r="B2668" s="0" t="n">
        <v>12</v>
      </c>
      <c r="C2668" s="0" t="s">
        <v>68</v>
      </c>
      <c r="D2668" s="0" t="n">
        <v>630</v>
      </c>
      <c r="E2668" s="0" t="s">
        <v>87</v>
      </c>
      <c r="F2668" s="0" t="n">
        <v>1</v>
      </c>
      <c r="G2668" s="0" t="s">
        <v>80</v>
      </c>
      <c r="H2668" s="0" t="n">
        <v>48</v>
      </c>
      <c r="I2668" s="0" t="s">
        <v>169</v>
      </c>
      <c r="J2668" s="0" t="n">
        <v>108.519299479998</v>
      </c>
      <c r="K2668" s="0" t="n">
        <v>64.4506415926887</v>
      </c>
      <c r="L2668" s="0" t="n">
        <v>104.880399374242</v>
      </c>
      <c r="M2668" s="0" t="n">
        <v>91.9610029420491</v>
      </c>
      <c r="N2668" s="0" t="n">
        <v>64.2418706357451</v>
      </c>
      <c r="O2668" s="0" t="n">
        <v>88.626030776182</v>
      </c>
      <c r="P2668" s="0" t="n">
        <v>70.9160638264768</v>
      </c>
      <c r="Q2668" s="0" t="n">
        <v>114.396677715039</v>
      </c>
      <c r="R2668" s="0" t="n">
        <v>78.2759723746925</v>
      </c>
      <c r="S2668" s="0" t="n">
        <v>66.8335564699453</v>
      </c>
      <c r="T2668" s="0" t="n">
        <v>95.7312658504157</v>
      </c>
      <c r="U2668" s="0" t="n">
        <v>74.1153745063598</v>
      </c>
      <c r="V2668" s="0" t="n">
        <v>83.9023258348661</v>
      </c>
      <c r="W2668" s="0" t="n">
        <v>91.2798287337424</v>
      </c>
      <c r="X2668" s="0" t="n">
        <v>113.898466296979</v>
      </c>
      <c r="Y2668" s="0" t="n">
        <v>93.5588000096918</v>
      </c>
      <c r="Z2668" s="0" t="n">
        <v>75.7848492220246</v>
      </c>
      <c r="AA2668" s="0" t="n">
        <v>106.546566098887</v>
      </c>
      <c r="AB2668" s="0" t="n">
        <v>96.4597419125913</v>
      </c>
      <c r="AC2668" s="0" t="n">
        <v>109.656618016908</v>
      </c>
      <c r="AD2668" s="0" t="n">
        <v>99.7162930216209</v>
      </c>
      <c r="AE2668" s="0" t="n">
        <v>69.0982519065237</v>
      </c>
      <c r="AF2668" s="0" t="n">
        <v>112.857952888852</v>
      </c>
      <c r="AG2668" s="0" t="n">
        <v>136.691190630498</v>
      </c>
      <c r="AH2668" s="0" t="n">
        <v>95.6498034431172</v>
      </c>
    </row>
    <row r="2669" customFormat="false" ht="12.75" hidden="false" customHeight="false" outlineLevel="0" collapsed="false">
      <c r="A2669" s="0" t="n">
        <v>121063049</v>
      </c>
      <c r="B2669" s="0" t="n">
        <v>12</v>
      </c>
      <c r="C2669" s="0" t="s">
        <v>68</v>
      </c>
      <c r="D2669" s="0" t="n">
        <v>630</v>
      </c>
      <c r="E2669" s="0" t="s">
        <v>87</v>
      </c>
      <c r="F2669" s="0" t="n">
        <v>1</v>
      </c>
      <c r="G2669" s="0" t="s">
        <v>80</v>
      </c>
      <c r="H2669" s="0" t="n">
        <v>49</v>
      </c>
      <c r="I2669" s="0" t="s">
        <v>170</v>
      </c>
      <c r="J2669" s="0" t="n">
        <v>76.6215437527545</v>
      </c>
      <c r="K2669" s="0" t="n">
        <v>40.9592462431629</v>
      </c>
      <c r="L2669" s="0" t="n">
        <v>73.6365143436813</v>
      </c>
      <c r="M2669" s="0" t="n">
        <v>64.1852094977082</v>
      </c>
      <c r="N2669" s="0" t="n">
        <v>42.5749186717951</v>
      </c>
      <c r="O2669" s="0" t="n">
        <v>62.9125216927096</v>
      </c>
      <c r="P2669" s="0" t="n">
        <v>48.1777164412058</v>
      </c>
      <c r="Q2669" s="0" t="n">
        <v>84.7606201005419</v>
      </c>
      <c r="R2669" s="0" t="n">
        <v>54.6335895082889</v>
      </c>
      <c r="S2669" s="0" t="n">
        <v>46.6472274797133</v>
      </c>
      <c r="T2669" s="0" t="n">
        <v>71.1761234889431</v>
      </c>
      <c r="U2669" s="0" t="n">
        <v>53.142429052112</v>
      </c>
      <c r="V2669" s="0" t="n">
        <v>61.4780017150563</v>
      </c>
      <c r="W2669" s="0" t="n">
        <v>67.632513816668</v>
      </c>
      <c r="X2669" s="0" t="n">
        <v>86.958493415552</v>
      </c>
      <c r="Y2669" s="0" t="n">
        <v>70.0189514580469</v>
      </c>
      <c r="Z2669" s="0" t="n">
        <v>54.5953131760509</v>
      </c>
      <c r="AA2669" s="0" t="n">
        <v>81.3455103284877</v>
      </c>
      <c r="AB2669" s="0" t="n">
        <v>73.0553874335327</v>
      </c>
      <c r="AC2669" s="0" t="n">
        <v>83.7199534446053</v>
      </c>
      <c r="AD2669" s="0" t="n">
        <v>75.9331500214591</v>
      </c>
      <c r="AE2669" s="0" t="n">
        <v>50.4286543018808</v>
      </c>
      <c r="AF2669" s="0" t="n">
        <v>87.7661813254225</v>
      </c>
      <c r="AG2669" s="0" t="n">
        <v>109.293952008171</v>
      </c>
      <c r="AH2669" s="0" t="n">
        <v>73.3909020513554</v>
      </c>
    </row>
    <row r="2670" customFormat="false" ht="12.75" hidden="false" customHeight="false" outlineLevel="0" collapsed="false">
      <c r="A2670" s="0" t="n">
        <v>121063050</v>
      </c>
      <c r="B2670" s="0" t="n">
        <v>12</v>
      </c>
      <c r="C2670" s="0" t="s">
        <v>68</v>
      </c>
      <c r="D2670" s="0" t="n">
        <v>630</v>
      </c>
      <c r="E2670" s="0" t="s">
        <v>87</v>
      </c>
      <c r="F2670" s="0" t="n">
        <v>1</v>
      </c>
      <c r="G2670" s="0" t="s">
        <v>80</v>
      </c>
      <c r="H2670" s="0" t="n">
        <v>50</v>
      </c>
      <c r="I2670" s="0" t="s">
        <v>171</v>
      </c>
      <c r="J2670" s="0" t="n">
        <v>149.920691340926</v>
      </c>
      <c r="K2670" s="0" t="n">
        <v>97.4588472538875</v>
      </c>
      <c r="L2670" s="0" t="n">
        <v>145.604890134394</v>
      </c>
      <c r="M2670" s="0" t="n">
        <v>128.326175924039</v>
      </c>
      <c r="N2670" s="0" t="n">
        <v>93.7368632357781</v>
      </c>
      <c r="O2670" s="0" t="n">
        <v>121.86640207704</v>
      </c>
      <c r="P2670" s="0" t="n">
        <v>101.296782408333</v>
      </c>
      <c r="Q2670" s="0" t="n">
        <v>151.496962692328</v>
      </c>
      <c r="R2670" s="0" t="n">
        <v>109.229519907585</v>
      </c>
      <c r="S2670" s="0" t="n">
        <v>93.2623008754703</v>
      </c>
      <c r="T2670" s="0" t="n">
        <v>126.391538643488</v>
      </c>
      <c r="U2670" s="0" t="n">
        <v>101.024202150237</v>
      </c>
      <c r="V2670" s="0" t="n">
        <v>112.209612901244</v>
      </c>
      <c r="W2670" s="0" t="n">
        <v>120.883028112799</v>
      </c>
      <c r="X2670" s="0" t="n">
        <v>146.875536066297</v>
      </c>
      <c r="Y2670" s="0" t="n">
        <v>122.80724828939</v>
      </c>
      <c r="Z2670" s="0" t="n">
        <v>102.875966949523</v>
      </c>
      <c r="AA2670" s="0" t="n">
        <v>137.39503718157</v>
      </c>
      <c r="AB2670" s="0" t="n">
        <v>125.281590309753</v>
      </c>
      <c r="AC2670" s="0" t="n">
        <v>141.405543709922</v>
      </c>
      <c r="AD2670" s="0" t="n">
        <v>128.885785339703</v>
      </c>
      <c r="AE2670" s="0" t="n">
        <v>92.7364477445705</v>
      </c>
      <c r="AF2670" s="0" t="n">
        <v>143.152227649177</v>
      </c>
      <c r="AG2670" s="0" t="n">
        <v>169.089070172157</v>
      </c>
      <c r="AH2670" s="0" t="n">
        <v>122.795403520603</v>
      </c>
    </row>
    <row r="2671" customFormat="false" ht="12.75" hidden="false" customHeight="false" outlineLevel="0" collapsed="false">
      <c r="A2671" s="0" t="n">
        <v>122063018</v>
      </c>
      <c r="B2671" s="0" t="n">
        <v>12</v>
      </c>
      <c r="C2671" s="0" t="s">
        <v>68</v>
      </c>
      <c r="D2671" s="0" t="n">
        <v>630</v>
      </c>
      <c r="E2671" s="0" t="s">
        <v>87</v>
      </c>
      <c r="F2671" s="0" t="n">
        <v>2</v>
      </c>
      <c r="G2671" s="0" t="s">
        <v>81</v>
      </c>
      <c r="H2671" s="0" t="n">
        <v>18</v>
      </c>
      <c r="I2671" s="0" t="s">
        <v>141</v>
      </c>
      <c r="J2671" s="0" t="n">
        <v>29</v>
      </c>
      <c r="K2671" s="0" t="n">
        <v>20</v>
      </c>
      <c r="L2671" s="0" t="n">
        <v>30</v>
      </c>
      <c r="M2671" s="0" t="n">
        <v>24</v>
      </c>
      <c r="N2671" s="0" t="n">
        <v>26</v>
      </c>
      <c r="O2671" s="0" t="n">
        <v>16</v>
      </c>
      <c r="P2671" s="0" t="n">
        <v>25</v>
      </c>
      <c r="Q2671" s="0" t="n">
        <v>30</v>
      </c>
      <c r="R2671" s="0" t="n">
        <v>21</v>
      </c>
      <c r="S2671" s="0" t="n">
        <v>26</v>
      </c>
      <c r="T2671" s="0" t="n">
        <v>40</v>
      </c>
      <c r="U2671" s="0" t="n">
        <v>29</v>
      </c>
      <c r="V2671" s="0" t="n">
        <v>37</v>
      </c>
      <c r="W2671" s="0" t="n">
        <v>33</v>
      </c>
      <c r="X2671" s="0" t="n">
        <v>34</v>
      </c>
      <c r="Y2671" s="0" t="n">
        <v>27</v>
      </c>
      <c r="Z2671" s="0" t="n">
        <v>26</v>
      </c>
      <c r="AA2671" s="0" t="n">
        <v>34</v>
      </c>
      <c r="AB2671" s="0" t="n">
        <v>33</v>
      </c>
      <c r="AC2671" s="0" t="n">
        <v>33</v>
      </c>
      <c r="AD2671" s="0" t="n">
        <v>30</v>
      </c>
      <c r="AE2671" s="0" t="n">
        <v>30</v>
      </c>
      <c r="AF2671" s="0" t="n">
        <v>43</v>
      </c>
      <c r="AG2671" s="0" t="n">
        <v>32</v>
      </c>
      <c r="AH2671" s="0" t="n">
        <v>24</v>
      </c>
    </row>
    <row r="2672" customFormat="false" ht="12.75" hidden="false" customHeight="false" outlineLevel="0" collapsed="false">
      <c r="A2672" s="0" t="n">
        <v>122063037</v>
      </c>
      <c r="B2672" s="0" t="n">
        <v>12</v>
      </c>
      <c r="C2672" s="0" t="s">
        <v>68</v>
      </c>
      <c r="D2672" s="0" t="n">
        <v>630</v>
      </c>
      <c r="E2672" s="0" t="s">
        <v>87</v>
      </c>
      <c r="F2672" s="0" t="n">
        <v>2</v>
      </c>
      <c r="G2672" s="0" t="s">
        <v>81</v>
      </c>
      <c r="H2672" s="0" t="n">
        <v>37</v>
      </c>
      <c r="I2672" s="0" t="s">
        <v>160</v>
      </c>
      <c r="J2672" s="0" t="n">
        <v>19.5083886071011</v>
      </c>
      <c r="K2672" s="0" t="n">
        <v>13.4189462101541</v>
      </c>
      <c r="L2672" s="0" t="n">
        <v>20.0471776915007</v>
      </c>
      <c r="M2672" s="0" t="n">
        <v>15.9564919652414</v>
      </c>
      <c r="N2672" s="0" t="n">
        <v>17.174526214272</v>
      </c>
      <c r="O2672" s="0" t="n">
        <v>10.541226076358</v>
      </c>
      <c r="P2672" s="0" t="n">
        <v>16.4075369661808</v>
      </c>
      <c r="Q2672" s="0" t="n">
        <v>19.6068179441598</v>
      </c>
      <c r="R2672" s="0" t="n">
        <v>13.6969325393461</v>
      </c>
      <c r="S2672" s="0" t="n">
        <v>16.9393246421568</v>
      </c>
      <c r="T2672" s="0" t="n">
        <v>26.0912672528505</v>
      </c>
      <c r="U2672" s="0" t="n">
        <v>18.9010043602662</v>
      </c>
      <c r="V2672" s="0" t="n">
        <v>24.1146030214946</v>
      </c>
      <c r="W2672" s="0" t="n">
        <v>21.5708832296188</v>
      </c>
      <c r="X2672" s="0" t="n">
        <v>22.2133659129367</v>
      </c>
      <c r="Y2672" s="0" t="n">
        <v>17.7582510095895</v>
      </c>
      <c r="Z2672" s="0" t="n">
        <v>17.0305305010251</v>
      </c>
      <c r="AA2672" s="0" t="n">
        <v>22.0498586214947</v>
      </c>
      <c r="AB2672" s="0" t="n">
        <v>21.2615166548547</v>
      </c>
      <c r="AC2672" s="0" t="n">
        <v>21.1708099438653</v>
      </c>
      <c r="AD2672" s="0" t="n">
        <v>19.1286272659453</v>
      </c>
      <c r="AE2672" s="0" t="n">
        <v>19.0831197084099</v>
      </c>
      <c r="AF2672" s="0" t="n">
        <v>27.3085227994411</v>
      </c>
      <c r="AG2672" s="0" t="n">
        <v>20.2627829665981</v>
      </c>
      <c r="AH2672" s="0" t="n">
        <v>15.1702864655761</v>
      </c>
    </row>
    <row r="2673" customFormat="false" ht="12.75" hidden="false" customHeight="false" outlineLevel="0" collapsed="false">
      <c r="A2673" s="0" t="n">
        <v>122063038</v>
      </c>
      <c r="B2673" s="0" t="n">
        <v>12</v>
      </c>
      <c r="C2673" s="0" t="s">
        <v>68</v>
      </c>
      <c r="D2673" s="0" t="n">
        <v>630</v>
      </c>
      <c r="E2673" s="0" t="s">
        <v>87</v>
      </c>
      <c r="F2673" s="0" t="n">
        <v>2</v>
      </c>
      <c r="G2673" s="0" t="s">
        <v>81</v>
      </c>
      <c r="H2673" s="0" t="n">
        <v>38</v>
      </c>
      <c r="I2673" s="0" t="s">
        <v>161</v>
      </c>
      <c r="J2673" s="0" t="n">
        <v>13.0650740225947</v>
      </c>
      <c r="K2673" s="0" t="n">
        <v>8.19664095959149</v>
      </c>
      <c r="L2673" s="0" t="n">
        <v>13.5257466046235</v>
      </c>
      <c r="M2673" s="0" t="n">
        <v>10.2236254843038</v>
      </c>
      <c r="N2673" s="0" t="n">
        <v>11.2189707277351</v>
      </c>
      <c r="O2673" s="0" t="n">
        <v>6.02522149991206</v>
      </c>
      <c r="P2673" s="0" t="n">
        <v>10.6180928192935</v>
      </c>
      <c r="Q2673" s="0" t="n">
        <v>13.2286377322891</v>
      </c>
      <c r="R2673" s="0" t="n">
        <v>8.47861712121537</v>
      </c>
      <c r="S2673" s="0" t="n">
        <v>11.0653292519961</v>
      </c>
      <c r="T2673" s="0" t="n">
        <v>18.6399838506725</v>
      </c>
      <c r="U2673" s="0" t="n">
        <v>12.6582992599592</v>
      </c>
      <c r="V2673" s="0" t="n">
        <v>16.9789059576795</v>
      </c>
      <c r="W2673" s="0" t="n">
        <v>14.8484034753503</v>
      </c>
      <c r="X2673" s="0" t="n">
        <v>15.3834016402429</v>
      </c>
      <c r="Y2673" s="0" t="n">
        <v>11.7027993131929</v>
      </c>
      <c r="Z2673" s="0" t="n">
        <v>11.1249079470982</v>
      </c>
      <c r="AA2673" s="0" t="n">
        <v>15.2701680877404</v>
      </c>
      <c r="AB2673" s="0" t="n">
        <v>14.6354497601507</v>
      </c>
      <c r="AC2673" s="0" t="n">
        <v>14.5730114339887</v>
      </c>
      <c r="AD2673" s="0" t="n">
        <v>12.9060044897572</v>
      </c>
      <c r="AE2673" s="0" t="n">
        <v>12.8753007317873</v>
      </c>
      <c r="AF2673" s="0" t="n">
        <v>19.7633133570222</v>
      </c>
      <c r="AG2673" s="0" t="n">
        <v>13.859728549175</v>
      </c>
      <c r="AH2673" s="0" t="n">
        <v>9.71988878579963</v>
      </c>
    </row>
    <row r="2674" customFormat="false" ht="12.75" hidden="false" customHeight="false" outlineLevel="0" collapsed="false">
      <c r="A2674" s="0" t="n">
        <v>122063039</v>
      </c>
      <c r="B2674" s="0" t="n">
        <v>12</v>
      </c>
      <c r="C2674" s="0" t="s">
        <v>68</v>
      </c>
      <c r="D2674" s="0" t="n">
        <v>630</v>
      </c>
      <c r="E2674" s="0" t="s">
        <v>87</v>
      </c>
      <c r="F2674" s="0" t="n">
        <v>2</v>
      </c>
      <c r="G2674" s="0" t="s">
        <v>81</v>
      </c>
      <c r="H2674" s="0" t="n">
        <v>39</v>
      </c>
      <c r="I2674" s="0" t="s">
        <v>162</v>
      </c>
      <c r="J2674" s="0" t="n">
        <v>28.0173001995147</v>
      </c>
      <c r="K2674" s="0" t="n">
        <v>20.7244740797452</v>
      </c>
      <c r="L2674" s="0" t="n">
        <v>28.6185926846563</v>
      </c>
      <c r="M2674" s="0" t="n">
        <v>23.7419952221963</v>
      </c>
      <c r="N2674" s="0" t="n">
        <v>25.1646601644296</v>
      </c>
      <c r="O2674" s="0" t="n">
        <v>17.1182907385848</v>
      </c>
      <c r="P2674" s="0" t="n">
        <v>24.2207612424643</v>
      </c>
      <c r="Q2674" s="0" t="n">
        <v>27.9899517638343</v>
      </c>
      <c r="R2674" s="0" t="n">
        <v>20.9372163495349</v>
      </c>
      <c r="S2674" s="0" t="n">
        <v>24.8200353661338</v>
      </c>
      <c r="T2674" s="0" t="n">
        <v>35.5289006209617</v>
      </c>
      <c r="U2674" s="0" t="n">
        <v>27.1449951043704</v>
      </c>
      <c r="V2674" s="0" t="n">
        <v>33.2388037474946</v>
      </c>
      <c r="W2674" s="0" t="n">
        <v>30.2935400232503</v>
      </c>
      <c r="X2674" s="0" t="n">
        <v>31.0409523622628</v>
      </c>
      <c r="Y2674" s="0" t="n">
        <v>25.8373228747071</v>
      </c>
      <c r="Z2674" s="0" t="n">
        <v>24.9536730813634</v>
      </c>
      <c r="AA2674" s="0" t="n">
        <v>30.8124673112163</v>
      </c>
      <c r="AB2674" s="0" t="n">
        <v>29.8590743310156</v>
      </c>
      <c r="AC2674" s="0" t="n">
        <v>29.7316883843909</v>
      </c>
      <c r="AD2674" s="0" t="n">
        <v>27.3073048368695</v>
      </c>
      <c r="AE2674" s="0" t="n">
        <v>27.2423399688357</v>
      </c>
      <c r="AF2674" s="0" t="n">
        <v>36.7844009973223</v>
      </c>
      <c r="AG2674" s="0" t="n">
        <v>28.6050036912588</v>
      </c>
      <c r="AH2674" s="0" t="n">
        <v>22.5721837587882</v>
      </c>
    </row>
    <row r="2675" customFormat="false" ht="12.75" hidden="false" customHeight="false" outlineLevel="0" collapsed="false">
      <c r="A2675" s="0" t="n">
        <v>122063040</v>
      </c>
      <c r="B2675" s="0" t="n">
        <v>12</v>
      </c>
      <c r="C2675" s="0" t="s">
        <v>68</v>
      </c>
      <c r="D2675" s="0" t="n">
        <v>630</v>
      </c>
      <c r="E2675" s="0" t="s">
        <v>87</v>
      </c>
      <c r="F2675" s="0" t="n">
        <v>2</v>
      </c>
      <c r="G2675" s="0" t="s">
        <v>81</v>
      </c>
      <c r="H2675" s="0" t="n">
        <v>40</v>
      </c>
      <c r="I2675" s="0" t="s">
        <v>163</v>
      </c>
      <c r="J2675" s="0" t="n">
        <v>13.4700912255204</v>
      </c>
      <c r="K2675" s="0" t="n">
        <v>9.1041718494392</v>
      </c>
      <c r="L2675" s="0" t="n">
        <v>14.4492889734375</v>
      </c>
      <c r="M2675" s="0" t="n">
        <v>10.8221830291764</v>
      </c>
      <c r="N2675" s="0" t="n">
        <v>11.3821457037724</v>
      </c>
      <c r="O2675" s="0" t="n">
        <v>7.4948782151185</v>
      </c>
      <c r="P2675" s="0" t="n">
        <v>12.1133855446586</v>
      </c>
      <c r="Q2675" s="0" t="n">
        <v>13.0252443563673</v>
      </c>
      <c r="R2675" s="0" t="n">
        <v>8.55362541144496</v>
      </c>
      <c r="S2675" s="0" t="n">
        <v>10.0991915623139</v>
      </c>
      <c r="T2675" s="0" t="n">
        <v>18.2622554409283</v>
      </c>
      <c r="U2675" s="0" t="n">
        <v>12.8861670795877</v>
      </c>
      <c r="V2675" s="0" t="n">
        <v>15.726861816107</v>
      </c>
      <c r="W2675" s="0" t="n">
        <v>13.5845073288572</v>
      </c>
      <c r="X2675" s="0" t="n">
        <v>14.337486643677</v>
      </c>
      <c r="Y2675" s="0" t="n">
        <v>9.39720054606719</v>
      </c>
      <c r="Z2675" s="0" t="n">
        <v>11.1119359135331</v>
      </c>
      <c r="AA2675" s="0" t="n">
        <v>14.2072163233993</v>
      </c>
      <c r="AB2675" s="0" t="n">
        <v>13.3645850216617</v>
      </c>
      <c r="AC2675" s="0" t="n">
        <v>12.6827057805173</v>
      </c>
      <c r="AD2675" s="0" t="n">
        <v>12.604561739293</v>
      </c>
      <c r="AE2675" s="0" t="n">
        <v>12.0770528546311</v>
      </c>
      <c r="AF2675" s="0" t="n">
        <v>16.0294871392432</v>
      </c>
      <c r="AG2675" s="0" t="n">
        <v>10.96835433252</v>
      </c>
      <c r="AH2675" s="0" t="n">
        <v>9.3146317567216</v>
      </c>
    </row>
    <row r="2676" customFormat="false" ht="12.75" hidden="false" customHeight="false" outlineLevel="0" collapsed="false">
      <c r="A2676" s="0" t="n">
        <v>122063042</v>
      </c>
      <c r="B2676" s="0" t="n">
        <v>12</v>
      </c>
      <c r="C2676" s="0" t="s">
        <v>68</v>
      </c>
      <c r="D2676" s="0" t="n">
        <v>630</v>
      </c>
      <c r="E2676" s="0" t="s">
        <v>87</v>
      </c>
      <c r="F2676" s="0" t="n">
        <v>2</v>
      </c>
      <c r="G2676" s="0" t="s">
        <v>81</v>
      </c>
      <c r="H2676" s="0" t="n">
        <v>42</v>
      </c>
      <c r="I2676" s="0" t="s">
        <v>164</v>
      </c>
      <c r="J2676" s="0" t="n">
        <v>8.80379804531467</v>
      </c>
      <c r="K2676" s="0" t="n">
        <v>5.45142850084403</v>
      </c>
      <c r="L2676" s="0" t="n">
        <v>9.37532526380411</v>
      </c>
      <c r="M2676" s="0" t="n">
        <v>6.7038135845657</v>
      </c>
      <c r="N2676" s="0" t="n">
        <v>7.23733294163955</v>
      </c>
      <c r="O2676" s="0" t="s">
        <v>172</v>
      </c>
      <c r="P2676" s="0" t="n">
        <v>7.55533839138869</v>
      </c>
      <c r="Q2676" s="0" t="n">
        <v>8.50695843279419</v>
      </c>
      <c r="R2676" s="0" t="n">
        <v>5.14427576880582</v>
      </c>
      <c r="S2676" s="0" t="n">
        <v>6.31650182577817</v>
      </c>
      <c r="T2676" s="0" t="n">
        <v>12.7622229388091</v>
      </c>
      <c r="U2676" s="0" t="n">
        <v>8.41491051989895</v>
      </c>
      <c r="V2676" s="0" t="n">
        <v>10.8151006542961</v>
      </c>
      <c r="W2676" s="0" t="n">
        <v>9.17882004814377</v>
      </c>
      <c r="X2676" s="0" t="n">
        <v>9.72423751483028</v>
      </c>
      <c r="Y2676" s="0" t="n">
        <v>6.03518862028584</v>
      </c>
      <c r="Z2676" s="0" t="n">
        <v>7.05240990303992</v>
      </c>
      <c r="AA2676" s="0" t="n">
        <v>9.65114988102624</v>
      </c>
      <c r="AB2676" s="0" t="n">
        <v>9.00032062738351</v>
      </c>
      <c r="AC2676" s="0" t="n">
        <v>8.52802775781171</v>
      </c>
      <c r="AD2676" s="0" t="n">
        <v>8.32038439821699</v>
      </c>
      <c r="AE2676" s="0" t="n">
        <v>7.96787462090812</v>
      </c>
      <c r="AF2676" s="0" t="n">
        <v>11.4319395993211</v>
      </c>
      <c r="AG2676" s="0" t="n">
        <v>7.34804647747914</v>
      </c>
      <c r="AH2676" s="0" t="n">
        <v>5.83384209251918</v>
      </c>
    </row>
    <row r="2677" customFormat="false" ht="12.75" hidden="false" customHeight="false" outlineLevel="0" collapsed="false">
      <c r="A2677" s="0" t="n">
        <v>122063043</v>
      </c>
      <c r="B2677" s="0" t="n">
        <v>12</v>
      </c>
      <c r="C2677" s="0" t="s">
        <v>68</v>
      </c>
      <c r="D2677" s="0" t="n">
        <v>630</v>
      </c>
      <c r="E2677" s="0" t="s">
        <v>87</v>
      </c>
      <c r="F2677" s="0" t="n">
        <v>2</v>
      </c>
      <c r="G2677" s="0" t="s">
        <v>81</v>
      </c>
      <c r="H2677" s="0" t="n">
        <v>43</v>
      </c>
      <c r="I2677" s="0" t="s">
        <v>165</v>
      </c>
      <c r="J2677" s="0" t="n">
        <v>19.1128413426091</v>
      </c>
      <c r="K2677" s="0" t="n">
        <v>13.6783723244636</v>
      </c>
      <c r="L2677" s="0" t="n">
        <v>20.6031506776029</v>
      </c>
      <c r="M2677" s="0" t="n">
        <v>15.9108428236223</v>
      </c>
      <c r="N2677" s="0" t="n">
        <v>16.4502905514417</v>
      </c>
      <c r="O2677" s="0" t="s">
        <v>172</v>
      </c>
      <c r="P2677" s="0" t="n">
        <v>17.7299437969228</v>
      </c>
      <c r="Q2677" s="0" t="n">
        <v>18.49060576973</v>
      </c>
      <c r="R2677" s="0" t="n">
        <v>12.8156934821171</v>
      </c>
      <c r="S2677" s="0" t="n">
        <v>14.7551932500262</v>
      </c>
      <c r="T2677" s="0" t="n">
        <v>24.7323115145074</v>
      </c>
      <c r="U2677" s="0" t="n">
        <v>18.2949597638489</v>
      </c>
      <c r="V2677" s="0" t="n">
        <v>21.5437081883347</v>
      </c>
      <c r="W2677" s="0" t="n">
        <v>18.8401369315617</v>
      </c>
      <c r="X2677" s="0" t="n">
        <v>19.8321633336428</v>
      </c>
      <c r="Y2677" s="0" t="n">
        <v>13.491671249655</v>
      </c>
      <c r="Z2677" s="0" t="n">
        <v>16.0795010733173</v>
      </c>
      <c r="AA2677" s="0" t="n">
        <v>19.6302417317262</v>
      </c>
      <c r="AB2677" s="0" t="n">
        <v>18.5779133671737</v>
      </c>
      <c r="AC2677" s="0" t="n">
        <v>17.648802718568</v>
      </c>
      <c r="AD2677" s="0" t="n">
        <v>17.7643221010158</v>
      </c>
      <c r="AE2677" s="0" t="n">
        <v>17.0271368356543</v>
      </c>
      <c r="AF2677" s="0" t="n">
        <v>21.3919605895849</v>
      </c>
      <c r="AG2677" s="0" t="n">
        <v>15.3022962820468</v>
      </c>
      <c r="AH2677" s="0" t="n">
        <v>13.5966776501988</v>
      </c>
    </row>
    <row r="2678" customFormat="false" ht="12.75" hidden="false" customHeight="false" outlineLevel="0" collapsed="false">
      <c r="A2678" s="0" t="n">
        <v>122063044</v>
      </c>
      <c r="B2678" s="0" t="n">
        <v>12</v>
      </c>
      <c r="C2678" s="0" t="s">
        <v>68</v>
      </c>
      <c r="D2678" s="0" t="n">
        <v>630</v>
      </c>
      <c r="E2678" s="0" t="s">
        <v>87</v>
      </c>
      <c r="F2678" s="0" t="n">
        <v>2</v>
      </c>
      <c r="G2678" s="0" t="s">
        <v>81</v>
      </c>
      <c r="H2678" s="0" t="n">
        <v>44</v>
      </c>
      <c r="I2678" s="0" t="s">
        <v>166</v>
      </c>
      <c r="J2678" s="0" t="n">
        <v>9.26315046724638</v>
      </c>
      <c r="K2678" s="0" t="n">
        <v>6.2427806681842</v>
      </c>
      <c r="L2678" s="0" t="n">
        <v>10.0757654058127</v>
      </c>
      <c r="M2678" s="0" t="n">
        <v>7.20997074628476</v>
      </c>
      <c r="N2678" s="0" t="n">
        <v>7.71888364357881</v>
      </c>
      <c r="O2678" s="0" t="n">
        <v>4.98371769231142</v>
      </c>
      <c r="P2678" s="0" t="n">
        <v>8.53772808528822</v>
      </c>
      <c r="Q2678" s="0" t="n">
        <v>8.91210766566651</v>
      </c>
      <c r="R2678" s="0" t="n">
        <v>5.67651688263781</v>
      </c>
      <c r="S2678" s="0" t="n">
        <v>6.79404306740276</v>
      </c>
      <c r="T2678" s="0" t="n">
        <v>12.4371509971405</v>
      </c>
      <c r="U2678" s="0" t="n">
        <v>8.86743795211032</v>
      </c>
      <c r="V2678" s="0" t="n">
        <v>10.4766510016285</v>
      </c>
      <c r="W2678" s="0" t="n">
        <v>9.15442476676736</v>
      </c>
      <c r="X2678" s="0" t="n">
        <v>9.88170695173982</v>
      </c>
      <c r="Y2678" s="0" t="n">
        <v>5.95375939515188</v>
      </c>
      <c r="Z2678" s="0" t="n">
        <v>7.55623383351948</v>
      </c>
      <c r="AA2678" s="0" t="n">
        <v>9.78399832867875</v>
      </c>
      <c r="AB2678" s="0" t="n">
        <v>8.99295342902094</v>
      </c>
      <c r="AC2678" s="0" t="n">
        <v>8.3240574710077</v>
      </c>
      <c r="AD2678" s="0" t="n">
        <v>8.93022248515442</v>
      </c>
      <c r="AE2678" s="0" t="n">
        <v>8.54451932850784</v>
      </c>
      <c r="AF2678" s="0" t="n">
        <v>10.782731374007</v>
      </c>
      <c r="AG2678" s="0" t="n">
        <v>7.09678575407078</v>
      </c>
      <c r="AH2678" s="0" t="n">
        <v>6.60876538986961</v>
      </c>
    </row>
    <row r="2679" customFormat="false" ht="12.75" hidden="false" customHeight="false" outlineLevel="0" collapsed="false">
      <c r="A2679" s="0" t="n">
        <v>122063046</v>
      </c>
      <c r="B2679" s="0" t="n">
        <v>12</v>
      </c>
      <c r="C2679" s="0" t="s">
        <v>68</v>
      </c>
      <c r="D2679" s="0" t="n">
        <v>630</v>
      </c>
      <c r="E2679" s="0" t="s">
        <v>87</v>
      </c>
      <c r="F2679" s="0" t="n">
        <v>2</v>
      </c>
      <c r="G2679" s="0" t="s">
        <v>81</v>
      </c>
      <c r="H2679" s="0" t="n">
        <v>46</v>
      </c>
      <c r="I2679" s="0" t="s">
        <v>167</v>
      </c>
      <c r="J2679" s="0" t="n">
        <v>5.88283568084539</v>
      </c>
      <c r="K2679" s="0" t="n">
        <v>3.62745103339944</v>
      </c>
      <c r="L2679" s="0" t="n">
        <v>6.34197607621825</v>
      </c>
      <c r="M2679" s="0" t="n">
        <v>4.3512704343672</v>
      </c>
      <c r="N2679" s="0" t="n">
        <v>4.7563109101526</v>
      </c>
      <c r="O2679" s="0" t="s">
        <v>172</v>
      </c>
      <c r="P2679" s="0" t="n">
        <v>5.18486304096995</v>
      </c>
      <c r="Q2679" s="0" t="n">
        <v>5.62461579346178</v>
      </c>
      <c r="R2679" s="0" t="n">
        <v>3.32316122084641</v>
      </c>
      <c r="S2679" s="0" t="n">
        <v>4.09230138527662</v>
      </c>
      <c r="T2679" s="0" t="n">
        <v>8.55808396473466</v>
      </c>
      <c r="U2679" s="0" t="n">
        <v>5.66670957329021</v>
      </c>
      <c r="V2679" s="0" t="n">
        <v>7.04151342139188</v>
      </c>
      <c r="W2679" s="0" t="n">
        <v>6.05683649581934</v>
      </c>
      <c r="X2679" s="0" t="n">
        <v>6.53285267349141</v>
      </c>
      <c r="Y2679" s="0" t="n">
        <v>3.68339259003919</v>
      </c>
      <c r="Z2679" s="0" t="n">
        <v>4.66074987351013</v>
      </c>
      <c r="AA2679" s="0" t="n">
        <v>6.49083655323714</v>
      </c>
      <c r="AB2679" s="0" t="n">
        <v>5.89736694556524</v>
      </c>
      <c r="AC2679" s="0" t="n">
        <v>5.45317889765465</v>
      </c>
      <c r="AD2679" s="0" t="n">
        <v>5.7746166991695</v>
      </c>
      <c r="AE2679" s="0" t="n">
        <v>5.5100696954246</v>
      </c>
      <c r="AF2679" s="0" t="n">
        <v>7.58875892656008</v>
      </c>
      <c r="AG2679" s="0" t="n">
        <v>4.65338694917193</v>
      </c>
      <c r="AH2679" s="0" t="n">
        <v>4.07333036300552</v>
      </c>
    </row>
    <row r="2680" customFormat="false" ht="12.75" hidden="false" customHeight="false" outlineLevel="0" collapsed="false">
      <c r="A2680" s="0" t="n">
        <v>122063047</v>
      </c>
      <c r="B2680" s="0" t="n">
        <v>12</v>
      </c>
      <c r="C2680" s="0" t="s">
        <v>68</v>
      </c>
      <c r="D2680" s="0" t="n">
        <v>630</v>
      </c>
      <c r="E2680" s="0" t="s">
        <v>87</v>
      </c>
      <c r="F2680" s="0" t="n">
        <v>2</v>
      </c>
      <c r="G2680" s="0" t="s">
        <v>81</v>
      </c>
      <c r="H2680" s="0" t="n">
        <v>47</v>
      </c>
      <c r="I2680" s="0" t="s">
        <v>168</v>
      </c>
      <c r="J2680" s="0" t="n">
        <v>13.398509376772</v>
      </c>
      <c r="K2680" s="0" t="n">
        <v>9.55644627345797</v>
      </c>
      <c r="L2680" s="0" t="n">
        <v>14.6599415926421</v>
      </c>
      <c r="M2680" s="0" t="n">
        <v>10.7787949349149</v>
      </c>
      <c r="N2680" s="0" t="n">
        <v>11.3871229089609</v>
      </c>
      <c r="O2680" s="0" t="s">
        <v>172</v>
      </c>
      <c r="P2680" s="0" t="n">
        <v>12.7131867279773</v>
      </c>
      <c r="Q2680" s="0" t="n">
        <v>12.9440072072635</v>
      </c>
      <c r="R2680" s="0" t="n">
        <v>8.64962301991805</v>
      </c>
      <c r="S2680" s="0" t="n">
        <v>10.1694958965242</v>
      </c>
      <c r="T2680" s="0" t="n">
        <v>17.0298427881283</v>
      </c>
      <c r="U2680" s="0" t="n">
        <v>12.7733082329921</v>
      </c>
      <c r="V2680" s="0" t="n">
        <v>14.583435308506</v>
      </c>
      <c r="W2680" s="0" t="n">
        <v>12.8815919990911</v>
      </c>
      <c r="X2680" s="0" t="n">
        <v>13.9125115861688</v>
      </c>
      <c r="Y2680" s="0" t="n">
        <v>8.76044989322315</v>
      </c>
      <c r="Z2680" s="0" t="n">
        <v>11.1399845221149</v>
      </c>
      <c r="AA2680" s="0" t="n">
        <v>13.7421325439116</v>
      </c>
      <c r="AB2680" s="0" t="n">
        <v>12.7312257557708</v>
      </c>
      <c r="AC2680" s="0" t="n">
        <v>11.7924030296464</v>
      </c>
      <c r="AD2680" s="0" t="n">
        <v>12.7627288181435</v>
      </c>
      <c r="AE2680" s="0" t="n">
        <v>12.2339700991197</v>
      </c>
      <c r="AF2680" s="0" t="n">
        <v>14.5289287590074</v>
      </c>
      <c r="AG2680" s="0" t="n">
        <v>10.0476033356794</v>
      </c>
      <c r="AH2680" s="0" t="n">
        <v>9.74780367772229</v>
      </c>
    </row>
    <row r="2681" customFormat="false" ht="12.75" hidden="false" customHeight="false" outlineLevel="0" collapsed="false">
      <c r="A2681" s="0" t="n">
        <v>122063048</v>
      </c>
      <c r="B2681" s="0" t="n">
        <v>12</v>
      </c>
      <c r="C2681" s="0" t="s">
        <v>68</v>
      </c>
      <c r="D2681" s="0" t="n">
        <v>630</v>
      </c>
      <c r="E2681" s="0" t="s">
        <v>87</v>
      </c>
      <c r="F2681" s="0" t="n">
        <v>2</v>
      </c>
      <c r="G2681" s="0" t="s">
        <v>81</v>
      </c>
      <c r="H2681" s="0" t="n">
        <v>48</v>
      </c>
      <c r="I2681" s="0" t="s">
        <v>169</v>
      </c>
      <c r="J2681" s="0" t="n">
        <v>109.04799521345</v>
      </c>
      <c r="K2681" s="0" t="n">
        <v>78.6225665416711</v>
      </c>
      <c r="L2681" s="0" t="n">
        <v>122.899904967137</v>
      </c>
      <c r="M2681" s="0" t="n">
        <v>91.9486457671471</v>
      </c>
      <c r="N2681" s="0" t="n">
        <v>103.741038804482</v>
      </c>
      <c r="O2681" s="0" t="n">
        <v>62.7249011261142</v>
      </c>
      <c r="P2681" s="0" t="n">
        <v>93.5357459372104</v>
      </c>
      <c r="Q2681" s="0" t="n">
        <v>107.920759102917</v>
      </c>
      <c r="R2681" s="0" t="n">
        <v>78.7513371221047</v>
      </c>
      <c r="S2681" s="0" t="n">
        <v>83.5449181388459</v>
      </c>
      <c r="T2681" s="0" t="n">
        <v>132.460915922066</v>
      </c>
      <c r="U2681" s="0" t="n">
        <v>96.3637338627245</v>
      </c>
      <c r="V2681" s="0" t="n">
        <v>123.913386923357</v>
      </c>
      <c r="W2681" s="0" t="n">
        <v>108.755138446424</v>
      </c>
      <c r="X2681" s="0" t="n">
        <v>112.749388408999</v>
      </c>
      <c r="Y2681" s="0" t="n">
        <v>89.5605028034082</v>
      </c>
      <c r="Z2681" s="0" t="n">
        <v>86.7702819473601</v>
      </c>
      <c r="AA2681" s="0" t="n">
        <v>112.848901913955</v>
      </c>
      <c r="AB2681" s="0" t="n">
        <v>107.714369598331</v>
      </c>
      <c r="AC2681" s="0" t="n">
        <v>103.732736859847</v>
      </c>
      <c r="AD2681" s="0" t="n">
        <v>92.6849386059886</v>
      </c>
      <c r="AE2681" s="0" t="n">
        <v>91.0175430968839</v>
      </c>
      <c r="AF2681" s="0" t="n">
        <v>127.123604878986</v>
      </c>
      <c r="AG2681" s="0" t="n">
        <v>103.610894194814</v>
      </c>
      <c r="AH2681" s="0" t="n">
        <v>70.9452517305524</v>
      </c>
    </row>
    <row r="2682" customFormat="false" ht="12.75" hidden="false" customHeight="false" outlineLevel="0" collapsed="false">
      <c r="A2682" s="0" t="n">
        <v>122063049</v>
      </c>
      <c r="B2682" s="0" t="n">
        <v>12</v>
      </c>
      <c r="C2682" s="0" t="s">
        <v>68</v>
      </c>
      <c r="D2682" s="0" t="n">
        <v>630</v>
      </c>
      <c r="E2682" s="0" t="s">
        <v>87</v>
      </c>
      <c r="F2682" s="0" t="n">
        <v>2</v>
      </c>
      <c r="G2682" s="0" t="s">
        <v>81</v>
      </c>
      <c r="H2682" s="0" t="n">
        <v>49</v>
      </c>
      <c r="I2682" s="0" t="s">
        <v>170</v>
      </c>
      <c r="J2682" s="0" t="n">
        <v>76.1112666691022</v>
      </c>
      <c r="K2682" s="0" t="n">
        <v>51.1020382646369</v>
      </c>
      <c r="L2682" s="0" t="n">
        <v>86.2880068053241</v>
      </c>
      <c r="M2682" s="0" t="n">
        <v>61.9836619252263</v>
      </c>
      <c r="N2682" s="0" t="n">
        <v>70.995459734391</v>
      </c>
      <c r="O2682" s="0" t="n">
        <v>38.8232892903451</v>
      </c>
      <c r="P2682" s="0" t="n">
        <v>63.5446808766216</v>
      </c>
      <c r="Q2682" s="0" t="n">
        <v>75.7711505016889</v>
      </c>
      <c r="R2682" s="0" t="n">
        <v>51.7031886413702</v>
      </c>
      <c r="S2682" s="0" t="n">
        <v>57.1741900803401</v>
      </c>
      <c r="T2682" s="0" t="n">
        <v>97.4326462199152</v>
      </c>
      <c r="U2682" s="0" t="n">
        <v>67.2581447361773</v>
      </c>
      <c r="V2682" s="0" t="n">
        <v>90.0584466600278</v>
      </c>
      <c r="W2682" s="0" t="n">
        <v>77.598400806729</v>
      </c>
      <c r="X2682" s="0" t="n">
        <v>80.8439060600052</v>
      </c>
      <c r="Y2682" s="0" t="n">
        <v>61.7164630946878</v>
      </c>
      <c r="Z2682" s="0" t="n">
        <v>59.3814765027144</v>
      </c>
      <c r="AA2682" s="0" t="n">
        <v>80.9152595330469</v>
      </c>
      <c r="AB2682" s="0" t="n">
        <v>76.8557968307217</v>
      </c>
      <c r="AC2682" s="0" t="n">
        <v>74.0148429455102</v>
      </c>
      <c r="AD2682" s="0" t="n">
        <v>65.0740829728315</v>
      </c>
      <c r="AE2682" s="0" t="n">
        <v>63.9034048093678</v>
      </c>
      <c r="AF2682" s="0" t="n">
        <v>94.516303726355</v>
      </c>
      <c r="AG2682" s="0" t="n">
        <v>73.5497524998499</v>
      </c>
      <c r="AH2682" s="0" t="n">
        <v>47.8250273484488</v>
      </c>
    </row>
    <row r="2683" customFormat="false" ht="12.75" hidden="false" customHeight="false" outlineLevel="0" collapsed="false">
      <c r="A2683" s="0" t="n">
        <v>122063050</v>
      </c>
      <c r="B2683" s="0" t="n">
        <v>12</v>
      </c>
      <c r="C2683" s="0" t="s">
        <v>68</v>
      </c>
      <c r="D2683" s="0" t="n">
        <v>630</v>
      </c>
      <c r="E2683" s="0" t="s">
        <v>87</v>
      </c>
      <c r="F2683" s="0" t="n">
        <v>2</v>
      </c>
      <c r="G2683" s="0" t="s">
        <v>81</v>
      </c>
      <c r="H2683" s="0" t="n">
        <v>50</v>
      </c>
      <c r="I2683" s="0" t="s">
        <v>171</v>
      </c>
      <c r="J2683" s="0" t="n">
        <v>152.170069597255</v>
      </c>
      <c r="K2683" s="0" t="n">
        <v>116.639932964009</v>
      </c>
      <c r="L2683" s="0" t="n">
        <v>170.621272106468</v>
      </c>
      <c r="M2683" s="0" t="n">
        <v>132.219443556386</v>
      </c>
      <c r="N2683" s="0" t="n">
        <v>147.252151973472</v>
      </c>
      <c r="O2683" s="0" t="n">
        <v>96.9892364095234</v>
      </c>
      <c r="P2683" s="0" t="n">
        <v>133.606824636892</v>
      </c>
      <c r="Q2683" s="0" t="n">
        <v>149.825805070875</v>
      </c>
      <c r="R2683" s="0" t="n">
        <v>115.83338387469</v>
      </c>
      <c r="S2683" s="0" t="n">
        <v>118.585365291918</v>
      </c>
      <c r="T2683" s="0" t="n">
        <v>176.551471814931</v>
      </c>
      <c r="U2683" s="0" t="n">
        <v>134.469928216832</v>
      </c>
      <c r="V2683" s="0" t="n">
        <v>166.911916552038</v>
      </c>
      <c r="W2683" s="0" t="n">
        <v>148.877387579962</v>
      </c>
      <c r="X2683" s="0" t="n">
        <v>153.684941657671</v>
      </c>
      <c r="Y2683" s="0" t="n">
        <v>126.366632285016</v>
      </c>
      <c r="Z2683" s="0" t="n">
        <v>123.163512640107</v>
      </c>
      <c r="AA2683" s="0" t="n">
        <v>153.820585206776</v>
      </c>
      <c r="AB2683" s="0" t="n">
        <v>147.452655384387</v>
      </c>
      <c r="AC2683" s="0" t="n">
        <v>142.00210758613</v>
      </c>
      <c r="AD2683" s="0" t="n">
        <v>128.67399803354</v>
      </c>
      <c r="AE2683" s="0" t="n">
        <v>126.359161883389</v>
      </c>
      <c r="AF2683" s="0" t="n">
        <v>167.838039911306</v>
      </c>
      <c r="AG2683" s="0" t="n">
        <v>142.471537774206</v>
      </c>
      <c r="AH2683" s="0" t="n">
        <v>102.017181748781</v>
      </c>
    </row>
    <row r="2684" customFormat="false" ht="12.75" hidden="false" customHeight="false" outlineLevel="0" collapsed="false">
      <c r="A2684" s="0" t="n">
        <v>130061018</v>
      </c>
      <c r="B2684" s="0" t="n">
        <v>13</v>
      </c>
      <c r="C2684" s="0" t="s">
        <v>69</v>
      </c>
      <c r="D2684" s="0" t="n">
        <v>610</v>
      </c>
      <c r="E2684" s="0" t="s">
        <v>7</v>
      </c>
      <c r="F2684" s="0" t="n">
        <v>0</v>
      </c>
      <c r="G2684" s="0" t="s">
        <v>6</v>
      </c>
      <c r="H2684" s="0" t="n">
        <v>18</v>
      </c>
      <c r="I2684" s="0" t="s">
        <v>141</v>
      </c>
      <c r="J2684" s="0" t="n">
        <v>208</v>
      </c>
      <c r="K2684" s="0" t="n">
        <v>242</v>
      </c>
      <c r="L2684" s="0" t="n">
        <v>250</v>
      </c>
      <c r="M2684" s="0" t="n">
        <v>245</v>
      </c>
      <c r="N2684" s="0" t="n">
        <v>228</v>
      </c>
      <c r="O2684" s="0" t="n">
        <v>262</v>
      </c>
      <c r="P2684" s="0" t="n">
        <v>261</v>
      </c>
      <c r="Q2684" s="0" t="n">
        <v>274</v>
      </c>
      <c r="R2684" s="0" t="n">
        <v>274</v>
      </c>
      <c r="S2684" s="0" t="n">
        <v>307</v>
      </c>
      <c r="T2684" s="0" t="n">
        <v>323</v>
      </c>
      <c r="U2684" s="0" t="n">
        <v>306</v>
      </c>
      <c r="V2684" s="0" t="n">
        <v>313</v>
      </c>
      <c r="W2684" s="0" t="n">
        <v>321</v>
      </c>
      <c r="X2684" s="0" t="n">
        <v>287</v>
      </c>
      <c r="Y2684" s="0" t="n">
        <v>315</v>
      </c>
      <c r="Z2684" s="0" t="n">
        <v>331</v>
      </c>
      <c r="AA2684" s="0" t="n">
        <v>354</v>
      </c>
      <c r="AB2684" s="0" t="n">
        <v>336</v>
      </c>
      <c r="AC2684" s="0" t="n">
        <v>349</v>
      </c>
      <c r="AD2684" s="0" t="n">
        <v>390</v>
      </c>
      <c r="AE2684" s="0" t="n">
        <v>399</v>
      </c>
      <c r="AF2684" s="0" t="n">
        <v>402</v>
      </c>
      <c r="AG2684" s="0" t="n">
        <v>446</v>
      </c>
      <c r="AH2684" s="0" t="n">
        <v>418</v>
      </c>
    </row>
    <row r="2685" customFormat="false" ht="12.75" hidden="false" customHeight="false" outlineLevel="0" collapsed="false">
      <c r="A2685" s="0" t="n">
        <v>130061037</v>
      </c>
      <c r="B2685" s="0" t="n">
        <v>13</v>
      </c>
      <c r="C2685" s="0" t="s">
        <v>69</v>
      </c>
      <c r="D2685" s="0" t="n">
        <v>610</v>
      </c>
      <c r="E2685" s="0" t="s">
        <v>7</v>
      </c>
      <c r="F2685" s="0" t="n">
        <v>0</v>
      </c>
      <c r="G2685" s="0" t="s">
        <v>6</v>
      </c>
      <c r="H2685" s="0" t="n">
        <v>37</v>
      </c>
      <c r="I2685" s="0" t="s">
        <v>160</v>
      </c>
      <c r="J2685" s="0" t="n">
        <v>36.9975097829954</v>
      </c>
      <c r="K2685" s="0" t="n">
        <v>43.2498123458555</v>
      </c>
      <c r="L2685" s="0" t="n">
        <v>44.6843497533424</v>
      </c>
      <c r="M2685" s="0" t="n">
        <v>43.7812723373839</v>
      </c>
      <c r="N2685" s="0" t="n">
        <v>40.8763311699953</v>
      </c>
      <c r="O2685" s="0" t="n">
        <v>46.9862448664837</v>
      </c>
      <c r="P2685" s="0" t="n">
        <v>46.8648998060763</v>
      </c>
      <c r="Q2685" s="0" t="n">
        <v>49.1136245496424</v>
      </c>
      <c r="R2685" s="0" t="n">
        <v>49.1629734627599</v>
      </c>
      <c r="S2685" s="0" t="n">
        <v>55.1810910398131</v>
      </c>
      <c r="T2685" s="0" t="n">
        <v>58.037158155748</v>
      </c>
      <c r="U2685" s="0" t="n">
        <v>55.1172592672647</v>
      </c>
      <c r="V2685" s="0" t="n">
        <v>56.4482677775974</v>
      </c>
      <c r="W2685" s="0" t="n">
        <v>58.0040114923836</v>
      </c>
      <c r="X2685" s="0" t="n">
        <v>51.8771577824775</v>
      </c>
      <c r="Y2685" s="0" t="n">
        <v>56.9712973178275</v>
      </c>
      <c r="Z2685" s="0" t="n">
        <v>59.8077479040185</v>
      </c>
      <c r="AA2685" s="0" t="n">
        <v>63.6560129757568</v>
      </c>
      <c r="AB2685" s="0" t="n">
        <v>60.313630880579</v>
      </c>
      <c r="AC2685" s="0" t="n">
        <v>62.5292265905088</v>
      </c>
      <c r="AD2685" s="0" t="n">
        <v>69.6376343202831</v>
      </c>
      <c r="AE2685" s="0" t="n">
        <v>71.1009419538325</v>
      </c>
      <c r="AF2685" s="0" t="n">
        <v>71.502894800032</v>
      </c>
      <c r="AG2685" s="0" t="n">
        <v>79.2921310560254</v>
      </c>
      <c r="AH2685" s="0" t="n">
        <v>74.220726759413</v>
      </c>
    </row>
    <row r="2686" customFormat="false" ht="12.75" hidden="false" customHeight="false" outlineLevel="0" collapsed="false">
      <c r="A2686" s="0" t="n">
        <v>130061038</v>
      </c>
      <c r="B2686" s="0" t="n">
        <v>13</v>
      </c>
      <c r="C2686" s="0" t="s">
        <v>69</v>
      </c>
      <c r="D2686" s="0" t="n">
        <v>610</v>
      </c>
      <c r="E2686" s="0" t="s">
        <v>7</v>
      </c>
      <c r="F2686" s="0" t="n">
        <v>0</v>
      </c>
      <c r="G2686" s="0" t="s">
        <v>6</v>
      </c>
      <c r="H2686" s="0" t="n">
        <v>38</v>
      </c>
      <c r="I2686" s="0" t="s">
        <v>161</v>
      </c>
      <c r="J2686" s="0" t="n">
        <v>32.1401163823261</v>
      </c>
      <c r="K2686" s="0" t="n">
        <v>37.9719112032184</v>
      </c>
      <c r="L2686" s="0" t="n">
        <v>39.3165074052578</v>
      </c>
      <c r="M2686" s="0" t="n">
        <v>38.4702578447351</v>
      </c>
      <c r="N2686" s="0" t="n">
        <v>35.7423043229936</v>
      </c>
      <c r="O2686" s="0" t="n">
        <v>41.4685389031598</v>
      </c>
      <c r="P2686" s="0" t="n">
        <v>41.3512426265669</v>
      </c>
      <c r="Q2686" s="0" t="n">
        <v>43.4698790672718</v>
      </c>
      <c r="R2686" s="0" t="n">
        <v>43.5135571974239</v>
      </c>
      <c r="S2686" s="0" t="n">
        <v>49.1804431658292</v>
      </c>
      <c r="T2686" s="0" t="n">
        <v>51.8797638877037</v>
      </c>
      <c r="U2686" s="0" t="n">
        <v>49.1140507520727</v>
      </c>
      <c r="V2686" s="0" t="n">
        <v>50.3672466851507</v>
      </c>
      <c r="W2686" s="0" t="n">
        <v>51.8315337604934</v>
      </c>
      <c r="X2686" s="0" t="n">
        <v>46.0483276898724</v>
      </c>
      <c r="Y2686" s="0" t="n">
        <v>50.8528891457437</v>
      </c>
      <c r="Z2686" s="0" t="n">
        <v>53.5375061059883</v>
      </c>
      <c r="AA2686" s="0" t="n">
        <v>57.1968324044134</v>
      </c>
      <c r="AB2686" s="0" t="n">
        <v>54.0362729877301</v>
      </c>
      <c r="AC2686" s="0" t="n">
        <v>56.1403177950018</v>
      </c>
      <c r="AD2686" s="0" t="n">
        <v>62.8969780756419</v>
      </c>
      <c r="AE2686" s="0" t="n">
        <v>64.294735094225</v>
      </c>
      <c r="AF2686" s="0" t="n">
        <v>64.6831550367894</v>
      </c>
      <c r="AG2686" s="0" t="n">
        <v>72.1030769288994</v>
      </c>
      <c r="AH2686" s="0" t="n">
        <v>67.2752005908294</v>
      </c>
    </row>
    <row r="2687" customFormat="false" ht="12.75" hidden="false" customHeight="false" outlineLevel="0" collapsed="false">
      <c r="A2687" s="0" t="n">
        <v>130061039</v>
      </c>
      <c r="B2687" s="0" t="n">
        <v>13</v>
      </c>
      <c r="C2687" s="0" t="s">
        <v>69</v>
      </c>
      <c r="D2687" s="0" t="n">
        <v>610</v>
      </c>
      <c r="E2687" s="0" t="s">
        <v>7</v>
      </c>
      <c r="F2687" s="0" t="n">
        <v>0</v>
      </c>
      <c r="G2687" s="0" t="s">
        <v>6</v>
      </c>
      <c r="H2687" s="0" t="n">
        <v>39</v>
      </c>
      <c r="I2687" s="0" t="s">
        <v>162</v>
      </c>
      <c r="J2687" s="0" t="n">
        <v>42.3816815629269</v>
      </c>
      <c r="K2687" s="0" t="n">
        <v>49.0561291153616</v>
      </c>
      <c r="L2687" s="0" t="n">
        <v>50.5804863520264</v>
      </c>
      <c r="M2687" s="0" t="n">
        <v>49.6205780344414</v>
      </c>
      <c r="N2687" s="0" t="n">
        <v>46.5407756723056</v>
      </c>
      <c r="O2687" s="0" t="n">
        <v>53.0337641968395</v>
      </c>
      <c r="P2687" s="0" t="n">
        <v>52.9090471786973</v>
      </c>
      <c r="Q2687" s="0" t="n">
        <v>55.2866817031164</v>
      </c>
      <c r="R2687" s="0" t="n">
        <v>55.3422332466431</v>
      </c>
      <c r="S2687" s="0" t="n">
        <v>61.7119381423217</v>
      </c>
      <c r="T2687" s="0" t="n">
        <v>64.724322909878</v>
      </c>
      <c r="U2687" s="0" t="n">
        <v>61.6518005267231</v>
      </c>
      <c r="V2687" s="0" t="n">
        <v>63.0611711548443</v>
      </c>
      <c r="W2687" s="0" t="n">
        <v>64.7092861354797</v>
      </c>
      <c r="X2687" s="0" t="n">
        <v>58.239517394465</v>
      </c>
      <c r="Y2687" s="0" t="n">
        <v>63.6230763797709</v>
      </c>
      <c r="Z2687" s="0" t="n">
        <v>66.6106098339231</v>
      </c>
      <c r="AA2687" s="0" t="n">
        <v>70.644937965396</v>
      </c>
      <c r="AB2687" s="0" t="n">
        <v>67.1200501213427</v>
      </c>
      <c r="AC2687" s="0" t="n">
        <v>69.4460233547902</v>
      </c>
      <c r="AD2687" s="0" t="n">
        <v>76.9038867615702</v>
      </c>
      <c r="AE2687" s="0" t="n">
        <v>78.4315860048001</v>
      </c>
      <c r="AF2687" s="0" t="n">
        <v>78.8460685749043</v>
      </c>
      <c r="AG2687" s="0" t="n">
        <v>87.0039420620063</v>
      </c>
      <c r="AH2687" s="0" t="n">
        <v>81.6886201850233</v>
      </c>
    </row>
    <row r="2688" customFormat="false" ht="12.75" hidden="false" customHeight="false" outlineLevel="0" collapsed="false">
      <c r="A2688" s="0" t="n">
        <v>130061040</v>
      </c>
      <c r="B2688" s="0" t="n">
        <v>13</v>
      </c>
      <c r="C2688" s="0" t="s">
        <v>69</v>
      </c>
      <c r="D2688" s="0" t="n">
        <v>610</v>
      </c>
      <c r="E2688" s="0" t="s">
        <v>7</v>
      </c>
      <c r="F2688" s="0" t="n">
        <v>0</v>
      </c>
      <c r="G2688" s="0" t="s">
        <v>6</v>
      </c>
      <c r="H2688" s="0" t="n">
        <v>40</v>
      </c>
      <c r="I2688" s="0" t="s">
        <v>163</v>
      </c>
      <c r="J2688" s="0" t="n">
        <v>37.2256136423214</v>
      </c>
      <c r="K2688" s="0" t="n">
        <v>42.2339253987414</v>
      </c>
      <c r="L2688" s="0" t="n">
        <v>44.535818164618</v>
      </c>
      <c r="M2688" s="0" t="n">
        <v>42.393506445319</v>
      </c>
      <c r="N2688" s="0" t="n">
        <v>39.1286507905652</v>
      </c>
      <c r="O2688" s="0" t="n">
        <v>45.266464788883</v>
      </c>
      <c r="P2688" s="0" t="n">
        <v>44.1669589803913</v>
      </c>
      <c r="Q2688" s="0" t="n">
        <v>45.9217025278626</v>
      </c>
      <c r="R2688" s="0" t="n">
        <v>43.805268435125</v>
      </c>
      <c r="S2688" s="0" t="n">
        <v>49.057481732036</v>
      </c>
      <c r="T2688" s="0" t="n">
        <v>51.8539212090907</v>
      </c>
      <c r="U2688" s="0" t="n">
        <v>49.0323866303207</v>
      </c>
      <c r="V2688" s="0" t="n">
        <v>49.483995507644</v>
      </c>
      <c r="W2688" s="0" t="n">
        <v>49.9832966431074</v>
      </c>
      <c r="X2688" s="0" t="n">
        <v>43.8047470101247</v>
      </c>
      <c r="Y2688" s="0" t="n">
        <v>47.9472086517678</v>
      </c>
      <c r="Z2688" s="0" t="n">
        <v>50.7953516585381</v>
      </c>
      <c r="AA2688" s="0" t="n">
        <v>51.8004153134594</v>
      </c>
      <c r="AB2688" s="0" t="n">
        <v>48.0792361708157</v>
      </c>
      <c r="AC2688" s="0" t="n">
        <v>50.3132669326222</v>
      </c>
      <c r="AD2688" s="0" t="n">
        <v>55.8985381829547</v>
      </c>
      <c r="AE2688" s="0" t="n">
        <v>56.0315159024341</v>
      </c>
      <c r="AF2688" s="0" t="n">
        <v>54.422133816258</v>
      </c>
      <c r="AG2688" s="0" t="n">
        <v>60.7742118272654</v>
      </c>
      <c r="AH2688" s="0" t="n">
        <v>56.0127479945546</v>
      </c>
    </row>
    <row r="2689" customFormat="false" ht="12.75" hidden="false" customHeight="false" outlineLevel="0" collapsed="false">
      <c r="A2689" s="0" t="n">
        <v>130061042</v>
      </c>
      <c r="B2689" s="0" t="n">
        <v>13</v>
      </c>
      <c r="C2689" s="0" t="s">
        <v>69</v>
      </c>
      <c r="D2689" s="0" t="n">
        <v>610</v>
      </c>
      <c r="E2689" s="0" t="s">
        <v>7</v>
      </c>
      <c r="F2689" s="0" t="n">
        <v>0</v>
      </c>
      <c r="G2689" s="0" t="s">
        <v>6</v>
      </c>
      <c r="H2689" s="0" t="n">
        <v>42</v>
      </c>
      <c r="I2689" s="0" t="s">
        <v>164</v>
      </c>
      <c r="J2689" s="0" t="n">
        <v>32.0780130409019</v>
      </c>
      <c r="K2689" s="0" t="n">
        <v>36.9190212698266</v>
      </c>
      <c r="L2689" s="0" t="n">
        <v>38.9532435476246</v>
      </c>
      <c r="M2689" s="0" t="n">
        <v>37.0609291153111</v>
      </c>
      <c r="N2689" s="0" t="n">
        <v>34.0442421583354</v>
      </c>
      <c r="O2689" s="0" t="n">
        <v>39.7441611911899</v>
      </c>
      <c r="P2689" s="0" t="n">
        <v>38.7577712832518</v>
      </c>
      <c r="Q2689" s="0" t="n">
        <v>40.4606094207277</v>
      </c>
      <c r="R2689" s="0" t="n">
        <v>38.5990377437177</v>
      </c>
      <c r="S2689" s="0" t="n">
        <v>43.5520869565753</v>
      </c>
      <c r="T2689" s="0" t="n">
        <v>46.187518024874</v>
      </c>
      <c r="U2689" s="0" t="n">
        <v>43.5692679361774</v>
      </c>
      <c r="V2689" s="0" t="n">
        <v>43.9914326413002</v>
      </c>
      <c r="W2689" s="0" t="n">
        <v>44.5109800775503</v>
      </c>
      <c r="X2689" s="0" t="n">
        <v>38.7407060030586</v>
      </c>
      <c r="Y2689" s="0" t="n">
        <v>42.6350160624999</v>
      </c>
      <c r="Z2689" s="0" t="n">
        <v>45.2922453842332</v>
      </c>
      <c r="AA2689" s="0" t="n">
        <v>46.3809883957619</v>
      </c>
      <c r="AB2689" s="0" t="n">
        <v>42.9411672310084</v>
      </c>
      <c r="AC2689" s="0" t="n">
        <v>45.0470827445256</v>
      </c>
      <c r="AD2689" s="0" t="n">
        <v>50.3666985250746</v>
      </c>
      <c r="AE2689" s="0" t="n">
        <v>50.5351537892</v>
      </c>
      <c r="AF2689" s="0" t="n">
        <v>49.0827939033587</v>
      </c>
      <c r="AG2689" s="0" t="n">
        <v>55.1142906724886</v>
      </c>
      <c r="AH2689" s="0" t="n">
        <v>50.6330593800157</v>
      </c>
    </row>
    <row r="2690" customFormat="false" ht="12.75" hidden="false" customHeight="false" outlineLevel="0" collapsed="false">
      <c r="A2690" s="0" t="n">
        <v>130061043</v>
      </c>
      <c r="B2690" s="0" t="n">
        <v>13</v>
      </c>
      <c r="C2690" s="0" t="s">
        <v>69</v>
      </c>
      <c r="D2690" s="0" t="n">
        <v>610</v>
      </c>
      <c r="E2690" s="0" t="s">
        <v>7</v>
      </c>
      <c r="F2690" s="0" t="n">
        <v>0</v>
      </c>
      <c r="G2690" s="0" t="s">
        <v>6</v>
      </c>
      <c r="H2690" s="0" t="n">
        <v>43</v>
      </c>
      <c r="I2690" s="0" t="s">
        <v>165</v>
      </c>
      <c r="J2690" s="0" t="n">
        <v>42.7506453913193</v>
      </c>
      <c r="K2690" s="0" t="n">
        <v>47.9010354348756</v>
      </c>
      <c r="L2690" s="0" t="n">
        <v>50.4867830347702</v>
      </c>
      <c r="M2690" s="0" t="n">
        <v>48.0792901412427</v>
      </c>
      <c r="N2690" s="0" t="n">
        <v>44.5617484679824</v>
      </c>
      <c r="O2690" s="0" t="n">
        <v>51.1427731922796</v>
      </c>
      <c r="P2690" s="0" t="n">
        <v>49.9243441835754</v>
      </c>
      <c r="Q2690" s="0" t="n">
        <v>51.7234803354346</v>
      </c>
      <c r="R2690" s="0" t="n">
        <v>49.3360739495876</v>
      </c>
      <c r="S2690" s="0" t="n">
        <v>54.8857940011806</v>
      </c>
      <c r="T2690" s="0" t="n">
        <v>57.843438678518</v>
      </c>
      <c r="U2690" s="0" t="n">
        <v>54.8135057682375</v>
      </c>
      <c r="V2690" s="0" t="n">
        <v>55.2949891394079</v>
      </c>
      <c r="W2690" s="0" t="n">
        <v>55.7682855174119</v>
      </c>
      <c r="X2690" s="0" t="n">
        <v>49.175334187655</v>
      </c>
      <c r="Y2690" s="0" t="n">
        <v>53.5667744528826</v>
      </c>
      <c r="Z2690" s="0" t="n">
        <v>56.6094102265246</v>
      </c>
      <c r="AA2690" s="0" t="n">
        <v>57.5149630316948</v>
      </c>
      <c r="AB2690" s="0" t="n">
        <v>53.5034574883885</v>
      </c>
      <c r="AC2690" s="0" t="n">
        <v>55.8663619326408</v>
      </c>
      <c r="AD2690" s="0" t="n">
        <v>61.7144559010237</v>
      </c>
      <c r="AE2690" s="0" t="n">
        <v>61.807527666695</v>
      </c>
      <c r="AF2690" s="0" t="n">
        <v>60.0331797504152</v>
      </c>
      <c r="AG2690" s="0" t="n">
        <v>66.7068045844177</v>
      </c>
      <c r="AH2690" s="0" t="n">
        <v>61.660134382546</v>
      </c>
    </row>
    <row r="2691" customFormat="false" ht="12.75" hidden="false" customHeight="false" outlineLevel="0" collapsed="false">
      <c r="A2691" s="0" t="n">
        <v>130061044</v>
      </c>
      <c r="B2691" s="0" t="n">
        <v>13</v>
      </c>
      <c r="C2691" s="0" t="s">
        <v>69</v>
      </c>
      <c r="D2691" s="0" t="n">
        <v>610</v>
      </c>
      <c r="E2691" s="0" t="s">
        <v>7</v>
      </c>
      <c r="F2691" s="0" t="n">
        <v>0</v>
      </c>
      <c r="G2691" s="0" t="s">
        <v>6</v>
      </c>
      <c r="H2691" s="0" t="n">
        <v>44</v>
      </c>
      <c r="I2691" s="0" t="s">
        <v>166</v>
      </c>
      <c r="J2691" s="0" t="n">
        <v>24.3490265304027</v>
      </c>
      <c r="K2691" s="0" t="n">
        <v>27.6888926065385</v>
      </c>
      <c r="L2691" s="0" t="n">
        <v>29.8176718564425</v>
      </c>
      <c r="M2691" s="0" t="n">
        <v>28.487016254744</v>
      </c>
      <c r="N2691" s="0" t="n">
        <v>26.0788078897309</v>
      </c>
      <c r="O2691" s="0" t="n">
        <v>30.6115167737718</v>
      </c>
      <c r="P2691" s="0" t="n">
        <v>29.4819005477315</v>
      </c>
      <c r="Q2691" s="0" t="n">
        <v>30.7683218775867</v>
      </c>
      <c r="R2691" s="0" t="n">
        <v>29.0578576860139</v>
      </c>
      <c r="S2691" s="0" t="n">
        <v>32.1899307589702</v>
      </c>
      <c r="T2691" s="0" t="n">
        <v>34.8417289772936</v>
      </c>
      <c r="U2691" s="0" t="n">
        <v>33.299917301197</v>
      </c>
      <c r="V2691" s="0" t="n">
        <v>32.9035547509757</v>
      </c>
      <c r="W2691" s="0" t="n">
        <v>33.3936562735511</v>
      </c>
      <c r="X2691" s="0" t="n">
        <v>28.7531953251488</v>
      </c>
      <c r="Y2691" s="0" t="n">
        <v>32.1293918515941</v>
      </c>
      <c r="Z2691" s="0" t="n">
        <v>33.7843586827352</v>
      </c>
      <c r="AA2691" s="0" t="n">
        <v>34.6256955454329</v>
      </c>
      <c r="AB2691" s="0" t="n">
        <v>31.9239032678743</v>
      </c>
      <c r="AC2691" s="0" t="n">
        <v>33.6200821477805</v>
      </c>
      <c r="AD2691" s="0" t="n">
        <v>37.5038887897714</v>
      </c>
      <c r="AE2691" s="0" t="n">
        <v>37.5490056224942</v>
      </c>
      <c r="AF2691" s="0" t="n">
        <v>36.4483582753665</v>
      </c>
      <c r="AG2691" s="0" t="n">
        <v>41.4686811791305</v>
      </c>
      <c r="AH2691" s="0" t="n">
        <v>37.9034766391204</v>
      </c>
    </row>
    <row r="2692" customFormat="false" ht="12.75" hidden="false" customHeight="false" outlineLevel="0" collapsed="false">
      <c r="A2692" s="0" t="n">
        <v>130061046</v>
      </c>
      <c r="B2692" s="0" t="n">
        <v>13</v>
      </c>
      <c r="C2692" s="0" t="s">
        <v>69</v>
      </c>
      <c r="D2692" s="0" t="n">
        <v>610</v>
      </c>
      <c r="E2692" s="0" t="s">
        <v>7</v>
      </c>
      <c r="F2692" s="0" t="n">
        <v>0</v>
      </c>
      <c r="G2692" s="0" t="s">
        <v>6</v>
      </c>
      <c r="H2692" s="0" t="n">
        <v>46</v>
      </c>
      <c r="I2692" s="0" t="s">
        <v>167</v>
      </c>
      <c r="J2692" s="0" t="n">
        <v>20.9696203887556</v>
      </c>
      <c r="K2692" s="0" t="n">
        <v>24.146266993749</v>
      </c>
      <c r="L2692" s="0" t="n">
        <v>26.0568717199595</v>
      </c>
      <c r="M2692" s="0" t="n">
        <v>24.8529668585696</v>
      </c>
      <c r="N2692" s="0" t="n">
        <v>22.6442494931792</v>
      </c>
      <c r="O2692" s="0" t="n">
        <v>26.8418062541465</v>
      </c>
      <c r="P2692" s="0" t="n">
        <v>25.8087694679972</v>
      </c>
      <c r="Q2692" s="0" t="n">
        <v>27.0626196394134</v>
      </c>
      <c r="R2692" s="0" t="n">
        <v>25.535276811307</v>
      </c>
      <c r="S2692" s="0" t="n">
        <v>28.4900728021359</v>
      </c>
      <c r="T2692" s="0" t="n">
        <v>30.9545503011735</v>
      </c>
      <c r="U2692" s="0" t="n">
        <v>29.4874187898639</v>
      </c>
      <c r="V2692" s="0" t="n">
        <v>29.1654381171666</v>
      </c>
      <c r="W2692" s="0" t="n">
        <v>29.6443001267496</v>
      </c>
      <c r="X2692" s="0" t="n">
        <v>25.3429964992733</v>
      </c>
      <c r="Y2692" s="0" t="n">
        <v>28.4719651420303</v>
      </c>
      <c r="Z2692" s="0" t="n">
        <v>30.0374936723158</v>
      </c>
      <c r="AA2692" s="0" t="n">
        <v>30.888279540712</v>
      </c>
      <c r="AB2692" s="0" t="n">
        <v>28.4035903466643</v>
      </c>
      <c r="AC2692" s="0" t="n">
        <v>29.9935404561859</v>
      </c>
      <c r="AD2692" s="0" t="n">
        <v>33.6783109089769</v>
      </c>
      <c r="AE2692" s="0" t="n">
        <v>33.7451171764728</v>
      </c>
      <c r="AF2692" s="0" t="n">
        <v>32.7311333317439</v>
      </c>
      <c r="AG2692" s="0" t="n">
        <v>37.4639771153603</v>
      </c>
      <c r="AH2692" s="0" t="n">
        <v>34.1391699706121</v>
      </c>
    </row>
    <row r="2693" customFormat="false" ht="12.75" hidden="false" customHeight="false" outlineLevel="0" collapsed="false">
      <c r="A2693" s="0" t="n">
        <v>130061047</v>
      </c>
      <c r="B2693" s="0" t="n">
        <v>13</v>
      </c>
      <c r="C2693" s="0" t="s">
        <v>69</v>
      </c>
      <c r="D2693" s="0" t="n">
        <v>610</v>
      </c>
      <c r="E2693" s="0" t="s">
        <v>7</v>
      </c>
      <c r="F2693" s="0" t="n">
        <v>0</v>
      </c>
      <c r="G2693" s="0" t="s">
        <v>6</v>
      </c>
      <c r="H2693" s="0" t="n">
        <v>47</v>
      </c>
      <c r="I2693" s="0" t="s">
        <v>168</v>
      </c>
      <c r="J2693" s="0" t="n">
        <v>27.9772013844411</v>
      </c>
      <c r="K2693" s="0" t="n">
        <v>31.4704751719602</v>
      </c>
      <c r="L2693" s="0" t="n">
        <v>33.8282905113638</v>
      </c>
      <c r="M2693" s="0" t="n">
        <v>32.3654194643568</v>
      </c>
      <c r="N2693" s="0" t="n">
        <v>29.7523309145244</v>
      </c>
      <c r="O2693" s="0" t="n">
        <v>34.6253200503143</v>
      </c>
      <c r="P2693" s="0" t="n">
        <v>33.3958484385203</v>
      </c>
      <c r="Q2693" s="0" t="n">
        <v>34.7083465658332</v>
      </c>
      <c r="R2693" s="0" t="n">
        <v>32.8047355632541</v>
      </c>
      <c r="S2693" s="0" t="n">
        <v>36.1123847881897</v>
      </c>
      <c r="T2693" s="0" t="n">
        <v>38.9554958552431</v>
      </c>
      <c r="U2693" s="0" t="n">
        <v>37.340837418809</v>
      </c>
      <c r="V2693" s="0" t="n">
        <v>36.8638053575208</v>
      </c>
      <c r="W2693" s="0" t="n">
        <v>37.3630446216137</v>
      </c>
      <c r="X2693" s="0" t="n">
        <v>32.3755296727493</v>
      </c>
      <c r="Y2693" s="0" t="n">
        <v>36.0046171531377</v>
      </c>
      <c r="Z2693" s="0" t="n">
        <v>37.7482602606475</v>
      </c>
      <c r="AA2693" s="0" t="n">
        <v>38.5734680988786</v>
      </c>
      <c r="AB2693" s="0" t="n">
        <v>35.6468956811264</v>
      </c>
      <c r="AC2693" s="0" t="n">
        <v>37.4506012191939</v>
      </c>
      <c r="AD2693" s="0" t="n">
        <v>41.5322973914099</v>
      </c>
      <c r="AE2693" s="0" t="n">
        <v>41.5531146719776</v>
      </c>
      <c r="AF2693" s="0" t="n">
        <v>40.362630850507</v>
      </c>
      <c r="AG2693" s="0" t="n">
        <v>45.6738163183549</v>
      </c>
      <c r="AH2693" s="0" t="n">
        <v>41.8618165978178</v>
      </c>
    </row>
    <row r="2694" customFormat="false" ht="12.75" hidden="false" customHeight="false" outlineLevel="0" collapsed="false">
      <c r="A2694" s="0" t="n">
        <v>130061048</v>
      </c>
      <c r="B2694" s="0" t="n">
        <v>13</v>
      </c>
      <c r="C2694" s="0" t="s">
        <v>69</v>
      </c>
      <c r="D2694" s="0" t="n">
        <v>610</v>
      </c>
      <c r="E2694" s="0" t="s">
        <v>7</v>
      </c>
      <c r="F2694" s="0" t="n">
        <v>0</v>
      </c>
      <c r="G2694" s="0" t="s">
        <v>6</v>
      </c>
      <c r="H2694" s="0" t="n">
        <v>48</v>
      </c>
      <c r="I2694" s="0" t="s">
        <v>169</v>
      </c>
      <c r="J2694" s="0" t="n">
        <v>78.9287371236162</v>
      </c>
      <c r="K2694" s="0" t="n">
        <v>92.6891595854402</v>
      </c>
      <c r="L2694" s="0" t="n">
        <v>89.1923086918819</v>
      </c>
      <c r="M2694" s="0" t="n">
        <v>83.6414682929374</v>
      </c>
      <c r="N2694" s="0" t="n">
        <v>78.7392488912565</v>
      </c>
      <c r="O2694" s="0" t="n">
        <v>89.6969387087891</v>
      </c>
      <c r="P2694" s="0" t="n">
        <v>83.0853952572192</v>
      </c>
      <c r="Q2694" s="0" t="n">
        <v>85.8299606157049</v>
      </c>
      <c r="R2694" s="0" t="n">
        <v>85.3190218938167</v>
      </c>
      <c r="S2694" s="0" t="n">
        <v>87.2282063426858</v>
      </c>
      <c r="T2694" s="0" t="n">
        <v>96.4301668171157</v>
      </c>
      <c r="U2694" s="0" t="n">
        <v>93.0309294593175</v>
      </c>
      <c r="V2694" s="0" t="n">
        <v>91.6983800953899</v>
      </c>
      <c r="W2694" s="0" t="n">
        <v>90.1677592169368</v>
      </c>
      <c r="X2694" s="0" t="n">
        <v>81.1923877396186</v>
      </c>
      <c r="Y2694" s="0" t="n">
        <v>91.7943324463735</v>
      </c>
      <c r="Z2694" s="0" t="n">
        <v>95.4063397249243</v>
      </c>
      <c r="AA2694" s="0" t="n">
        <v>99.7097853063926</v>
      </c>
      <c r="AB2694" s="0" t="n">
        <v>95.2187831862182</v>
      </c>
      <c r="AC2694" s="0" t="n">
        <v>97.3936629860538</v>
      </c>
      <c r="AD2694" s="0" t="n">
        <v>102.818944748723</v>
      </c>
      <c r="AE2694" s="0" t="n">
        <v>99.8231370848715</v>
      </c>
      <c r="AF2694" s="0" t="n">
        <v>98.7021671612155</v>
      </c>
      <c r="AG2694" s="0" t="n">
        <v>107.780852288187</v>
      </c>
      <c r="AH2694" s="0" t="n">
        <v>101.762781986837</v>
      </c>
    </row>
    <row r="2695" customFormat="false" ht="12.75" hidden="false" customHeight="false" outlineLevel="0" collapsed="false">
      <c r="A2695" s="0" t="n">
        <v>130061049</v>
      </c>
      <c r="B2695" s="0" t="n">
        <v>13</v>
      </c>
      <c r="C2695" s="0" t="s">
        <v>69</v>
      </c>
      <c r="D2695" s="0" t="n">
        <v>610</v>
      </c>
      <c r="E2695" s="0" t="s">
        <v>7</v>
      </c>
      <c r="F2695" s="0" t="n">
        <v>0</v>
      </c>
      <c r="G2695" s="0" t="s">
        <v>6</v>
      </c>
      <c r="H2695" s="0" t="n">
        <v>49</v>
      </c>
      <c r="I2695" s="0" t="s">
        <v>170</v>
      </c>
      <c r="J2695" s="0" t="n">
        <v>68.9199051495371</v>
      </c>
      <c r="K2695" s="0" t="n">
        <v>81.7369317757542</v>
      </c>
      <c r="L2695" s="0" t="n">
        <v>78.8124850674812</v>
      </c>
      <c r="M2695" s="0" t="n">
        <v>73.8151309268444</v>
      </c>
      <c r="N2695" s="0" t="n">
        <v>69.17262756848</v>
      </c>
      <c r="O2695" s="0" t="n">
        <v>79.4852554124585</v>
      </c>
      <c r="P2695" s="0" t="n">
        <v>73.6094326404197</v>
      </c>
      <c r="Q2695" s="0" t="n">
        <v>76.2617811426952</v>
      </c>
      <c r="R2695" s="0" t="n">
        <v>75.8078010091095</v>
      </c>
      <c r="S2695" s="0" t="n">
        <v>78.0108544297145</v>
      </c>
      <c r="T2695" s="0" t="n">
        <v>86.4817794793075</v>
      </c>
      <c r="U2695" s="0" t="n">
        <v>83.1852763486363</v>
      </c>
      <c r="V2695" s="0" t="n">
        <v>82.0967053206557</v>
      </c>
      <c r="W2695" s="0" t="n">
        <v>80.8381270213318</v>
      </c>
      <c r="X2695" s="0" t="n">
        <v>72.3362927684268</v>
      </c>
      <c r="Y2695" s="0" t="n">
        <v>82.2114478904081</v>
      </c>
      <c r="Z2695" s="0" t="n">
        <v>85.6766617320158</v>
      </c>
      <c r="AA2695" s="0" t="n">
        <v>89.8592278937259</v>
      </c>
      <c r="AB2695" s="0" t="n">
        <v>85.5767921761702</v>
      </c>
      <c r="AC2695" s="0" t="n">
        <v>87.706921650835</v>
      </c>
      <c r="AD2695" s="0" t="n">
        <v>93.1170260331084</v>
      </c>
      <c r="AE2695" s="0" t="n">
        <v>90.505384435904</v>
      </c>
      <c r="AF2695" s="0" t="n">
        <v>89.5217713417551</v>
      </c>
      <c r="AG2695" s="0" t="n">
        <v>98.2393077174783</v>
      </c>
      <c r="AH2695" s="0" t="n">
        <v>92.4716756508675</v>
      </c>
    </row>
    <row r="2696" customFormat="false" ht="12.75" hidden="false" customHeight="false" outlineLevel="0" collapsed="false">
      <c r="A2696" s="0" t="n">
        <v>130061050</v>
      </c>
      <c r="B2696" s="0" t="n">
        <v>13</v>
      </c>
      <c r="C2696" s="0" t="s">
        <v>69</v>
      </c>
      <c r="D2696" s="0" t="n">
        <v>610</v>
      </c>
      <c r="E2696" s="0" t="s">
        <v>7</v>
      </c>
      <c r="F2696" s="0" t="n">
        <v>0</v>
      </c>
      <c r="G2696" s="0" t="s">
        <v>6</v>
      </c>
      <c r="H2696" s="0" t="n">
        <v>50</v>
      </c>
      <c r="I2696" s="0" t="s">
        <v>171</v>
      </c>
      <c r="J2696" s="0" t="n">
        <v>90.0098444487678</v>
      </c>
      <c r="K2696" s="0" t="n">
        <v>104.725616926568</v>
      </c>
      <c r="L2696" s="0" t="n">
        <v>100.58243932333</v>
      </c>
      <c r="M2696" s="0" t="n">
        <v>94.434353832218</v>
      </c>
      <c r="N2696" s="0" t="n">
        <v>89.2828081649012</v>
      </c>
      <c r="O2696" s="0" t="n">
        <v>100.878608917136</v>
      </c>
      <c r="P2696" s="0" t="n">
        <v>93.4632522812732</v>
      </c>
      <c r="Q2696" s="0" t="n">
        <v>96.2860858760619</v>
      </c>
      <c r="R2696" s="0" t="n">
        <v>95.7129026973651</v>
      </c>
      <c r="S2696" s="0" t="n">
        <v>97.2519109877328</v>
      </c>
      <c r="T2696" s="0" t="n">
        <v>107.226239248277</v>
      </c>
      <c r="U2696" s="0" t="n">
        <v>103.739358965336</v>
      </c>
      <c r="V2696" s="0" t="n">
        <v>102.131641343935</v>
      </c>
      <c r="W2696" s="0" t="n">
        <v>100.294916016896</v>
      </c>
      <c r="X2696" s="0" t="n">
        <v>90.8507929978769</v>
      </c>
      <c r="Y2696" s="0" t="n">
        <v>102.204440251856</v>
      </c>
      <c r="Z2696" s="0" t="n">
        <v>105.954626104834</v>
      </c>
      <c r="AA2696" s="0" t="n">
        <v>110.360798146404</v>
      </c>
      <c r="AB2696" s="0" t="n">
        <v>105.665731149626</v>
      </c>
      <c r="AC2696" s="0" t="n">
        <v>107.873362577642</v>
      </c>
      <c r="AD2696" s="0" t="n">
        <v>113.270744201826</v>
      </c>
      <c r="AE2696" s="0" t="n">
        <v>109.852642245248</v>
      </c>
      <c r="AF2696" s="0" t="n">
        <v>108.581116486433</v>
      </c>
      <c r="AG2696" s="0" t="n">
        <v>118.010554398098</v>
      </c>
      <c r="AH2696" s="0" t="n">
        <v>111.74676780083</v>
      </c>
    </row>
    <row r="2697" customFormat="false" ht="12.75" hidden="false" customHeight="false" outlineLevel="0" collapsed="false">
      <c r="A2697" s="0" t="n">
        <v>131061018</v>
      </c>
      <c r="B2697" s="0" t="n">
        <v>13</v>
      </c>
      <c r="C2697" s="0" t="s">
        <v>69</v>
      </c>
      <c r="D2697" s="0" t="n">
        <v>610</v>
      </c>
      <c r="E2697" s="0" t="s">
        <v>7</v>
      </c>
      <c r="F2697" s="0" t="n">
        <v>1</v>
      </c>
      <c r="G2697" s="0" t="s">
        <v>80</v>
      </c>
      <c r="H2697" s="0" t="n">
        <v>18</v>
      </c>
      <c r="I2697" s="0" t="s">
        <v>141</v>
      </c>
      <c r="J2697" s="0" t="n">
        <v>101</v>
      </c>
      <c r="K2697" s="0" t="n">
        <v>108</v>
      </c>
      <c r="L2697" s="0" t="n">
        <v>123</v>
      </c>
      <c r="M2697" s="0" t="n">
        <v>118</v>
      </c>
      <c r="N2697" s="0" t="n">
        <v>116</v>
      </c>
      <c r="O2697" s="0" t="n">
        <v>135</v>
      </c>
      <c r="P2697" s="0" t="n">
        <v>139</v>
      </c>
      <c r="Q2697" s="0" t="n">
        <v>146</v>
      </c>
      <c r="R2697" s="0" t="n">
        <v>129</v>
      </c>
      <c r="S2697" s="0" t="n">
        <v>164</v>
      </c>
      <c r="T2697" s="0" t="n">
        <v>158</v>
      </c>
      <c r="U2697" s="0" t="n">
        <v>173</v>
      </c>
      <c r="V2697" s="0" t="n">
        <v>172</v>
      </c>
      <c r="W2697" s="0" t="n">
        <v>172</v>
      </c>
      <c r="X2697" s="0" t="n">
        <v>151</v>
      </c>
      <c r="Y2697" s="0" t="n">
        <v>169</v>
      </c>
      <c r="Z2697" s="0" t="n">
        <v>189</v>
      </c>
      <c r="AA2697" s="0" t="n">
        <v>188</v>
      </c>
      <c r="AB2697" s="0" t="n">
        <v>176</v>
      </c>
      <c r="AC2697" s="0" t="n">
        <v>198</v>
      </c>
      <c r="AD2697" s="0" t="n">
        <v>216</v>
      </c>
      <c r="AE2697" s="0" t="n">
        <v>218</v>
      </c>
      <c r="AF2697" s="0" t="n">
        <v>222</v>
      </c>
      <c r="AG2697" s="0" t="n">
        <v>257</v>
      </c>
      <c r="AH2697" s="0" t="n">
        <v>230</v>
      </c>
    </row>
    <row r="2698" customFormat="false" ht="12.75" hidden="false" customHeight="false" outlineLevel="0" collapsed="false">
      <c r="A2698" s="0" t="n">
        <v>131061037</v>
      </c>
      <c r="B2698" s="0" t="n">
        <v>13</v>
      </c>
      <c r="C2698" s="0" t="s">
        <v>69</v>
      </c>
      <c r="D2698" s="0" t="n">
        <v>610</v>
      </c>
      <c r="E2698" s="0" t="s">
        <v>7</v>
      </c>
      <c r="F2698" s="0" t="n">
        <v>1</v>
      </c>
      <c r="G2698" s="0" t="s">
        <v>80</v>
      </c>
      <c r="H2698" s="0" t="n">
        <v>37</v>
      </c>
      <c r="I2698" s="0" t="s">
        <v>160</v>
      </c>
      <c r="J2698" s="0" t="n">
        <v>37.0963476625628</v>
      </c>
      <c r="K2698" s="0" t="n">
        <v>39.8843354272609</v>
      </c>
      <c r="L2698" s="0" t="n">
        <v>45.4906892024336</v>
      </c>
      <c r="M2698" s="0" t="n">
        <v>43.6703848175096</v>
      </c>
      <c r="N2698" s="0" t="n">
        <v>43.1173870863426</v>
      </c>
      <c r="O2698" s="0" t="n">
        <v>50.2299415100237</v>
      </c>
      <c r="P2698" s="0" t="n">
        <v>51.7959017890081</v>
      </c>
      <c r="Q2698" s="0" t="n">
        <v>54.3328594714083</v>
      </c>
      <c r="R2698" s="0" t="n">
        <v>48.0842704796126</v>
      </c>
      <c r="S2698" s="0" t="n">
        <v>61.2543699763947</v>
      </c>
      <c r="T2698" s="0" t="n">
        <v>59.0177650943537</v>
      </c>
      <c r="U2698" s="0" t="n">
        <v>64.8097851536891</v>
      </c>
      <c r="V2698" s="0" t="n">
        <v>64.5512375448012</v>
      </c>
      <c r="W2698" s="0" t="n">
        <v>64.7234577378399</v>
      </c>
      <c r="X2698" s="0" t="n">
        <v>56.8841071078764</v>
      </c>
      <c r="Y2698" s="0" t="n">
        <v>63.6957078892222</v>
      </c>
      <c r="Z2698" s="0" t="n">
        <v>71.1730370928262</v>
      </c>
      <c r="AA2698" s="0" t="n">
        <v>70.3990653400687</v>
      </c>
      <c r="AB2698" s="0" t="n">
        <v>65.7946384846298</v>
      </c>
      <c r="AC2698" s="0" t="n">
        <v>73.8381676200989</v>
      </c>
      <c r="AD2698" s="0" t="n">
        <v>80.2282046710644</v>
      </c>
      <c r="AE2698" s="0" t="n">
        <v>80.7952026921851</v>
      </c>
      <c r="AF2698" s="0" t="n">
        <v>82.0851096871522</v>
      </c>
      <c r="AG2698" s="0" t="n">
        <v>94.9793964927842</v>
      </c>
      <c r="AH2698" s="0" t="n">
        <v>84.8448630124353</v>
      </c>
    </row>
    <row r="2699" customFormat="false" ht="12.75" hidden="false" customHeight="false" outlineLevel="0" collapsed="false">
      <c r="A2699" s="0" t="n">
        <v>131061038</v>
      </c>
      <c r="B2699" s="0" t="n">
        <v>13</v>
      </c>
      <c r="C2699" s="0" t="s">
        <v>69</v>
      </c>
      <c r="D2699" s="0" t="n">
        <v>610</v>
      </c>
      <c r="E2699" s="0" t="s">
        <v>7</v>
      </c>
      <c r="F2699" s="0" t="n">
        <v>1</v>
      </c>
      <c r="G2699" s="0" t="s">
        <v>80</v>
      </c>
      <c r="H2699" s="0" t="n">
        <v>38</v>
      </c>
      <c r="I2699" s="0" t="s">
        <v>161</v>
      </c>
      <c r="J2699" s="0" t="n">
        <v>30.2155844301996</v>
      </c>
      <c r="K2699" s="0" t="n">
        <v>32.7178934086644</v>
      </c>
      <c r="L2699" s="0" t="n">
        <v>37.8072102708114</v>
      </c>
      <c r="M2699" s="0" t="n">
        <v>36.1471317958472</v>
      </c>
      <c r="N2699" s="0" t="n">
        <v>35.6287312342402</v>
      </c>
      <c r="O2699" s="0" t="n">
        <v>42.1145323173725</v>
      </c>
      <c r="P2699" s="0" t="n">
        <v>43.5434328011782</v>
      </c>
      <c r="Q2699" s="0" t="n">
        <v>45.8772384434254</v>
      </c>
      <c r="R2699" s="0" t="n">
        <v>40.1450835592001</v>
      </c>
      <c r="S2699" s="0" t="n">
        <v>52.2381609220351</v>
      </c>
      <c r="T2699" s="0" t="n">
        <v>50.1740720930417</v>
      </c>
      <c r="U2699" s="0" t="n">
        <v>55.5118347239486</v>
      </c>
      <c r="V2699" s="0" t="n">
        <v>55.2645535540171</v>
      </c>
      <c r="W2699" s="0" t="n">
        <v>55.4119972350878</v>
      </c>
      <c r="X2699" s="0" t="n">
        <v>48.1730164628622</v>
      </c>
      <c r="Y2699" s="0" t="n">
        <v>54.4543386383413</v>
      </c>
      <c r="Z2699" s="0" t="n">
        <v>61.3873986386659</v>
      </c>
      <c r="AA2699" s="0" t="n">
        <v>60.695095663653</v>
      </c>
      <c r="AB2699" s="0" t="n">
        <v>56.4330528305278</v>
      </c>
      <c r="AC2699" s="0" t="n">
        <v>63.9109910362105</v>
      </c>
      <c r="AD2699" s="0" t="n">
        <v>69.885101598086</v>
      </c>
      <c r="AE2699" s="0" t="n">
        <v>70.4252327910629</v>
      </c>
      <c r="AF2699" s="0" t="n">
        <v>71.6416544680764</v>
      </c>
      <c r="AG2699" s="0" t="n">
        <v>83.7211940698579</v>
      </c>
      <c r="AH2699" s="0" t="n">
        <v>74.2333011628213</v>
      </c>
    </row>
    <row r="2700" customFormat="false" ht="12.75" hidden="false" customHeight="false" outlineLevel="0" collapsed="false">
      <c r="A2700" s="0" t="n">
        <v>131061039</v>
      </c>
      <c r="B2700" s="0" t="n">
        <v>13</v>
      </c>
      <c r="C2700" s="0" t="s">
        <v>69</v>
      </c>
      <c r="D2700" s="0" t="n">
        <v>610</v>
      </c>
      <c r="E2700" s="0" t="s">
        <v>7</v>
      </c>
      <c r="F2700" s="0" t="n">
        <v>1</v>
      </c>
      <c r="G2700" s="0" t="s">
        <v>80</v>
      </c>
      <c r="H2700" s="0" t="n">
        <v>39</v>
      </c>
      <c r="I2700" s="0" t="s">
        <v>162</v>
      </c>
      <c r="J2700" s="0" t="n">
        <v>45.0754252144356</v>
      </c>
      <c r="K2700" s="0" t="n">
        <v>48.1539499489624</v>
      </c>
      <c r="L2700" s="0" t="n">
        <v>54.2768348144826</v>
      </c>
      <c r="M2700" s="0" t="n">
        <v>52.2977005410178</v>
      </c>
      <c r="N2700" s="0" t="n">
        <v>51.71519868503</v>
      </c>
      <c r="O2700" s="0" t="n">
        <v>59.4532148965607</v>
      </c>
      <c r="P2700" s="0" t="n">
        <v>61.1574555561197</v>
      </c>
      <c r="Q2700" s="0" t="n">
        <v>63.8953776767588</v>
      </c>
      <c r="R2700" s="0" t="n">
        <v>57.1340271160362</v>
      </c>
      <c r="S2700" s="0" t="n">
        <v>71.3798524018685</v>
      </c>
      <c r="T2700" s="0" t="n">
        <v>68.9713386268553</v>
      </c>
      <c r="U2700" s="0" t="n">
        <v>75.2196002799698</v>
      </c>
      <c r="V2700" s="0" t="n">
        <v>74.9518684020601</v>
      </c>
      <c r="W2700" s="0" t="n">
        <v>75.151837074014</v>
      </c>
      <c r="X2700" s="0" t="n">
        <v>66.7152001892169</v>
      </c>
      <c r="Y2700" s="0" t="n">
        <v>74.0560153095741</v>
      </c>
      <c r="Z2700" s="0" t="n">
        <v>82.0751537251362</v>
      </c>
      <c r="AA2700" s="0" t="n">
        <v>81.213315458434</v>
      </c>
      <c r="AB2700" s="0" t="n">
        <v>76.2655118276454</v>
      </c>
      <c r="AC2700" s="0" t="n">
        <v>84.8703829953382</v>
      </c>
      <c r="AD2700" s="0" t="n">
        <v>91.6708445702706</v>
      </c>
      <c r="AE2700" s="0" t="n">
        <v>92.2622101814773</v>
      </c>
      <c r="AF2700" s="0" t="n">
        <v>93.6228173883131</v>
      </c>
      <c r="AG2700" s="0" t="n">
        <v>107.329628119614</v>
      </c>
      <c r="AH2700" s="0" t="n">
        <v>96.5477093000046</v>
      </c>
    </row>
    <row r="2701" customFormat="false" ht="12.75" hidden="false" customHeight="false" outlineLevel="0" collapsed="false">
      <c r="A2701" s="0" t="n">
        <v>131061040</v>
      </c>
      <c r="B2701" s="0" t="n">
        <v>13</v>
      </c>
      <c r="C2701" s="0" t="s">
        <v>69</v>
      </c>
      <c r="D2701" s="0" t="n">
        <v>610</v>
      </c>
      <c r="E2701" s="0" t="s">
        <v>7</v>
      </c>
      <c r="F2701" s="0" t="n">
        <v>1</v>
      </c>
      <c r="G2701" s="0" t="s">
        <v>80</v>
      </c>
      <c r="H2701" s="0" t="n">
        <v>40</v>
      </c>
      <c r="I2701" s="0" t="s">
        <v>163</v>
      </c>
      <c r="J2701" s="0" t="n">
        <v>43.2600685878761</v>
      </c>
      <c r="K2701" s="0" t="n">
        <v>44.1228305912812</v>
      </c>
      <c r="L2701" s="0" t="n">
        <v>51.3576723728767</v>
      </c>
      <c r="M2701" s="0" t="n">
        <v>48.3082362798878</v>
      </c>
      <c r="N2701" s="0" t="n">
        <v>46.4225161128088</v>
      </c>
      <c r="O2701" s="0" t="n">
        <v>54.4575403020254</v>
      </c>
      <c r="P2701" s="0" t="n">
        <v>54.8506060250307</v>
      </c>
      <c r="Q2701" s="0" t="n">
        <v>56.8012184045007</v>
      </c>
      <c r="R2701" s="0" t="n">
        <v>48.8880551050671</v>
      </c>
      <c r="S2701" s="0" t="n">
        <v>61.1999481585567</v>
      </c>
      <c r="T2701" s="0" t="n">
        <v>59.2963716427018</v>
      </c>
      <c r="U2701" s="0" t="n">
        <v>62.7979133856361</v>
      </c>
      <c r="V2701" s="0" t="n">
        <v>62.9277408244268</v>
      </c>
      <c r="W2701" s="0" t="n">
        <v>61.6722927755813</v>
      </c>
      <c r="X2701" s="0" t="n">
        <v>52.4497876781073</v>
      </c>
      <c r="Y2701" s="0" t="n">
        <v>59.2782000518233</v>
      </c>
      <c r="Z2701" s="0" t="n">
        <v>66.145101547954</v>
      </c>
      <c r="AA2701" s="0" t="n">
        <v>62.9558968127128</v>
      </c>
      <c r="AB2701" s="0" t="n">
        <v>56.6863179548511</v>
      </c>
      <c r="AC2701" s="0" t="n">
        <v>63.2801835794595</v>
      </c>
      <c r="AD2701" s="0" t="n">
        <v>68.2798503272269</v>
      </c>
      <c r="AE2701" s="0" t="n">
        <v>67.5681500290572</v>
      </c>
      <c r="AF2701" s="0" t="n">
        <v>67.005091984391</v>
      </c>
      <c r="AG2701" s="0" t="n">
        <v>77.9623401030479</v>
      </c>
      <c r="AH2701" s="0" t="n">
        <v>68.2812360249568</v>
      </c>
    </row>
    <row r="2702" customFormat="false" ht="12.75" hidden="false" customHeight="false" outlineLevel="0" collapsed="false">
      <c r="A2702" s="0" t="n">
        <v>131061042</v>
      </c>
      <c r="B2702" s="0" t="n">
        <v>13</v>
      </c>
      <c r="C2702" s="0" t="s">
        <v>69</v>
      </c>
      <c r="D2702" s="0" t="n">
        <v>610</v>
      </c>
      <c r="E2702" s="0" t="s">
        <v>7</v>
      </c>
      <c r="F2702" s="0" t="n">
        <v>1</v>
      </c>
      <c r="G2702" s="0" t="s">
        <v>80</v>
      </c>
      <c r="H2702" s="0" t="n">
        <v>42</v>
      </c>
      <c r="I2702" s="0" t="s">
        <v>164</v>
      </c>
      <c r="J2702" s="0" t="n">
        <v>34.9139369401659</v>
      </c>
      <c r="K2702" s="0" t="n">
        <v>36.0672428165163</v>
      </c>
      <c r="L2702" s="0" t="n">
        <v>42.4128491091128</v>
      </c>
      <c r="M2702" s="0" t="n">
        <v>39.8227682166499</v>
      </c>
      <c r="N2702" s="0" t="n">
        <v>38.2253199055535</v>
      </c>
      <c r="O2702" s="0" t="n">
        <v>45.4648225084129</v>
      </c>
      <c r="P2702" s="0" t="n">
        <v>45.9178195947165</v>
      </c>
      <c r="Q2702" s="0" t="n">
        <v>47.8038254668158</v>
      </c>
      <c r="R2702" s="0" t="n">
        <v>40.6968522242432</v>
      </c>
      <c r="S2702" s="0" t="n">
        <v>52.0985874104371</v>
      </c>
      <c r="T2702" s="0" t="n">
        <v>50.3216890200671</v>
      </c>
      <c r="U2702" s="0" t="n">
        <v>53.7520055605885</v>
      </c>
      <c r="V2702" s="0" t="n">
        <v>53.7856875174764</v>
      </c>
      <c r="W2702" s="0" t="n">
        <v>52.7275829397848</v>
      </c>
      <c r="X2702" s="0" t="n">
        <v>44.3500425353468</v>
      </c>
      <c r="Y2702" s="0" t="n">
        <v>50.5860774387918</v>
      </c>
      <c r="Z2702" s="0" t="n">
        <v>56.9251406312633</v>
      </c>
      <c r="AA2702" s="0" t="n">
        <v>54.1870992395371</v>
      </c>
      <c r="AB2702" s="0" t="n">
        <v>48.549298773072</v>
      </c>
      <c r="AC2702" s="0" t="n">
        <v>54.6995746192517</v>
      </c>
      <c r="AD2702" s="0" t="n">
        <v>59.4028017555456</v>
      </c>
      <c r="AE2702" s="0" t="n">
        <v>58.8239008805092</v>
      </c>
      <c r="AF2702" s="0" t="n">
        <v>58.402579692334</v>
      </c>
      <c r="AG2702" s="0" t="n">
        <v>68.6475621848332</v>
      </c>
      <c r="AH2702" s="0" t="n">
        <v>59.6682473070836</v>
      </c>
    </row>
    <row r="2703" customFormat="false" ht="12.75" hidden="false" customHeight="false" outlineLevel="0" collapsed="false">
      <c r="A2703" s="0" t="n">
        <v>131061043</v>
      </c>
      <c r="B2703" s="0" t="n">
        <v>13</v>
      </c>
      <c r="C2703" s="0" t="s">
        <v>69</v>
      </c>
      <c r="D2703" s="0" t="n">
        <v>610</v>
      </c>
      <c r="E2703" s="0" t="s">
        <v>7</v>
      </c>
      <c r="F2703" s="0" t="n">
        <v>1</v>
      </c>
      <c r="G2703" s="0" t="s">
        <v>80</v>
      </c>
      <c r="H2703" s="0" t="n">
        <v>43</v>
      </c>
      <c r="I2703" s="0" t="s">
        <v>165</v>
      </c>
      <c r="J2703" s="0" t="n">
        <v>52.4872478224072</v>
      </c>
      <c r="K2703" s="0" t="n">
        <v>52.9782581374154</v>
      </c>
      <c r="L2703" s="0" t="n">
        <v>61.1456057284068</v>
      </c>
      <c r="M2703" s="0" t="n">
        <v>57.6010337528338</v>
      </c>
      <c r="N2703" s="0" t="n">
        <v>55.4041449152986</v>
      </c>
      <c r="O2703" s="0" t="n">
        <v>64.2497338724511</v>
      </c>
      <c r="P2703" s="0" t="n">
        <v>64.565572450869</v>
      </c>
      <c r="Q2703" s="0" t="n">
        <v>66.5629455549394</v>
      </c>
      <c r="R2703" s="0" t="n">
        <v>57.8191660632774</v>
      </c>
      <c r="S2703" s="0" t="n">
        <v>71.0232144088225</v>
      </c>
      <c r="T2703" s="0" t="n">
        <v>68.9966202255095</v>
      </c>
      <c r="U2703" s="0" t="n">
        <v>72.536983375924</v>
      </c>
      <c r="V2703" s="0" t="n">
        <v>72.7767979210407</v>
      </c>
      <c r="W2703" s="0" t="n">
        <v>71.3074959202656</v>
      </c>
      <c r="X2703" s="0" t="n">
        <v>61.2188370258386</v>
      </c>
      <c r="Y2703" s="0" t="n">
        <v>68.6493142775137</v>
      </c>
      <c r="Z2703" s="0" t="n">
        <v>76.0469309768577</v>
      </c>
      <c r="AA2703" s="0" t="n">
        <v>72.3726694464047</v>
      </c>
      <c r="AB2703" s="0" t="n">
        <v>65.4444995074213</v>
      </c>
      <c r="AC2703" s="0" t="n">
        <v>72.476803128642</v>
      </c>
      <c r="AD2703" s="0" t="n">
        <v>77.7660349037684</v>
      </c>
      <c r="AE2703" s="0" t="n">
        <v>76.9094744060439</v>
      </c>
      <c r="AF2703" s="0" t="n">
        <v>76.1900044448553</v>
      </c>
      <c r="AG2703" s="0" t="n">
        <v>87.8611073338292</v>
      </c>
      <c r="AH2703" s="0" t="n">
        <v>77.466421471657</v>
      </c>
    </row>
    <row r="2704" customFormat="false" ht="12.75" hidden="false" customHeight="false" outlineLevel="0" collapsed="false">
      <c r="A2704" s="0" t="n">
        <v>131061044</v>
      </c>
      <c r="B2704" s="0" t="n">
        <v>13</v>
      </c>
      <c r="C2704" s="0" t="s">
        <v>69</v>
      </c>
      <c r="D2704" s="0" t="n">
        <v>610</v>
      </c>
      <c r="E2704" s="0" t="s">
        <v>7</v>
      </c>
      <c r="F2704" s="0" t="n">
        <v>1</v>
      </c>
      <c r="G2704" s="0" t="s">
        <v>80</v>
      </c>
      <c r="H2704" s="0" t="n">
        <v>44</v>
      </c>
      <c r="I2704" s="0" t="s">
        <v>166</v>
      </c>
      <c r="J2704" s="0" t="n">
        <v>28.3895445281541</v>
      </c>
      <c r="K2704" s="0" t="n">
        <v>28.3448450784035</v>
      </c>
      <c r="L2704" s="0" t="n">
        <v>34.1520082574262</v>
      </c>
      <c r="M2704" s="0" t="n">
        <v>32.6490743116815</v>
      </c>
      <c r="N2704" s="0" t="n">
        <v>30.7826370652801</v>
      </c>
      <c r="O2704" s="0" t="n">
        <v>36.6877331065973</v>
      </c>
      <c r="P2704" s="0" t="n">
        <v>36.8246787704886</v>
      </c>
      <c r="Q2704" s="0" t="n">
        <v>37.8526091837514</v>
      </c>
      <c r="R2704" s="0" t="n">
        <v>32.2837277124424</v>
      </c>
      <c r="S2704" s="0" t="n">
        <v>40.0328874004295</v>
      </c>
      <c r="T2704" s="0" t="n">
        <v>39.939545032028</v>
      </c>
      <c r="U2704" s="0" t="n">
        <v>42.927194155127</v>
      </c>
      <c r="V2704" s="0" t="n">
        <v>42.0917216276116</v>
      </c>
      <c r="W2704" s="0" t="n">
        <v>41.7640909925908</v>
      </c>
      <c r="X2704" s="0" t="n">
        <v>34.2635373312637</v>
      </c>
      <c r="Y2704" s="0" t="n">
        <v>39.7674107807113</v>
      </c>
      <c r="Z2704" s="0" t="n">
        <v>44.2034042229605</v>
      </c>
      <c r="AA2704" s="0" t="n">
        <v>42.5054578028133</v>
      </c>
      <c r="AB2704" s="0" t="n">
        <v>37.4153470404999</v>
      </c>
      <c r="AC2704" s="0" t="n">
        <v>42.0371076516605</v>
      </c>
      <c r="AD2704" s="0" t="n">
        <v>44.8622464661995</v>
      </c>
      <c r="AE2704" s="0" t="n">
        <v>45.0423627552174</v>
      </c>
      <c r="AF2704" s="0" t="n">
        <v>44.3942205808305</v>
      </c>
      <c r="AG2704" s="0" t="n">
        <v>53.5629541975256</v>
      </c>
      <c r="AH2704" s="0" t="n">
        <v>45.8599658914574</v>
      </c>
    </row>
    <row r="2705" customFormat="false" ht="12.75" hidden="false" customHeight="false" outlineLevel="0" collapsed="false">
      <c r="A2705" s="0" t="n">
        <v>131061046</v>
      </c>
      <c r="B2705" s="0" t="n">
        <v>13</v>
      </c>
      <c r="C2705" s="0" t="s">
        <v>69</v>
      </c>
      <c r="D2705" s="0" t="n">
        <v>610</v>
      </c>
      <c r="E2705" s="0" t="s">
        <v>7</v>
      </c>
      <c r="F2705" s="0" t="n">
        <v>1</v>
      </c>
      <c r="G2705" s="0" t="s">
        <v>80</v>
      </c>
      <c r="H2705" s="0" t="n">
        <v>46</v>
      </c>
      <c r="I2705" s="0" t="s">
        <v>167</v>
      </c>
      <c r="J2705" s="0" t="n">
        <v>23.0056289730389</v>
      </c>
      <c r="K2705" s="0" t="n">
        <v>23.1518321955145</v>
      </c>
      <c r="L2705" s="0" t="n">
        <v>28.2616152448003</v>
      </c>
      <c r="M2705" s="0" t="n">
        <v>26.9181174486133</v>
      </c>
      <c r="N2705" s="0" t="n">
        <v>25.3488007599465</v>
      </c>
      <c r="O2705" s="0" t="n">
        <v>30.6492998053322</v>
      </c>
      <c r="P2705" s="0" t="n">
        <v>30.8349090873678</v>
      </c>
      <c r="Q2705" s="0" t="n">
        <v>31.8560418418637</v>
      </c>
      <c r="R2705" s="0" t="n">
        <v>26.8405508380418</v>
      </c>
      <c r="S2705" s="0" t="n">
        <v>34.0196107191842</v>
      </c>
      <c r="T2705" s="0" t="n">
        <v>33.8460782447147</v>
      </c>
      <c r="U2705" s="0" t="n">
        <v>36.6379949083531</v>
      </c>
      <c r="V2705" s="0" t="n">
        <v>35.9124382310427</v>
      </c>
      <c r="W2705" s="0" t="n">
        <v>35.6342626649372</v>
      </c>
      <c r="X2705" s="0" t="n">
        <v>28.8867984252457</v>
      </c>
      <c r="Y2705" s="0" t="n">
        <v>33.8401950050623</v>
      </c>
      <c r="Z2705" s="0" t="n">
        <v>37.969292202167</v>
      </c>
      <c r="AA2705" s="0" t="n">
        <v>36.4836962194059</v>
      </c>
      <c r="AB2705" s="0" t="n">
        <v>31.9160725126502</v>
      </c>
      <c r="AC2705" s="0" t="n">
        <v>36.1996544792808</v>
      </c>
      <c r="AD2705" s="0" t="n">
        <v>38.8741620884723</v>
      </c>
      <c r="AE2705" s="0" t="n">
        <v>39.059312779494</v>
      </c>
      <c r="AF2705" s="0" t="n">
        <v>38.5405019353242</v>
      </c>
      <c r="AG2705" s="0" t="n">
        <v>47.004439222964</v>
      </c>
      <c r="AH2705" s="0" t="n">
        <v>39.9252883157772</v>
      </c>
    </row>
    <row r="2706" customFormat="false" ht="12.75" hidden="false" customHeight="false" outlineLevel="0" collapsed="false">
      <c r="A2706" s="0" t="n">
        <v>131061047</v>
      </c>
      <c r="B2706" s="0" t="n">
        <v>13</v>
      </c>
      <c r="C2706" s="0" t="s">
        <v>69</v>
      </c>
      <c r="D2706" s="0" t="n">
        <v>610</v>
      </c>
      <c r="E2706" s="0" t="s">
        <v>7</v>
      </c>
      <c r="F2706" s="0" t="n">
        <v>1</v>
      </c>
      <c r="G2706" s="0" t="s">
        <v>80</v>
      </c>
      <c r="H2706" s="0" t="n">
        <v>47</v>
      </c>
      <c r="I2706" s="0" t="s">
        <v>168</v>
      </c>
      <c r="J2706" s="0" t="n">
        <v>34.331046899113</v>
      </c>
      <c r="K2706" s="0" t="n">
        <v>34.0554630957642</v>
      </c>
      <c r="L2706" s="0" t="n">
        <v>40.591680794682</v>
      </c>
      <c r="M2706" s="0" t="n">
        <v>38.9248773930381</v>
      </c>
      <c r="N2706" s="0" t="n">
        <v>36.7362874205796</v>
      </c>
      <c r="O2706" s="0" t="n">
        <v>43.2610690403463</v>
      </c>
      <c r="P2706" s="0" t="n">
        <v>43.3382259669955</v>
      </c>
      <c r="Q2706" s="0" t="n">
        <v>44.3586516457927</v>
      </c>
      <c r="R2706" s="0" t="n">
        <v>38.2219805127892</v>
      </c>
      <c r="S2706" s="0" t="n">
        <v>46.5283261750303</v>
      </c>
      <c r="T2706" s="0" t="n">
        <v>46.5299401544056</v>
      </c>
      <c r="U2706" s="0" t="n">
        <v>49.7072314451283</v>
      </c>
      <c r="V2706" s="0" t="n">
        <v>48.7543223909073</v>
      </c>
      <c r="W2706" s="0" t="n">
        <v>48.3732537821746</v>
      </c>
      <c r="X2706" s="0" t="n">
        <v>40.0923926099114</v>
      </c>
      <c r="Y2706" s="0" t="n">
        <v>46.1659048531618</v>
      </c>
      <c r="Z2706" s="0" t="n">
        <v>50.9044304213693</v>
      </c>
      <c r="AA2706" s="0" t="n">
        <v>48.9804316314418</v>
      </c>
      <c r="AB2706" s="0" t="n">
        <v>43.3453046545526</v>
      </c>
      <c r="AC2706" s="0" t="n">
        <v>48.3045232833035</v>
      </c>
      <c r="AD2706" s="0" t="n">
        <v>51.2730046858401</v>
      </c>
      <c r="AE2706" s="0" t="n">
        <v>51.4455376831192</v>
      </c>
      <c r="AF2706" s="0" t="n">
        <v>50.6557480167175</v>
      </c>
      <c r="AG2706" s="0" t="n">
        <v>60.5435578957753</v>
      </c>
      <c r="AH2706" s="0" t="n">
        <v>52.1998621344355</v>
      </c>
    </row>
    <row r="2707" customFormat="false" ht="12.75" hidden="false" customHeight="false" outlineLevel="0" collapsed="false">
      <c r="A2707" s="0" t="n">
        <v>131061048</v>
      </c>
      <c r="B2707" s="0" t="n">
        <v>13</v>
      </c>
      <c r="C2707" s="0" t="s">
        <v>69</v>
      </c>
      <c r="D2707" s="0" t="n">
        <v>610</v>
      </c>
      <c r="E2707" s="0" t="s">
        <v>7</v>
      </c>
      <c r="F2707" s="0" t="n">
        <v>1</v>
      </c>
      <c r="G2707" s="0" t="s">
        <v>80</v>
      </c>
      <c r="H2707" s="0" t="n">
        <v>48</v>
      </c>
      <c r="I2707" s="0" t="s">
        <v>169</v>
      </c>
      <c r="J2707" s="0" t="n">
        <v>82.0136341157442</v>
      </c>
      <c r="K2707" s="0" t="n">
        <v>87.9627173708047</v>
      </c>
      <c r="L2707" s="0" t="n">
        <v>91.8147150012534</v>
      </c>
      <c r="M2707" s="0" t="n">
        <v>84.6036100459635</v>
      </c>
      <c r="N2707" s="0" t="n">
        <v>78.6742565897816</v>
      </c>
      <c r="O2707" s="0" t="n">
        <v>89.1634540968477</v>
      </c>
      <c r="P2707" s="0" t="n">
        <v>87.758181445508</v>
      </c>
      <c r="Q2707" s="0" t="n">
        <v>91.0481167807047</v>
      </c>
      <c r="R2707" s="0" t="n">
        <v>80.1253292376237</v>
      </c>
      <c r="S2707" s="0" t="n">
        <v>90.1029168307747</v>
      </c>
      <c r="T2707" s="0" t="n">
        <v>88.2757217807763</v>
      </c>
      <c r="U2707" s="0" t="n">
        <v>96.8830663067928</v>
      </c>
      <c r="V2707" s="0" t="n">
        <v>94.8820627271244</v>
      </c>
      <c r="W2707" s="0" t="n">
        <v>90.9308784164482</v>
      </c>
      <c r="X2707" s="0" t="n">
        <v>81.3966619897387</v>
      </c>
      <c r="Y2707" s="0" t="n">
        <v>92.5800162911681</v>
      </c>
      <c r="Z2707" s="0" t="n">
        <v>99.0317931408065</v>
      </c>
      <c r="AA2707" s="0" t="n">
        <v>97.658665564825</v>
      </c>
      <c r="AB2707" s="0" t="n">
        <v>92.0054923133498</v>
      </c>
      <c r="AC2707" s="0" t="n">
        <v>103.274109039119</v>
      </c>
      <c r="AD2707" s="0" t="n">
        <v>105.928075886722</v>
      </c>
      <c r="AE2707" s="0" t="n">
        <v>100.438197112988</v>
      </c>
      <c r="AF2707" s="0" t="n">
        <v>100.616332560665</v>
      </c>
      <c r="AG2707" s="0" t="n">
        <v>114.055008459916</v>
      </c>
      <c r="AH2707" s="0" t="n">
        <v>100.81730716734</v>
      </c>
    </row>
    <row r="2708" customFormat="false" ht="12.75" hidden="false" customHeight="false" outlineLevel="0" collapsed="false">
      <c r="A2708" s="0" t="n">
        <v>131061049</v>
      </c>
      <c r="B2708" s="0" t="n">
        <v>13</v>
      </c>
      <c r="C2708" s="0" t="s">
        <v>69</v>
      </c>
      <c r="D2708" s="0" t="n">
        <v>610</v>
      </c>
      <c r="E2708" s="0" t="s">
        <v>7</v>
      </c>
      <c r="F2708" s="0" t="n">
        <v>1</v>
      </c>
      <c r="G2708" s="0" t="s">
        <v>80</v>
      </c>
      <c r="H2708" s="0" t="n">
        <v>49</v>
      </c>
      <c r="I2708" s="0" t="s">
        <v>170</v>
      </c>
      <c r="J2708" s="0" t="n">
        <v>67.5344194957926</v>
      </c>
      <c r="K2708" s="0" t="n">
        <v>72.8953081773912</v>
      </c>
      <c r="L2708" s="0" t="n">
        <v>76.9875973660926</v>
      </c>
      <c r="M2708" s="0" t="n">
        <v>70.6810343306846</v>
      </c>
      <c r="N2708" s="0" t="n">
        <v>65.6266653998349</v>
      </c>
      <c r="O2708" s="0" t="n">
        <v>75.362578332909</v>
      </c>
      <c r="P2708" s="0" t="n">
        <v>74.3549004261056</v>
      </c>
      <c r="Q2708" s="0" t="n">
        <v>77.4517343261852</v>
      </c>
      <c r="R2708" s="0" t="n">
        <v>67.4634518469717</v>
      </c>
      <c r="S2708" s="0" t="n">
        <v>77.3478144242455</v>
      </c>
      <c r="T2708" s="0" t="n">
        <v>75.5629777734545</v>
      </c>
      <c r="U2708" s="0" t="n">
        <v>83.5020484473537</v>
      </c>
      <c r="V2708" s="0" t="n">
        <v>81.7422849766431</v>
      </c>
      <c r="W2708" s="0" t="n">
        <v>78.3382818949711</v>
      </c>
      <c r="X2708" s="0" t="n">
        <v>69.4278890142396</v>
      </c>
      <c r="Y2708" s="0" t="n">
        <v>79.6544879720866</v>
      </c>
      <c r="Z2708" s="0" t="n">
        <v>85.9024917661962</v>
      </c>
      <c r="AA2708" s="0" t="n">
        <v>84.6795364988666</v>
      </c>
      <c r="AB2708" s="0" t="n">
        <v>79.3986767225962</v>
      </c>
      <c r="AC2708" s="0" t="n">
        <v>89.8747072246176</v>
      </c>
      <c r="AD2708" s="0" t="n">
        <v>92.7294518259582</v>
      </c>
      <c r="AE2708" s="0" t="n">
        <v>87.9772412784583</v>
      </c>
      <c r="AF2708" s="0" t="n">
        <v>88.2386419878245</v>
      </c>
      <c r="AG2708" s="0" t="n">
        <v>100.952397045378</v>
      </c>
      <c r="AH2708" s="0" t="n">
        <v>88.6181011491272</v>
      </c>
    </row>
    <row r="2709" customFormat="false" ht="12.75" hidden="false" customHeight="false" outlineLevel="0" collapsed="false">
      <c r="A2709" s="0" t="n">
        <v>131061050</v>
      </c>
      <c r="B2709" s="0" t="n">
        <v>13</v>
      </c>
      <c r="C2709" s="0" t="s">
        <v>69</v>
      </c>
      <c r="D2709" s="0" t="n">
        <v>610</v>
      </c>
      <c r="E2709" s="0" t="s">
        <v>7</v>
      </c>
      <c r="F2709" s="0" t="n">
        <v>1</v>
      </c>
      <c r="G2709" s="0" t="s">
        <v>80</v>
      </c>
      <c r="H2709" s="0" t="n">
        <v>50</v>
      </c>
      <c r="I2709" s="0" t="s">
        <v>171</v>
      </c>
      <c r="J2709" s="0" t="n">
        <v>98.7629244035954</v>
      </c>
      <c r="K2709" s="0" t="n">
        <v>105.309736767831</v>
      </c>
      <c r="L2709" s="0" t="n">
        <v>108.735621948658</v>
      </c>
      <c r="M2709" s="0" t="n">
        <v>100.535924714824</v>
      </c>
      <c r="N2709" s="0" t="n">
        <v>93.6224220544091</v>
      </c>
      <c r="O2709" s="0" t="n">
        <v>104.819627144337</v>
      </c>
      <c r="P2709" s="0" t="n">
        <v>102.935758032068</v>
      </c>
      <c r="Q2709" s="0" t="n">
        <v>106.398335494904</v>
      </c>
      <c r="R2709" s="0" t="n">
        <v>94.5307568459083</v>
      </c>
      <c r="S2709" s="0" t="n">
        <v>104.405717076951</v>
      </c>
      <c r="T2709" s="0" t="n">
        <v>102.561539984347</v>
      </c>
      <c r="U2709" s="0" t="n">
        <v>111.842820308879</v>
      </c>
      <c r="V2709" s="0" t="n">
        <v>109.576837351148</v>
      </c>
      <c r="W2709" s="0" t="n">
        <v>105.013716903392</v>
      </c>
      <c r="X2709" s="0" t="n">
        <v>94.8821839284451</v>
      </c>
      <c r="Y2709" s="0" t="n">
        <v>107.049379254239</v>
      </c>
      <c r="Z2709" s="0" t="n">
        <v>113.639950310431</v>
      </c>
      <c r="AA2709" s="0" t="n">
        <v>112.103802417042</v>
      </c>
      <c r="AB2709" s="0" t="n">
        <v>106.086346614552</v>
      </c>
      <c r="AC2709" s="0" t="n">
        <v>118.146487183718</v>
      </c>
      <c r="AD2709" s="0" t="n">
        <v>120.513105481932</v>
      </c>
      <c r="AE2709" s="0" t="n">
        <v>114.201789441955</v>
      </c>
      <c r="AF2709" s="0" t="n">
        <v>114.275734139311</v>
      </c>
      <c r="AG2709" s="0" t="n">
        <v>128.414748026806</v>
      </c>
      <c r="AH2709" s="0" t="n">
        <v>114.256628111916</v>
      </c>
    </row>
    <row r="2710" customFormat="false" ht="12.75" hidden="false" customHeight="false" outlineLevel="0" collapsed="false">
      <c r="A2710" s="0" t="n">
        <v>132061018</v>
      </c>
      <c r="B2710" s="0" t="n">
        <v>13</v>
      </c>
      <c r="C2710" s="0" t="s">
        <v>69</v>
      </c>
      <c r="D2710" s="0" t="n">
        <v>610</v>
      </c>
      <c r="E2710" s="0" t="s">
        <v>7</v>
      </c>
      <c r="F2710" s="0" t="n">
        <v>2</v>
      </c>
      <c r="G2710" s="0" t="s">
        <v>81</v>
      </c>
      <c r="H2710" s="0" t="n">
        <v>18</v>
      </c>
      <c r="I2710" s="0" t="s">
        <v>141</v>
      </c>
      <c r="J2710" s="0" t="n">
        <v>107</v>
      </c>
      <c r="K2710" s="0" t="n">
        <v>134</v>
      </c>
      <c r="L2710" s="0" t="n">
        <v>127</v>
      </c>
      <c r="M2710" s="0" t="n">
        <v>127</v>
      </c>
      <c r="N2710" s="0" t="n">
        <v>112</v>
      </c>
      <c r="O2710" s="0" t="n">
        <v>127</v>
      </c>
      <c r="P2710" s="0" t="n">
        <v>122</v>
      </c>
      <c r="Q2710" s="0" t="n">
        <v>128</v>
      </c>
      <c r="R2710" s="0" t="n">
        <v>145</v>
      </c>
      <c r="S2710" s="0" t="n">
        <v>143</v>
      </c>
      <c r="T2710" s="0" t="n">
        <v>165</v>
      </c>
      <c r="U2710" s="0" t="n">
        <v>133</v>
      </c>
      <c r="V2710" s="0" t="n">
        <v>141</v>
      </c>
      <c r="W2710" s="0" t="n">
        <v>149</v>
      </c>
      <c r="X2710" s="0" t="n">
        <v>136</v>
      </c>
      <c r="Y2710" s="0" t="n">
        <v>146</v>
      </c>
      <c r="Z2710" s="0" t="n">
        <v>142</v>
      </c>
      <c r="AA2710" s="0" t="n">
        <v>166</v>
      </c>
      <c r="AB2710" s="0" t="n">
        <v>160</v>
      </c>
      <c r="AC2710" s="0" t="n">
        <v>151</v>
      </c>
      <c r="AD2710" s="0" t="n">
        <v>174</v>
      </c>
      <c r="AE2710" s="0" t="n">
        <v>181</v>
      </c>
      <c r="AF2710" s="0" t="n">
        <v>180</v>
      </c>
      <c r="AG2710" s="0" t="n">
        <v>189</v>
      </c>
      <c r="AH2710" s="0" t="n">
        <v>188</v>
      </c>
    </row>
    <row r="2711" customFormat="false" ht="12.75" hidden="false" customHeight="false" outlineLevel="0" collapsed="false">
      <c r="A2711" s="0" t="n">
        <v>132061037</v>
      </c>
      <c r="B2711" s="0" t="n">
        <v>13</v>
      </c>
      <c r="C2711" s="0" t="s">
        <v>69</v>
      </c>
      <c r="D2711" s="0" t="n">
        <v>610</v>
      </c>
      <c r="E2711" s="0" t="s">
        <v>7</v>
      </c>
      <c r="F2711" s="0" t="n">
        <v>2</v>
      </c>
      <c r="G2711" s="0" t="s">
        <v>81</v>
      </c>
      <c r="H2711" s="0" t="n">
        <v>37</v>
      </c>
      <c r="I2711" s="0" t="s">
        <v>160</v>
      </c>
      <c r="J2711" s="0" t="n">
        <v>36.9046962088185</v>
      </c>
      <c r="K2711" s="0" t="n">
        <v>46.4058014178011</v>
      </c>
      <c r="L2711" s="0" t="n">
        <v>43.9301959563465</v>
      </c>
      <c r="M2711" s="0" t="n">
        <v>43.8848075633911</v>
      </c>
      <c r="N2711" s="0" t="n">
        <v>38.7882817830142</v>
      </c>
      <c r="O2711" s="0" t="n">
        <v>43.9680660282642</v>
      </c>
      <c r="P2711" s="0" t="n">
        <v>42.2790486520954</v>
      </c>
      <c r="Q2711" s="0" t="n">
        <v>44.2637009986998</v>
      </c>
      <c r="R2711" s="0" t="n">
        <v>50.164157882173</v>
      </c>
      <c r="S2711" s="0" t="n">
        <v>49.5471460150928</v>
      </c>
      <c r="T2711" s="0" t="n">
        <v>57.1282164917043</v>
      </c>
      <c r="U2711" s="0" t="n">
        <v>46.1413034050894</v>
      </c>
      <c r="V2711" s="0" t="n">
        <v>48.9523842588574</v>
      </c>
      <c r="W2711" s="0" t="n">
        <v>51.7965404082541</v>
      </c>
      <c r="X2711" s="0" t="n">
        <v>47.2586507655206</v>
      </c>
      <c r="Y2711" s="0" t="n">
        <v>50.7674226144527</v>
      </c>
      <c r="Z2711" s="0" t="n">
        <v>49.3243947340998</v>
      </c>
      <c r="AA2711" s="0" t="n">
        <v>57.4265303651428</v>
      </c>
      <c r="AB2711" s="0" t="n">
        <v>55.2507173960337</v>
      </c>
      <c r="AC2711" s="0" t="n">
        <v>52.0716588789075</v>
      </c>
      <c r="AD2711" s="0" t="n">
        <v>59.8328805749458</v>
      </c>
      <c r="AE2711" s="0" t="n">
        <v>62.1233130603111</v>
      </c>
      <c r="AF2711" s="0" t="n">
        <v>61.6936976460427</v>
      </c>
      <c r="AG2711" s="0" t="n">
        <v>64.7499760185274</v>
      </c>
      <c r="AH2711" s="0" t="n">
        <v>64.3610793489945</v>
      </c>
    </row>
    <row r="2712" customFormat="false" ht="12.75" hidden="false" customHeight="false" outlineLevel="0" collapsed="false">
      <c r="A2712" s="0" t="n">
        <v>132061038</v>
      </c>
      <c r="B2712" s="0" t="n">
        <v>13</v>
      </c>
      <c r="C2712" s="0" t="s">
        <v>69</v>
      </c>
      <c r="D2712" s="0" t="n">
        <v>610</v>
      </c>
      <c r="E2712" s="0" t="s">
        <v>7</v>
      </c>
      <c r="F2712" s="0" t="n">
        <v>2</v>
      </c>
      <c r="G2712" s="0" t="s">
        <v>81</v>
      </c>
      <c r="H2712" s="0" t="n">
        <v>38</v>
      </c>
      <c r="I2712" s="0" t="s">
        <v>161</v>
      </c>
      <c r="J2712" s="0" t="n">
        <v>30.244289152446</v>
      </c>
      <c r="K2712" s="0" t="n">
        <v>38.881569250438</v>
      </c>
      <c r="L2712" s="0" t="n">
        <v>36.6226250370723</v>
      </c>
      <c r="M2712" s="0" t="n">
        <v>36.5847867788981</v>
      </c>
      <c r="N2712" s="0" t="n">
        <v>31.9381512301629</v>
      </c>
      <c r="O2712" s="0" t="n">
        <v>36.6541956097451</v>
      </c>
      <c r="P2712" s="0" t="n">
        <v>35.1101945742415</v>
      </c>
      <c r="Q2712" s="0" t="n">
        <v>36.9281454176708</v>
      </c>
      <c r="R2712" s="0" t="n">
        <v>42.3315786162971</v>
      </c>
      <c r="S2712" s="0" t="n">
        <v>41.7593308440181</v>
      </c>
      <c r="T2712" s="0" t="n">
        <v>48.7438429670873</v>
      </c>
      <c r="U2712" s="0" t="n">
        <v>38.6331491107095</v>
      </c>
      <c r="V2712" s="0" t="n">
        <v>41.2060503314949</v>
      </c>
      <c r="W2712" s="0" t="n">
        <v>43.8137389755952</v>
      </c>
      <c r="X2712" s="0" t="n">
        <v>39.6501689814937</v>
      </c>
      <c r="Y2712" s="0" t="n">
        <v>42.8666772759682</v>
      </c>
      <c r="Z2712" s="0" t="n">
        <v>41.5455264395456</v>
      </c>
      <c r="AA2712" s="0" t="n">
        <v>49.0227813887304</v>
      </c>
      <c r="AB2712" s="0" t="n">
        <v>47.0212966606798</v>
      </c>
      <c r="AC2712" s="0" t="n">
        <v>44.0975345831671</v>
      </c>
      <c r="AD2712" s="0" t="n">
        <v>51.2726802747622</v>
      </c>
      <c r="AE2712" s="0" t="n">
        <v>53.4023411246688</v>
      </c>
      <c r="AF2712" s="0" t="n">
        <v>53.0099328986978</v>
      </c>
      <c r="AG2712" s="0" t="n">
        <v>55.8474494282054</v>
      </c>
      <c r="AH2712" s="0" t="n">
        <v>55.4893995997387</v>
      </c>
    </row>
    <row r="2713" customFormat="false" ht="12.75" hidden="false" customHeight="false" outlineLevel="0" collapsed="false">
      <c r="A2713" s="0" t="n">
        <v>132061039</v>
      </c>
      <c r="B2713" s="0" t="n">
        <v>13</v>
      </c>
      <c r="C2713" s="0" t="s">
        <v>69</v>
      </c>
      <c r="D2713" s="0" t="n">
        <v>610</v>
      </c>
      <c r="E2713" s="0" t="s">
        <v>7</v>
      </c>
      <c r="F2713" s="0" t="n">
        <v>2</v>
      </c>
      <c r="G2713" s="0" t="s">
        <v>81</v>
      </c>
      <c r="H2713" s="0" t="n">
        <v>39</v>
      </c>
      <c r="I2713" s="0" t="s">
        <v>162</v>
      </c>
      <c r="J2713" s="0" t="n">
        <v>44.5955477349843</v>
      </c>
      <c r="K2713" s="0" t="n">
        <v>54.9612971048877</v>
      </c>
      <c r="L2713" s="0" t="n">
        <v>52.2685985752447</v>
      </c>
      <c r="M2713" s="0" t="n">
        <v>52.2145949988955</v>
      </c>
      <c r="N2713" s="0" t="n">
        <v>46.672382151896</v>
      </c>
      <c r="O2713" s="0" t="n">
        <v>52.3136567759649</v>
      </c>
      <c r="P2713" s="0" t="n">
        <v>50.4812429526257</v>
      </c>
      <c r="Q2713" s="0" t="n">
        <v>52.6296851802619</v>
      </c>
      <c r="R2713" s="0" t="n">
        <v>59.0258494895988</v>
      </c>
      <c r="S2713" s="0" t="n">
        <v>58.3658230371835</v>
      </c>
      <c r="T2713" s="0" t="n">
        <v>66.5407932203451</v>
      </c>
      <c r="U2713" s="0" t="n">
        <v>54.6826601776263</v>
      </c>
      <c r="V2713" s="0" t="n">
        <v>57.7318479501614</v>
      </c>
      <c r="W2713" s="0" t="n">
        <v>60.8130438341112</v>
      </c>
      <c r="X2713" s="0" t="n">
        <v>55.9016932116903</v>
      </c>
      <c r="Y2713" s="0" t="n">
        <v>59.7024282024597</v>
      </c>
      <c r="Z2713" s="0" t="n">
        <v>58.136814730975</v>
      </c>
      <c r="AA2713" s="0" t="n">
        <v>66.8575476452331</v>
      </c>
      <c r="AB2713" s="0" t="n">
        <v>64.5060235113135</v>
      </c>
      <c r="AC2713" s="0" t="n">
        <v>61.0710323659086</v>
      </c>
      <c r="AD2713" s="0" t="n">
        <v>69.4135914278095</v>
      </c>
      <c r="AE2713" s="0" t="n">
        <v>71.8623969228769</v>
      </c>
      <c r="AF2713" s="0" t="n">
        <v>71.3942182386405</v>
      </c>
      <c r="AG2713" s="0" t="n">
        <v>74.6682234241087</v>
      </c>
      <c r="AH2713" s="0" t="n">
        <v>74.247813023736</v>
      </c>
    </row>
    <row r="2714" customFormat="false" ht="12.75" hidden="false" customHeight="false" outlineLevel="0" collapsed="false">
      <c r="A2714" s="0" t="n">
        <v>132061040</v>
      </c>
      <c r="B2714" s="0" t="n">
        <v>13</v>
      </c>
      <c r="C2714" s="0" t="s">
        <v>69</v>
      </c>
      <c r="D2714" s="0" t="n">
        <v>610</v>
      </c>
      <c r="E2714" s="0" t="s">
        <v>7</v>
      </c>
      <c r="F2714" s="0" t="n">
        <v>2</v>
      </c>
      <c r="G2714" s="0" t="s">
        <v>81</v>
      </c>
      <c r="H2714" s="0" t="n">
        <v>40</v>
      </c>
      <c r="I2714" s="0" t="s">
        <v>163</v>
      </c>
      <c r="J2714" s="0" t="n">
        <v>31.1911586967667</v>
      </c>
      <c r="K2714" s="0" t="n">
        <v>40.3450202062016</v>
      </c>
      <c r="L2714" s="0" t="n">
        <v>37.7139639563593</v>
      </c>
      <c r="M2714" s="0" t="n">
        <v>36.4787766107502</v>
      </c>
      <c r="N2714" s="0" t="n">
        <v>31.8347854683215</v>
      </c>
      <c r="O2714" s="0" t="n">
        <v>36.0753892757406</v>
      </c>
      <c r="P2714" s="0" t="n">
        <v>33.4833119357519</v>
      </c>
      <c r="Q2714" s="0" t="n">
        <v>35.0421866512244</v>
      </c>
      <c r="R2714" s="0" t="n">
        <v>38.7224817651829</v>
      </c>
      <c r="S2714" s="0" t="n">
        <v>36.9150153055153</v>
      </c>
      <c r="T2714" s="0" t="n">
        <v>44.4114707754795</v>
      </c>
      <c r="U2714" s="0" t="n">
        <v>35.2668598750052</v>
      </c>
      <c r="V2714" s="0" t="n">
        <v>36.0402501908612</v>
      </c>
      <c r="W2714" s="0" t="n">
        <v>38.2943005106334</v>
      </c>
      <c r="X2714" s="0" t="n">
        <v>35.1597063421422</v>
      </c>
      <c r="Y2714" s="0" t="n">
        <v>36.6162172517123</v>
      </c>
      <c r="Z2714" s="0" t="n">
        <v>35.4456017691222</v>
      </c>
      <c r="AA2714" s="0" t="n">
        <v>40.644933814206</v>
      </c>
      <c r="AB2714" s="0" t="n">
        <v>39.4721543867802</v>
      </c>
      <c r="AC2714" s="0" t="n">
        <v>37.3463502857849</v>
      </c>
      <c r="AD2714" s="0" t="n">
        <v>43.5172260386825</v>
      </c>
      <c r="AE2714" s="0" t="n">
        <v>44.4948817758109</v>
      </c>
      <c r="AF2714" s="0" t="n">
        <v>41.839175648125</v>
      </c>
      <c r="AG2714" s="0" t="n">
        <v>43.5860835514829</v>
      </c>
      <c r="AH2714" s="0" t="n">
        <v>43.7442599641524</v>
      </c>
    </row>
    <row r="2715" customFormat="false" ht="12.75" hidden="false" customHeight="false" outlineLevel="0" collapsed="false">
      <c r="A2715" s="0" t="n">
        <v>132061042</v>
      </c>
      <c r="B2715" s="0" t="n">
        <v>13</v>
      </c>
      <c r="C2715" s="0" t="s">
        <v>69</v>
      </c>
      <c r="D2715" s="0" t="n">
        <v>610</v>
      </c>
      <c r="E2715" s="0" t="s">
        <v>7</v>
      </c>
      <c r="F2715" s="0" t="n">
        <v>2</v>
      </c>
      <c r="G2715" s="0" t="s">
        <v>81</v>
      </c>
      <c r="H2715" s="0" t="n">
        <v>42</v>
      </c>
      <c r="I2715" s="0" t="s">
        <v>164</v>
      </c>
      <c r="J2715" s="0" t="n">
        <v>25.4311109297745</v>
      </c>
      <c r="K2715" s="0" t="n">
        <v>33.6437573459218</v>
      </c>
      <c r="L2715" s="0" t="n">
        <v>31.2868694316283</v>
      </c>
      <c r="M2715" s="0" t="n">
        <v>30.2612557497327</v>
      </c>
      <c r="N2715" s="0" t="n">
        <v>26.0571532308343</v>
      </c>
      <c r="O2715" s="0" t="n">
        <v>29.9084900308234</v>
      </c>
      <c r="P2715" s="0" t="n">
        <v>27.6229166696891</v>
      </c>
      <c r="Q2715" s="0" t="n">
        <v>29.0866308175803</v>
      </c>
      <c r="R2715" s="0" t="n">
        <v>32.5155078172262</v>
      </c>
      <c r="S2715" s="0" t="n">
        <v>30.9419126497851</v>
      </c>
      <c r="T2715" s="0" t="n">
        <v>37.7102866596805</v>
      </c>
      <c r="U2715" s="0" t="n">
        <v>29.3575021014686</v>
      </c>
      <c r="V2715" s="0" t="n">
        <v>30.1704643945972</v>
      </c>
      <c r="W2715" s="0" t="n">
        <v>32.2016340280567</v>
      </c>
      <c r="X2715" s="0" t="n">
        <v>29.2860220964086</v>
      </c>
      <c r="Y2715" s="0" t="n">
        <v>30.717648917469</v>
      </c>
      <c r="Z2715" s="0" t="n">
        <v>29.65028975571</v>
      </c>
      <c r="AA2715" s="0" t="n">
        <v>34.4744249161717</v>
      </c>
      <c r="AB2715" s="0" t="n">
        <v>33.3873157823393</v>
      </c>
      <c r="AC2715" s="0" t="n">
        <v>31.4335470563428</v>
      </c>
      <c r="AD2715" s="0" t="n">
        <v>37.1047235739</v>
      </c>
      <c r="AE2715" s="0" t="n">
        <v>38.0197278716742</v>
      </c>
      <c r="AF2715" s="0" t="n">
        <v>35.6950840910494</v>
      </c>
      <c r="AG2715" s="0" t="n">
        <v>37.3398159773591</v>
      </c>
      <c r="AH2715" s="0" t="n">
        <v>37.4752645959119</v>
      </c>
    </row>
    <row r="2716" customFormat="false" ht="12.75" hidden="false" customHeight="false" outlineLevel="0" collapsed="false">
      <c r="A2716" s="0" t="n">
        <v>132061043</v>
      </c>
      <c r="B2716" s="0" t="n">
        <v>13</v>
      </c>
      <c r="C2716" s="0" t="s">
        <v>69</v>
      </c>
      <c r="D2716" s="0" t="n">
        <v>610</v>
      </c>
      <c r="E2716" s="0" t="s">
        <v>7</v>
      </c>
      <c r="F2716" s="0" t="n">
        <v>2</v>
      </c>
      <c r="G2716" s="0" t="s">
        <v>81</v>
      </c>
      <c r="H2716" s="0" t="n">
        <v>43</v>
      </c>
      <c r="I2716" s="0" t="s">
        <v>165</v>
      </c>
      <c r="J2716" s="0" t="n">
        <v>37.5304003781082</v>
      </c>
      <c r="K2716" s="0" t="n">
        <v>47.6458601161874</v>
      </c>
      <c r="L2716" s="0" t="n">
        <v>44.7325241669789</v>
      </c>
      <c r="M2716" s="0" t="n">
        <v>43.2685702497437</v>
      </c>
      <c r="N2716" s="0" t="n">
        <v>38.1823103147088</v>
      </c>
      <c r="O2716" s="0" t="n">
        <v>42.8117412556704</v>
      </c>
      <c r="P2716" s="0" t="n">
        <v>39.8990823747502</v>
      </c>
      <c r="Q2716" s="0" t="n">
        <v>41.5441794000348</v>
      </c>
      <c r="R2716" s="0" t="n">
        <v>45.4636181848071</v>
      </c>
      <c r="S2716" s="0" t="n">
        <v>43.4074555352379</v>
      </c>
      <c r="T2716" s="0" t="n">
        <v>51.6526137346495</v>
      </c>
      <c r="U2716" s="0" t="n">
        <v>41.7100459569211</v>
      </c>
      <c r="V2716" s="0" t="n">
        <v>42.424048443686</v>
      </c>
      <c r="W2716" s="0" t="n">
        <v>44.907037073387</v>
      </c>
      <c r="X2716" s="0" t="n">
        <v>41.5622472627188</v>
      </c>
      <c r="Y2716" s="0" t="n">
        <v>43.0251675206104</v>
      </c>
      <c r="Z2716" s="0" t="n">
        <v>41.7505563349363</v>
      </c>
      <c r="AA2716" s="0" t="n">
        <v>47.3159574897305</v>
      </c>
      <c r="AB2716" s="0" t="n">
        <v>46.0588331804395</v>
      </c>
      <c r="AC2716" s="0" t="n">
        <v>43.7611809180455</v>
      </c>
      <c r="AD2716" s="0" t="n">
        <v>50.4333215202901</v>
      </c>
      <c r="AE2716" s="0" t="n">
        <v>51.4717169238889</v>
      </c>
      <c r="AF2716" s="0" t="n">
        <v>48.4639895467244</v>
      </c>
      <c r="AG2716" s="0" t="n">
        <v>50.3083318701885</v>
      </c>
      <c r="AH2716" s="0" t="n">
        <v>50.4909728811234</v>
      </c>
    </row>
    <row r="2717" customFormat="false" ht="12.75" hidden="false" customHeight="false" outlineLevel="0" collapsed="false">
      <c r="A2717" s="0" t="n">
        <v>132061044</v>
      </c>
      <c r="B2717" s="0" t="n">
        <v>13</v>
      </c>
      <c r="C2717" s="0" t="s">
        <v>69</v>
      </c>
      <c r="D2717" s="0" t="n">
        <v>610</v>
      </c>
      <c r="E2717" s="0" t="s">
        <v>7</v>
      </c>
      <c r="F2717" s="0" t="n">
        <v>2</v>
      </c>
      <c r="G2717" s="0" t="s">
        <v>81</v>
      </c>
      <c r="H2717" s="0" t="n">
        <v>44</v>
      </c>
      <c r="I2717" s="0" t="s">
        <v>166</v>
      </c>
      <c r="J2717" s="0" t="n">
        <v>20.3085085326513</v>
      </c>
      <c r="K2717" s="0" t="n">
        <v>27.0329401346736</v>
      </c>
      <c r="L2717" s="0" t="n">
        <v>25.4833354554588</v>
      </c>
      <c r="M2717" s="0" t="n">
        <v>24.3249581978065</v>
      </c>
      <c r="N2717" s="0" t="n">
        <v>21.3749787141817</v>
      </c>
      <c r="O2717" s="0" t="n">
        <v>24.5353004409462</v>
      </c>
      <c r="P2717" s="0" t="n">
        <v>22.1391223249744</v>
      </c>
      <c r="Q2717" s="0" t="n">
        <v>23.684034571422</v>
      </c>
      <c r="R2717" s="0" t="n">
        <v>25.8319876595853</v>
      </c>
      <c r="S2717" s="0" t="n">
        <v>24.3469741175109</v>
      </c>
      <c r="T2717" s="0" t="n">
        <v>29.7439129225592</v>
      </c>
      <c r="U2717" s="0" t="n">
        <v>23.672640447267</v>
      </c>
      <c r="V2717" s="0" t="n">
        <v>23.7153878743397</v>
      </c>
      <c r="W2717" s="0" t="n">
        <v>25.0232215545115</v>
      </c>
      <c r="X2717" s="0" t="n">
        <v>23.2428533190339</v>
      </c>
      <c r="Y2717" s="0" t="n">
        <v>24.4913729224769</v>
      </c>
      <c r="Z2717" s="0" t="n">
        <v>23.36531314251</v>
      </c>
      <c r="AA2717" s="0" t="n">
        <v>26.7459332880525</v>
      </c>
      <c r="AB2717" s="0" t="n">
        <v>26.4324594952488</v>
      </c>
      <c r="AC2717" s="0" t="n">
        <v>25.2030566439006</v>
      </c>
      <c r="AD2717" s="0" t="n">
        <v>30.1455311133433</v>
      </c>
      <c r="AE2717" s="0" t="n">
        <v>30.055648489771</v>
      </c>
      <c r="AF2717" s="0" t="n">
        <v>28.5024959699025</v>
      </c>
      <c r="AG2717" s="0" t="n">
        <v>29.3744081607354</v>
      </c>
      <c r="AH2717" s="0" t="n">
        <v>29.9469873867835</v>
      </c>
    </row>
    <row r="2718" customFormat="false" ht="12.75" hidden="false" customHeight="false" outlineLevel="0" collapsed="false">
      <c r="A2718" s="0" t="n">
        <v>132061046</v>
      </c>
      <c r="B2718" s="0" t="n">
        <v>13</v>
      </c>
      <c r="C2718" s="0" t="s">
        <v>69</v>
      </c>
      <c r="D2718" s="0" t="n">
        <v>610</v>
      </c>
      <c r="E2718" s="0" t="s">
        <v>7</v>
      </c>
      <c r="F2718" s="0" t="n">
        <v>2</v>
      </c>
      <c r="G2718" s="0" t="s">
        <v>81</v>
      </c>
      <c r="H2718" s="0" t="n">
        <v>46</v>
      </c>
      <c r="I2718" s="0" t="s">
        <v>167</v>
      </c>
      <c r="J2718" s="0" t="n">
        <v>16.392459342361</v>
      </c>
      <c r="K2718" s="0" t="n">
        <v>22.3643437640126</v>
      </c>
      <c r="L2718" s="0" t="n">
        <v>20.9729306930791</v>
      </c>
      <c r="M2718" s="0" t="n">
        <v>20.019971149472</v>
      </c>
      <c r="N2718" s="0" t="n">
        <v>17.3332216565487</v>
      </c>
      <c r="O2718" s="0" t="n">
        <v>20.1860923940753</v>
      </c>
      <c r="P2718" s="0" t="n">
        <v>18.0504215092839</v>
      </c>
      <c r="Q2718" s="0" t="n">
        <v>19.4877965518236</v>
      </c>
      <c r="R2718" s="0" t="n">
        <v>21.5078001601169</v>
      </c>
      <c r="S2718" s="0" t="n">
        <v>20.1860400755018</v>
      </c>
      <c r="T2718" s="0" t="n">
        <v>25.0667713168773</v>
      </c>
      <c r="U2718" s="0" t="n">
        <v>19.5181153051539</v>
      </c>
      <c r="V2718" s="0" t="n">
        <v>19.6597029534857</v>
      </c>
      <c r="W2718" s="0" t="n">
        <v>20.8542598347249</v>
      </c>
      <c r="X2718" s="0" t="n">
        <v>19.1877825301865</v>
      </c>
      <c r="Y2718" s="0" t="n">
        <v>20.3525629284353</v>
      </c>
      <c r="Z2718" s="0" t="n">
        <v>19.3565059163456</v>
      </c>
      <c r="AA2718" s="0" t="n">
        <v>22.4594211705917</v>
      </c>
      <c r="AB2718" s="0" t="n">
        <v>22.1697326994333</v>
      </c>
      <c r="AC2718" s="0" t="n">
        <v>21.0358016471766</v>
      </c>
      <c r="AD2718" s="0" t="n">
        <v>25.5166259561036</v>
      </c>
      <c r="AE2718" s="0" t="n">
        <v>25.4890356803182</v>
      </c>
      <c r="AF2718" s="0" t="n">
        <v>24.050135641071</v>
      </c>
      <c r="AG2718" s="0" t="n">
        <v>24.9135499296999</v>
      </c>
      <c r="AH2718" s="0" t="n">
        <v>25.4431499397023</v>
      </c>
    </row>
    <row r="2719" customFormat="false" ht="12.75" hidden="false" customHeight="false" outlineLevel="0" collapsed="false">
      <c r="A2719" s="0" t="n">
        <v>132061047</v>
      </c>
      <c r="B2719" s="0" t="n">
        <v>13</v>
      </c>
      <c r="C2719" s="0" t="s">
        <v>69</v>
      </c>
      <c r="D2719" s="0" t="n">
        <v>610</v>
      </c>
      <c r="E2719" s="0" t="s">
        <v>7</v>
      </c>
      <c r="F2719" s="0" t="n">
        <v>2</v>
      </c>
      <c r="G2719" s="0" t="s">
        <v>81</v>
      </c>
      <c r="H2719" s="0" t="n">
        <v>47</v>
      </c>
      <c r="I2719" s="0" t="s">
        <v>168</v>
      </c>
      <c r="J2719" s="0" t="n">
        <v>24.6377102374294</v>
      </c>
      <c r="K2719" s="0" t="n">
        <v>32.137508339958</v>
      </c>
      <c r="L2719" s="0" t="n">
        <v>30.4264889482414</v>
      </c>
      <c r="M2719" s="0" t="n">
        <v>29.0429442058493</v>
      </c>
      <c r="N2719" s="0" t="n">
        <v>25.8339594973595</v>
      </c>
      <c r="O2719" s="0" t="n">
        <v>29.3024912049666</v>
      </c>
      <c r="P2719" s="0" t="n">
        <v>26.6389925426085</v>
      </c>
      <c r="Q2719" s="0" t="n">
        <v>28.2833348158478</v>
      </c>
      <c r="R2719" s="0" t="n">
        <v>30.5463880027073</v>
      </c>
      <c r="S2719" s="0" t="n">
        <v>28.8920267140196</v>
      </c>
      <c r="T2719" s="0" t="n">
        <v>34.8152289961992</v>
      </c>
      <c r="U2719" s="0" t="n">
        <v>28.2220601462376</v>
      </c>
      <c r="V2719" s="0" t="n">
        <v>28.1457487659512</v>
      </c>
      <c r="W2719" s="0" t="n">
        <v>29.5664366633546</v>
      </c>
      <c r="X2719" s="0" t="n">
        <v>27.6808657834856</v>
      </c>
      <c r="Y2719" s="0" t="n">
        <v>29.0075711210066</v>
      </c>
      <c r="Z2719" s="0" t="n">
        <v>27.7457895354996</v>
      </c>
      <c r="AA2719" s="0" t="n">
        <v>31.401275269607</v>
      </c>
      <c r="AB2719" s="0" t="n">
        <v>31.064471349356</v>
      </c>
      <c r="AC2719" s="0" t="n">
        <v>29.7413225958757</v>
      </c>
      <c r="AD2719" s="0" t="n">
        <v>35.1545793721782</v>
      </c>
      <c r="AE2719" s="0" t="n">
        <v>34.9930088715842</v>
      </c>
      <c r="AF2719" s="0" t="n">
        <v>33.327391518218</v>
      </c>
      <c r="AG2719" s="0" t="n">
        <v>34.1972300294369</v>
      </c>
      <c r="AH2719" s="0" t="n">
        <v>34.8124413478838</v>
      </c>
    </row>
    <row r="2720" customFormat="false" ht="12.75" hidden="false" customHeight="false" outlineLevel="0" collapsed="false">
      <c r="A2720" s="0" t="n">
        <v>132061048</v>
      </c>
      <c r="B2720" s="0" t="n">
        <v>13</v>
      </c>
      <c r="C2720" s="0" t="s">
        <v>69</v>
      </c>
      <c r="D2720" s="0" t="n">
        <v>610</v>
      </c>
      <c r="E2720" s="0" t="s">
        <v>7</v>
      </c>
      <c r="F2720" s="0" t="n">
        <v>2</v>
      </c>
      <c r="G2720" s="0" t="s">
        <v>81</v>
      </c>
      <c r="H2720" s="0" t="n">
        <v>48</v>
      </c>
      <c r="I2720" s="0" t="s">
        <v>169</v>
      </c>
      <c r="J2720" s="0" t="n">
        <v>76.2224425399328</v>
      </c>
      <c r="K2720" s="0" t="n">
        <v>96.8849217794939</v>
      </c>
      <c r="L2720" s="0" t="n">
        <v>86.7914530889116</v>
      </c>
      <c r="M2720" s="0" t="n">
        <v>82.7669171088259</v>
      </c>
      <c r="N2720" s="0" t="n">
        <v>78.806675643696</v>
      </c>
      <c r="O2720" s="0" t="n">
        <v>90.2710732372159</v>
      </c>
      <c r="P2720" s="0" t="n">
        <v>78.3332530691263</v>
      </c>
      <c r="Q2720" s="0" t="n">
        <v>80.5634035258</v>
      </c>
      <c r="R2720" s="0" t="n">
        <v>90.5402136301116</v>
      </c>
      <c r="S2720" s="0" t="n">
        <v>84.1491830262449</v>
      </c>
      <c r="T2720" s="0" t="n">
        <v>105.787701758584</v>
      </c>
      <c r="U2720" s="0" t="n">
        <v>88.4560882598029</v>
      </c>
      <c r="V2720" s="0" t="n">
        <v>88.0926384774781</v>
      </c>
      <c r="W2720" s="0" t="n">
        <v>89.3026172897931</v>
      </c>
      <c r="X2720" s="0" t="n">
        <v>80.9667810659623</v>
      </c>
      <c r="Y2720" s="0" t="n">
        <v>90.9013666344513</v>
      </c>
      <c r="Z2720" s="0" t="n">
        <v>90.973558195423</v>
      </c>
      <c r="AA2720" s="0" t="n">
        <v>102.139319124504</v>
      </c>
      <c r="AB2720" s="0" t="n">
        <v>99.0229980953702</v>
      </c>
      <c r="AC2720" s="0" t="n">
        <v>90.6271433419623</v>
      </c>
      <c r="AD2720" s="0" t="n">
        <v>99.2043213957233</v>
      </c>
      <c r="AE2720" s="0" t="n">
        <v>99.0922735285222</v>
      </c>
      <c r="AF2720" s="0" t="n">
        <v>96.4393690477995</v>
      </c>
      <c r="AG2720" s="0" t="n">
        <v>100.279742967984</v>
      </c>
      <c r="AH2720" s="0" t="n">
        <v>102.943878499151</v>
      </c>
    </row>
    <row r="2721" customFormat="false" ht="12.75" hidden="false" customHeight="false" outlineLevel="0" collapsed="false">
      <c r="A2721" s="0" t="n">
        <v>132061049</v>
      </c>
      <c r="B2721" s="0" t="n">
        <v>13</v>
      </c>
      <c r="C2721" s="0" t="s">
        <v>69</v>
      </c>
      <c r="D2721" s="0" t="n">
        <v>610</v>
      </c>
      <c r="E2721" s="0" t="s">
        <v>7</v>
      </c>
      <c r="F2721" s="0" t="n">
        <v>2</v>
      </c>
      <c r="G2721" s="0" t="s">
        <v>81</v>
      </c>
      <c r="H2721" s="0" t="n">
        <v>49</v>
      </c>
      <c r="I2721" s="0" t="s">
        <v>170</v>
      </c>
      <c r="J2721" s="0" t="n">
        <v>63.1111091176002</v>
      </c>
      <c r="K2721" s="0" t="n">
        <v>81.8378992870753</v>
      </c>
      <c r="L2721" s="0" t="n">
        <v>72.9781722156335</v>
      </c>
      <c r="M2721" s="0" t="n">
        <v>69.5941606639219</v>
      </c>
      <c r="N2721" s="0" t="n">
        <v>65.5277461968305</v>
      </c>
      <c r="O2721" s="0" t="n">
        <v>75.9039939341361</v>
      </c>
      <c r="P2721" s="0" t="n">
        <v>65.6362196046191</v>
      </c>
      <c r="Q2721" s="0" t="n">
        <v>67.78707284669</v>
      </c>
      <c r="R2721" s="0" t="n">
        <v>76.9770164534264</v>
      </c>
      <c r="S2721" s="0" t="n">
        <v>71.4629117436816</v>
      </c>
      <c r="T2721" s="0" t="n">
        <v>90.8541346916052</v>
      </c>
      <c r="U2721" s="0" t="n">
        <v>74.6710734552619</v>
      </c>
      <c r="V2721" s="0" t="n">
        <v>74.7259338831323</v>
      </c>
      <c r="W2721" s="0" t="n">
        <v>76.0907213776268</v>
      </c>
      <c r="X2721" s="0" t="n">
        <v>68.4767825705244</v>
      </c>
      <c r="Y2721" s="0" t="n">
        <v>77.3268986487233</v>
      </c>
      <c r="Z2721" s="0" t="n">
        <v>77.2143041072415</v>
      </c>
      <c r="AA2721" s="0" t="n">
        <v>87.7608831905493</v>
      </c>
      <c r="AB2721" s="0" t="n">
        <v>84.8448292883948</v>
      </c>
      <c r="AC2721" s="0" t="n">
        <v>77.301096824051</v>
      </c>
      <c r="AD2721" s="0" t="n">
        <v>85.5391318153113</v>
      </c>
      <c r="AE2721" s="0" t="n">
        <v>85.6891680624286</v>
      </c>
      <c r="AF2721" s="0" t="n">
        <v>83.3616146514273</v>
      </c>
      <c r="AG2721" s="0" t="n">
        <v>86.9849926111658</v>
      </c>
      <c r="AH2721" s="0" t="n">
        <v>89.262328809084</v>
      </c>
    </row>
    <row r="2722" customFormat="false" ht="12.75" hidden="false" customHeight="false" outlineLevel="0" collapsed="false">
      <c r="A2722" s="0" t="n">
        <v>132061050</v>
      </c>
      <c r="B2722" s="0" t="n">
        <v>13</v>
      </c>
      <c r="C2722" s="0" t="s">
        <v>69</v>
      </c>
      <c r="D2722" s="0" t="n">
        <v>610</v>
      </c>
      <c r="E2722" s="0" t="s">
        <v>7</v>
      </c>
      <c r="F2722" s="0" t="n">
        <v>2</v>
      </c>
      <c r="G2722" s="0" t="s">
        <v>81</v>
      </c>
      <c r="H2722" s="0" t="n">
        <v>50</v>
      </c>
      <c r="I2722" s="0" t="s">
        <v>171</v>
      </c>
      <c r="J2722" s="0" t="n">
        <v>91.3272705384961</v>
      </c>
      <c r="K2722" s="0" t="n">
        <v>113.962721256744</v>
      </c>
      <c r="L2722" s="0" t="n">
        <v>102.522610735175</v>
      </c>
      <c r="M2722" s="0" t="n">
        <v>97.7686180205542</v>
      </c>
      <c r="N2722" s="0" t="n">
        <v>94.0562123503287</v>
      </c>
      <c r="O2722" s="0" t="n">
        <v>106.632920325284</v>
      </c>
      <c r="P2722" s="0" t="n">
        <v>92.8310430366006</v>
      </c>
      <c r="Q2722" s="0" t="n">
        <v>95.1062969044005</v>
      </c>
      <c r="R2722" s="0" t="n">
        <v>105.859313653336</v>
      </c>
      <c r="S2722" s="0" t="n">
        <v>98.4898961710924</v>
      </c>
      <c r="T2722" s="0" t="n">
        <v>122.527523082275</v>
      </c>
      <c r="U2722" s="0" t="n">
        <v>104.108930738791</v>
      </c>
      <c r="V2722" s="0" t="n">
        <v>103.215514470706</v>
      </c>
      <c r="W2722" s="0" t="n">
        <v>104.200592650709</v>
      </c>
      <c r="X2722" s="0" t="n">
        <v>95.1293228115179</v>
      </c>
      <c r="Y2722" s="0" t="n">
        <v>106.226844069852</v>
      </c>
      <c r="Z2722" s="0" t="n">
        <v>106.533834628404</v>
      </c>
      <c r="AA2722" s="0" t="n">
        <v>118.25135407826</v>
      </c>
      <c r="AB2722" s="0" t="n">
        <v>114.94400852734</v>
      </c>
      <c r="AC2722" s="0" t="n">
        <v>105.641940016725</v>
      </c>
      <c r="AD2722" s="0" t="n">
        <v>114.476906498347</v>
      </c>
      <c r="AE2722" s="0" t="n">
        <v>114.039673379346</v>
      </c>
      <c r="AF2722" s="0" t="n">
        <v>111.028313407199</v>
      </c>
      <c r="AG2722" s="0" t="n">
        <v>115.071984931361</v>
      </c>
      <c r="AH2722" s="0" t="n">
        <v>118.170775205324</v>
      </c>
    </row>
    <row r="2723" customFormat="false" ht="12.75" hidden="false" customHeight="false" outlineLevel="0" collapsed="false">
      <c r="A2723" s="0" t="n">
        <v>130062018</v>
      </c>
      <c r="B2723" s="0" t="n">
        <v>13</v>
      </c>
      <c r="C2723" s="0" t="s">
        <v>69</v>
      </c>
      <c r="D2723" s="0" t="n">
        <v>620</v>
      </c>
      <c r="E2723" s="0" t="s">
        <v>85</v>
      </c>
      <c r="F2723" s="0" t="n">
        <v>0</v>
      </c>
      <c r="G2723" s="0" t="s">
        <v>6</v>
      </c>
      <c r="H2723" s="0" t="n">
        <v>18</v>
      </c>
      <c r="I2723" s="0" t="s">
        <v>141</v>
      </c>
      <c r="J2723" s="0" t="n">
        <v>142</v>
      </c>
      <c r="K2723" s="0" t="n">
        <v>158</v>
      </c>
      <c r="L2723" s="0" t="n">
        <v>169</v>
      </c>
      <c r="M2723" s="0" t="n">
        <v>169</v>
      </c>
      <c r="N2723" s="0" t="n">
        <v>153</v>
      </c>
      <c r="O2723" s="0" t="n">
        <v>179</v>
      </c>
      <c r="P2723" s="0" t="n">
        <v>165</v>
      </c>
      <c r="Q2723" s="0" t="n">
        <v>187</v>
      </c>
      <c r="R2723" s="0" t="n">
        <v>196</v>
      </c>
      <c r="S2723" s="0" t="n">
        <v>195</v>
      </c>
      <c r="T2723" s="0" t="n">
        <v>222</v>
      </c>
      <c r="U2723" s="0" t="n">
        <v>190</v>
      </c>
      <c r="V2723" s="0" t="n">
        <v>191</v>
      </c>
      <c r="W2723" s="0" t="n">
        <v>212</v>
      </c>
      <c r="X2723" s="0" t="n">
        <v>180</v>
      </c>
      <c r="Y2723" s="0" t="n">
        <v>196</v>
      </c>
      <c r="Z2723" s="0" t="n">
        <v>222</v>
      </c>
      <c r="AA2723" s="0" t="n">
        <v>234</v>
      </c>
      <c r="AB2723" s="0" t="n">
        <v>211</v>
      </c>
      <c r="AC2723" s="0" t="n">
        <v>234</v>
      </c>
      <c r="AD2723" s="0" t="n">
        <v>265</v>
      </c>
      <c r="AE2723" s="0" t="n">
        <v>264</v>
      </c>
      <c r="AF2723" s="0" t="n">
        <v>285</v>
      </c>
      <c r="AG2723" s="0" t="n">
        <v>288</v>
      </c>
      <c r="AH2723" s="0" t="n">
        <v>273</v>
      </c>
    </row>
    <row r="2724" customFormat="false" ht="12.75" hidden="false" customHeight="false" outlineLevel="0" collapsed="false">
      <c r="A2724" s="0" t="n">
        <v>130062037</v>
      </c>
      <c r="B2724" s="0" t="n">
        <v>13</v>
      </c>
      <c r="C2724" s="0" t="s">
        <v>69</v>
      </c>
      <c r="D2724" s="0" t="n">
        <v>620</v>
      </c>
      <c r="E2724" s="0" t="s">
        <v>85</v>
      </c>
      <c r="F2724" s="0" t="n">
        <v>0</v>
      </c>
      <c r="G2724" s="0" t="s">
        <v>6</v>
      </c>
      <c r="H2724" s="0" t="n">
        <v>37</v>
      </c>
      <c r="I2724" s="0" t="s">
        <v>160</v>
      </c>
      <c r="J2724" s="0" t="n">
        <v>25.2579153326218</v>
      </c>
      <c r="K2724" s="0" t="n">
        <v>28.23748078779</v>
      </c>
      <c r="L2724" s="0" t="n">
        <v>30.2066204332595</v>
      </c>
      <c r="M2724" s="0" t="n">
        <v>30.2001429592566</v>
      </c>
      <c r="N2724" s="0" t="n">
        <v>27.4301696009179</v>
      </c>
      <c r="O2724" s="0" t="n">
        <v>32.1012894316816</v>
      </c>
      <c r="P2724" s="0" t="n">
        <v>29.6272355095885</v>
      </c>
      <c r="Q2724" s="0" t="n">
        <v>33.5191525211063</v>
      </c>
      <c r="R2724" s="0" t="n">
        <v>35.1676744478137</v>
      </c>
      <c r="S2724" s="0" t="n">
        <v>35.0498786734969</v>
      </c>
      <c r="T2724" s="0" t="n">
        <v>39.8893161318144</v>
      </c>
      <c r="U2724" s="0" t="n">
        <v>34.2231348391513</v>
      </c>
      <c r="V2724" s="0" t="n">
        <v>34.4460675575754</v>
      </c>
      <c r="W2724" s="0" t="n">
        <v>38.3079452846895</v>
      </c>
      <c r="X2724" s="0" t="n">
        <v>32.536196518627</v>
      </c>
      <c r="Y2724" s="0" t="n">
        <v>35.4488072199816</v>
      </c>
      <c r="Z2724" s="0" t="n">
        <v>40.112749349523</v>
      </c>
      <c r="AA2724" s="0" t="n">
        <v>42.0777034924494</v>
      </c>
      <c r="AB2724" s="0" t="n">
        <v>37.8755241541731</v>
      </c>
      <c r="AC2724" s="0" t="n">
        <v>41.9250401781635</v>
      </c>
      <c r="AD2724" s="0" t="n">
        <v>47.3178797304488</v>
      </c>
      <c r="AE2724" s="0" t="n">
        <v>47.044232270205</v>
      </c>
      <c r="AF2724" s="0" t="n">
        <v>50.6923507910675</v>
      </c>
      <c r="AG2724" s="0" t="n">
        <v>51.202093596716</v>
      </c>
      <c r="AH2724" s="0" t="n">
        <v>48.4743024050712</v>
      </c>
    </row>
    <row r="2725" customFormat="false" ht="12.75" hidden="false" customHeight="false" outlineLevel="0" collapsed="false">
      <c r="A2725" s="0" t="n">
        <v>130062038</v>
      </c>
      <c r="B2725" s="0" t="n">
        <v>13</v>
      </c>
      <c r="C2725" s="0" t="s">
        <v>69</v>
      </c>
      <c r="D2725" s="0" t="n">
        <v>620</v>
      </c>
      <c r="E2725" s="0" t="s">
        <v>85</v>
      </c>
      <c r="F2725" s="0" t="n">
        <v>0</v>
      </c>
      <c r="G2725" s="0" t="s">
        <v>6</v>
      </c>
      <c r="H2725" s="0" t="n">
        <v>38</v>
      </c>
      <c r="I2725" s="0" t="s">
        <v>161</v>
      </c>
      <c r="J2725" s="0" t="n">
        <v>21.2745314953411</v>
      </c>
      <c r="K2725" s="0" t="n">
        <v>24.0061512750844</v>
      </c>
      <c r="L2725" s="0" t="n">
        <v>25.8240561680118</v>
      </c>
      <c r="M2725" s="0" t="n">
        <v>25.8185184862031</v>
      </c>
      <c r="N2725" s="0" t="n">
        <v>23.2559746229213</v>
      </c>
      <c r="O2725" s="0" t="n">
        <v>27.5707177794811</v>
      </c>
      <c r="P2725" s="0" t="n">
        <v>25.279019789424</v>
      </c>
      <c r="Q2725" s="0" t="n">
        <v>28.8869213079603</v>
      </c>
      <c r="R2725" s="0" t="n">
        <v>30.4163744074461</v>
      </c>
      <c r="S2725" s="0" t="n">
        <v>30.3028124886392</v>
      </c>
      <c r="T2725" s="0" t="n">
        <v>34.8143118060619</v>
      </c>
      <c r="U2725" s="0" t="n">
        <v>29.5297051359232</v>
      </c>
      <c r="V2725" s="0" t="n">
        <v>29.7339869420174</v>
      </c>
      <c r="W2725" s="0" t="n">
        <v>33.3245015464328</v>
      </c>
      <c r="X2725" s="0" t="n">
        <v>27.9565281388494</v>
      </c>
      <c r="Y2725" s="0" t="n">
        <v>30.6595249651877</v>
      </c>
      <c r="Z2725" s="0" t="n">
        <v>35.0093182504801</v>
      </c>
      <c r="AA2725" s="0" t="n">
        <v>36.8587033450112</v>
      </c>
      <c r="AB2725" s="0" t="n">
        <v>32.9370827142973</v>
      </c>
      <c r="AC2725" s="0" t="n">
        <v>36.7249752337815</v>
      </c>
      <c r="AD2725" s="0" t="n">
        <v>41.7917850929325</v>
      </c>
      <c r="AE2725" s="0" t="n">
        <v>41.5400258656489</v>
      </c>
      <c r="AF2725" s="0" t="n">
        <v>44.9772938049343</v>
      </c>
      <c r="AG2725" s="0" t="n">
        <v>45.4588099241543</v>
      </c>
      <c r="AH2725" s="0" t="n">
        <v>42.8941437318758</v>
      </c>
    </row>
    <row r="2726" customFormat="false" ht="12.75" hidden="false" customHeight="false" outlineLevel="0" collapsed="false">
      <c r="A2726" s="0" t="n">
        <v>130062039</v>
      </c>
      <c r="B2726" s="0" t="n">
        <v>13</v>
      </c>
      <c r="C2726" s="0" t="s">
        <v>69</v>
      </c>
      <c r="D2726" s="0" t="n">
        <v>620</v>
      </c>
      <c r="E2726" s="0" t="s">
        <v>85</v>
      </c>
      <c r="F2726" s="0" t="n">
        <v>0</v>
      </c>
      <c r="G2726" s="0" t="s">
        <v>6</v>
      </c>
      <c r="H2726" s="0" t="n">
        <v>39</v>
      </c>
      <c r="I2726" s="0" t="s">
        <v>162</v>
      </c>
      <c r="J2726" s="0" t="n">
        <v>29.7705577959808</v>
      </c>
      <c r="K2726" s="0" t="n">
        <v>32.9998407474482</v>
      </c>
      <c r="L2726" s="0" t="n">
        <v>35.119822345745</v>
      </c>
      <c r="M2726" s="0" t="n">
        <v>35.1122912902027</v>
      </c>
      <c r="N2726" s="0" t="n">
        <v>32.137291423748</v>
      </c>
      <c r="O2726" s="0" t="n">
        <v>37.1639043577694</v>
      </c>
      <c r="P2726" s="0" t="n">
        <v>34.5086871742314</v>
      </c>
      <c r="Q2726" s="0" t="n">
        <v>38.6828826501677</v>
      </c>
      <c r="R2726" s="0" t="n">
        <v>40.4507155145157</v>
      </c>
      <c r="S2726" s="0" t="n">
        <v>40.3296540363548</v>
      </c>
      <c r="T2726" s="0" t="n">
        <v>45.4960732121441</v>
      </c>
      <c r="U2726" s="0" t="n">
        <v>39.4505578844932</v>
      </c>
      <c r="V2726" s="0" t="n">
        <v>39.6927731623246</v>
      </c>
      <c r="W2726" s="0" t="n">
        <v>43.8264205173632</v>
      </c>
      <c r="X2726" s="0" t="n">
        <v>37.6520844679043</v>
      </c>
      <c r="Y2726" s="0" t="n">
        <v>40.7740812749001</v>
      </c>
      <c r="Z2726" s="0" t="n">
        <v>45.7509117257276</v>
      </c>
      <c r="AA2726" s="0" t="n">
        <v>47.8285627901243</v>
      </c>
      <c r="AB2726" s="0" t="n">
        <v>43.3454926937206</v>
      </c>
      <c r="AC2726" s="0" t="n">
        <v>47.6550346194535</v>
      </c>
      <c r="AD2726" s="0" t="n">
        <v>53.3714268009918</v>
      </c>
      <c r="AE2726" s="0" t="n">
        <v>53.074847045014</v>
      </c>
      <c r="AF2726" s="0" t="n">
        <v>56.9324461172803</v>
      </c>
      <c r="AG2726" s="0" t="n">
        <v>57.4701181317674</v>
      </c>
      <c r="AH2726" s="0" t="n">
        <v>54.5788151007093</v>
      </c>
    </row>
    <row r="2727" customFormat="false" ht="12.75" hidden="false" customHeight="false" outlineLevel="0" collapsed="false">
      <c r="A2727" s="0" t="n">
        <v>130062040</v>
      </c>
      <c r="B2727" s="0" t="n">
        <v>13</v>
      </c>
      <c r="C2727" s="0" t="s">
        <v>69</v>
      </c>
      <c r="D2727" s="0" t="n">
        <v>620</v>
      </c>
      <c r="E2727" s="0" t="s">
        <v>85</v>
      </c>
      <c r="F2727" s="0" t="n">
        <v>0</v>
      </c>
      <c r="G2727" s="0" t="s">
        <v>6</v>
      </c>
      <c r="H2727" s="0" t="n">
        <v>40</v>
      </c>
      <c r="I2727" s="0" t="s">
        <v>163</v>
      </c>
      <c r="J2727" s="0" t="n">
        <v>24.9829454328067</v>
      </c>
      <c r="K2727" s="0" t="n">
        <v>27.2869119482679</v>
      </c>
      <c r="L2727" s="0" t="n">
        <v>29.906363505235</v>
      </c>
      <c r="M2727" s="0" t="n">
        <v>28.9037107359341</v>
      </c>
      <c r="N2727" s="0" t="n">
        <v>26.0651325541924</v>
      </c>
      <c r="O2727" s="0" t="n">
        <v>30.4600874676186</v>
      </c>
      <c r="P2727" s="0" t="n">
        <v>28.2772953783738</v>
      </c>
      <c r="Q2727" s="0" t="n">
        <v>30.5476084939703</v>
      </c>
      <c r="R2727" s="0" t="n">
        <v>30.9307842564188</v>
      </c>
      <c r="S2727" s="0" t="n">
        <v>30.1287715844784</v>
      </c>
      <c r="T2727" s="0" t="n">
        <v>35.2103136362493</v>
      </c>
      <c r="U2727" s="0" t="n">
        <v>30.1222107029425</v>
      </c>
      <c r="V2727" s="0" t="n">
        <v>29.6194168529124</v>
      </c>
      <c r="W2727" s="0" t="n">
        <v>32.4375110348692</v>
      </c>
      <c r="X2727" s="0" t="n">
        <v>26.9575815143339</v>
      </c>
      <c r="Y2727" s="0" t="n">
        <v>29.1664848920451</v>
      </c>
      <c r="Z2727" s="0" t="n">
        <v>33.7753744134597</v>
      </c>
      <c r="AA2727" s="0" t="n">
        <v>33.4199883825079</v>
      </c>
      <c r="AB2727" s="0" t="n">
        <v>29.5793561955255</v>
      </c>
      <c r="AC2727" s="0" t="n">
        <v>32.9226935698944</v>
      </c>
      <c r="AD2727" s="0" t="n">
        <v>37.3533739228364</v>
      </c>
      <c r="AE2727" s="0" t="n">
        <v>36.6190683028892</v>
      </c>
      <c r="AF2727" s="0" t="n">
        <v>37.8565717528287</v>
      </c>
      <c r="AG2727" s="0" t="n">
        <v>39.308689723503</v>
      </c>
      <c r="AH2727" s="0" t="n">
        <v>36.3568053133657</v>
      </c>
    </row>
    <row r="2728" customFormat="false" ht="12.75" hidden="false" customHeight="false" outlineLevel="0" collapsed="false">
      <c r="A2728" s="0" t="n">
        <v>130062042</v>
      </c>
      <c r="B2728" s="0" t="n">
        <v>13</v>
      </c>
      <c r="C2728" s="0" t="s">
        <v>69</v>
      </c>
      <c r="D2728" s="0" t="n">
        <v>620</v>
      </c>
      <c r="E2728" s="0" t="s">
        <v>85</v>
      </c>
      <c r="F2728" s="0" t="n">
        <v>0</v>
      </c>
      <c r="G2728" s="0" t="s">
        <v>6</v>
      </c>
      <c r="H2728" s="0" t="n">
        <v>42</v>
      </c>
      <c r="I2728" s="0" t="s">
        <v>164</v>
      </c>
      <c r="J2728" s="0" t="n">
        <v>20.8377912516019</v>
      </c>
      <c r="K2728" s="0" t="n">
        <v>23.0426085927586</v>
      </c>
      <c r="L2728" s="0" t="n">
        <v>25.3527191990237</v>
      </c>
      <c r="M2728" s="0" t="n">
        <v>24.5176010277416</v>
      </c>
      <c r="N2728" s="0" t="n">
        <v>21.9363841234085</v>
      </c>
      <c r="O2728" s="0" t="n">
        <v>25.99912614402</v>
      </c>
      <c r="P2728" s="0" t="n">
        <v>23.9527197868599</v>
      </c>
      <c r="Q2728" s="0" t="n">
        <v>26.1885743696745</v>
      </c>
      <c r="R2728" s="0" t="n">
        <v>26.6147350292086</v>
      </c>
      <c r="S2728" s="0" t="n">
        <v>25.9301357734832</v>
      </c>
      <c r="T2728" s="0" t="n">
        <v>30.5730520045948</v>
      </c>
      <c r="U2728" s="0" t="n">
        <v>25.8863670260858</v>
      </c>
      <c r="V2728" s="0" t="n">
        <v>25.428566097535</v>
      </c>
      <c r="W2728" s="0" t="n">
        <v>28.0774255275042</v>
      </c>
      <c r="X2728" s="0" t="n">
        <v>23.0407493377849</v>
      </c>
      <c r="Y2728" s="0" t="n">
        <v>25.0850344219099</v>
      </c>
      <c r="Z2728" s="0" t="n">
        <v>29.3247582824728</v>
      </c>
      <c r="AA2728" s="0" t="n">
        <v>29.1411839278781</v>
      </c>
      <c r="AB2728" s="0" t="n">
        <v>25.6099512012178</v>
      </c>
      <c r="AC2728" s="0" t="n">
        <v>28.7344730264629</v>
      </c>
      <c r="AD2728" s="0" t="n">
        <v>32.8877103762127</v>
      </c>
      <c r="AE2728" s="0" t="n">
        <v>32.2251837903531</v>
      </c>
      <c r="AF2728" s="0" t="n">
        <v>33.4631535344026</v>
      </c>
      <c r="AG2728" s="0" t="n">
        <v>34.7858779672848</v>
      </c>
      <c r="AH2728" s="0" t="n">
        <v>32.0606264635633</v>
      </c>
    </row>
    <row r="2729" customFormat="false" ht="12.75" hidden="false" customHeight="false" outlineLevel="0" collapsed="false">
      <c r="A2729" s="0" t="n">
        <v>130062043</v>
      </c>
      <c r="B2729" s="0" t="n">
        <v>13</v>
      </c>
      <c r="C2729" s="0" t="s">
        <v>69</v>
      </c>
      <c r="D2729" s="0" t="n">
        <v>620</v>
      </c>
      <c r="E2729" s="0" t="s">
        <v>85</v>
      </c>
      <c r="F2729" s="0" t="n">
        <v>0</v>
      </c>
      <c r="G2729" s="0" t="s">
        <v>6</v>
      </c>
      <c r="H2729" s="0" t="n">
        <v>43</v>
      </c>
      <c r="I2729" s="0" t="s">
        <v>165</v>
      </c>
      <c r="J2729" s="0" t="n">
        <v>29.498536327685</v>
      </c>
      <c r="K2729" s="0" t="n">
        <v>31.8846894035928</v>
      </c>
      <c r="L2729" s="0" t="n">
        <v>34.8305557637959</v>
      </c>
      <c r="M2729" s="0" t="n">
        <v>33.6454260885336</v>
      </c>
      <c r="N2729" s="0" t="n">
        <v>30.5446192775347</v>
      </c>
      <c r="O2729" s="0" t="n">
        <v>35.2690564274345</v>
      </c>
      <c r="P2729" s="0" t="n">
        <v>32.9554646049514</v>
      </c>
      <c r="Q2729" s="0" t="n">
        <v>35.2372772671399</v>
      </c>
      <c r="R2729" s="0" t="n">
        <v>35.5663975188957</v>
      </c>
      <c r="S2729" s="0" t="n">
        <v>34.6378396142498</v>
      </c>
      <c r="T2729" s="0" t="n">
        <v>40.1702244974892</v>
      </c>
      <c r="U2729" s="0" t="n">
        <v>34.6743060311442</v>
      </c>
      <c r="V2729" s="0" t="n">
        <v>34.1252448519214</v>
      </c>
      <c r="W2729" s="0" t="n">
        <v>37.107678003674</v>
      </c>
      <c r="X2729" s="0" t="n">
        <v>31.1773628616071</v>
      </c>
      <c r="Y2729" s="0" t="n">
        <v>33.5510579483483</v>
      </c>
      <c r="Z2729" s="0" t="n">
        <v>38.5358285038588</v>
      </c>
      <c r="AA2729" s="0" t="n">
        <v>37.9876162098457</v>
      </c>
      <c r="AB2729" s="0" t="n">
        <v>33.8305623544154</v>
      </c>
      <c r="AC2729" s="0" t="n">
        <v>37.3916907663485</v>
      </c>
      <c r="AD2729" s="0" t="n">
        <v>42.0991966736358</v>
      </c>
      <c r="AE2729" s="0" t="n">
        <v>41.2896832892201</v>
      </c>
      <c r="AF2729" s="0" t="n">
        <v>42.5170406508377</v>
      </c>
      <c r="AG2729" s="0" t="n">
        <v>44.1039106321796</v>
      </c>
      <c r="AH2729" s="0" t="n">
        <v>40.919186394618</v>
      </c>
    </row>
    <row r="2730" customFormat="false" ht="12.75" hidden="false" customHeight="false" outlineLevel="0" collapsed="false">
      <c r="A2730" s="0" t="n">
        <v>130062044</v>
      </c>
      <c r="B2730" s="0" t="n">
        <v>13</v>
      </c>
      <c r="C2730" s="0" t="s">
        <v>69</v>
      </c>
      <c r="D2730" s="0" t="n">
        <v>620</v>
      </c>
      <c r="E2730" s="0" t="s">
        <v>85</v>
      </c>
      <c r="F2730" s="0" t="n">
        <v>0</v>
      </c>
      <c r="G2730" s="0" t="s">
        <v>6</v>
      </c>
      <c r="H2730" s="0" t="n">
        <v>44</v>
      </c>
      <c r="I2730" s="0" t="s">
        <v>166</v>
      </c>
      <c r="J2730" s="0" t="n">
        <v>16.2140387545889</v>
      </c>
      <c r="K2730" s="0" t="n">
        <v>17.7382424188403</v>
      </c>
      <c r="L2730" s="0" t="n">
        <v>20.0483396728592</v>
      </c>
      <c r="M2730" s="0" t="n">
        <v>19.2103570857779</v>
      </c>
      <c r="N2730" s="0" t="n">
        <v>17.0814554128609</v>
      </c>
      <c r="O2730" s="0" t="n">
        <v>20.6871575368878</v>
      </c>
      <c r="P2730" s="0" t="n">
        <v>18.9707275828239</v>
      </c>
      <c r="Q2730" s="0" t="n">
        <v>20.2655089245976</v>
      </c>
      <c r="R2730" s="0" t="n">
        <v>20.4341697483713</v>
      </c>
      <c r="S2730" s="0" t="n">
        <v>19.775563572627</v>
      </c>
      <c r="T2730" s="0" t="n">
        <v>23.4460246723543</v>
      </c>
      <c r="U2730" s="0" t="n">
        <v>20.421135094565</v>
      </c>
      <c r="V2730" s="0" t="n">
        <v>19.5400183980076</v>
      </c>
      <c r="W2730" s="0" t="n">
        <v>21.3446708840042</v>
      </c>
      <c r="X2730" s="0" t="n">
        <v>17.4746090920918</v>
      </c>
      <c r="Y2730" s="0" t="n">
        <v>19.3245331203071</v>
      </c>
      <c r="Z2730" s="0" t="n">
        <v>22.1379319590257</v>
      </c>
      <c r="AA2730" s="0" t="n">
        <v>22.1217792848893</v>
      </c>
      <c r="AB2730" s="0" t="n">
        <v>19.430798421927</v>
      </c>
      <c r="AC2730" s="0" t="n">
        <v>21.6798508964582</v>
      </c>
      <c r="AD2730" s="0" t="n">
        <v>24.5952612111804</v>
      </c>
      <c r="AE2730" s="0" t="n">
        <v>24.5100861538336</v>
      </c>
      <c r="AF2730" s="0" t="n">
        <v>24.8162664291226</v>
      </c>
      <c r="AG2730" s="0" t="n">
        <v>26.8466363322063</v>
      </c>
      <c r="AH2730" s="0" t="n">
        <v>24.5417169370289</v>
      </c>
    </row>
    <row r="2731" customFormat="false" ht="12.75" hidden="false" customHeight="false" outlineLevel="0" collapsed="false">
      <c r="A2731" s="0" t="n">
        <v>130062046</v>
      </c>
      <c r="B2731" s="0" t="n">
        <v>13</v>
      </c>
      <c r="C2731" s="0" t="s">
        <v>69</v>
      </c>
      <c r="D2731" s="0" t="n">
        <v>620</v>
      </c>
      <c r="E2731" s="0" t="s">
        <v>85</v>
      </c>
      <c r="F2731" s="0" t="n">
        <v>0</v>
      </c>
      <c r="G2731" s="0" t="s">
        <v>6</v>
      </c>
      <c r="H2731" s="0" t="n">
        <v>46</v>
      </c>
      <c r="I2731" s="0" t="s">
        <v>167</v>
      </c>
      <c r="J2731" s="0" t="n">
        <v>13.5049639929232</v>
      </c>
      <c r="K2731" s="0" t="n">
        <v>14.9379939636674</v>
      </c>
      <c r="L2731" s="0" t="n">
        <v>16.9893970941608</v>
      </c>
      <c r="M2731" s="0" t="n">
        <v>16.2591398803654</v>
      </c>
      <c r="N2731" s="0" t="n">
        <v>14.3520362653998</v>
      </c>
      <c r="O2731" s="0" t="n">
        <v>17.6208771630513</v>
      </c>
      <c r="P2731" s="0" t="n">
        <v>16.0179847699726</v>
      </c>
      <c r="Q2731" s="0" t="n">
        <v>17.3213062678606</v>
      </c>
      <c r="R2731" s="0" t="n">
        <v>17.5217923300898</v>
      </c>
      <c r="S2731" s="0" t="n">
        <v>16.9315491665338</v>
      </c>
      <c r="T2731" s="0" t="n">
        <v>20.2939631883167</v>
      </c>
      <c r="U2731" s="0" t="n">
        <v>17.4673880573596</v>
      </c>
      <c r="V2731" s="0" t="n">
        <v>16.6943518536584</v>
      </c>
      <c r="W2731" s="0" t="n">
        <v>18.3927598787743</v>
      </c>
      <c r="X2731" s="0" t="n">
        <v>14.8713149127368</v>
      </c>
      <c r="Y2731" s="0" t="n">
        <v>16.5422815529074</v>
      </c>
      <c r="Z2731" s="0" t="n">
        <v>19.1568303164961</v>
      </c>
      <c r="AA2731" s="0" t="n">
        <v>19.1877546076216</v>
      </c>
      <c r="AB2731" s="0" t="n">
        <v>16.7384866346406</v>
      </c>
      <c r="AC2731" s="0" t="n">
        <v>18.8338920020767</v>
      </c>
      <c r="AD2731" s="0" t="n">
        <v>21.5628377755622</v>
      </c>
      <c r="AE2731" s="0" t="n">
        <v>21.4709020472897</v>
      </c>
      <c r="AF2731" s="0" t="n">
        <v>21.8218947145153</v>
      </c>
      <c r="AG2731" s="0" t="n">
        <v>23.6561525287759</v>
      </c>
      <c r="AH2731" s="0" t="n">
        <v>21.5482348083894</v>
      </c>
    </row>
    <row r="2732" customFormat="false" ht="12.75" hidden="false" customHeight="false" outlineLevel="0" collapsed="false">
      <c r="A2732" s="0" t="n">
        <v>130062047</v>
      </c>
      <c r="B2732" s="0" t="n">
        <v>13</v>
      </c>
      <c r="C2732" s="0" t="s">
        <v>69</v>
      </c>
      <c r="D2732" s="0" t="n">
        <v>620</v>
      </c>
      <c r="E2732" s="0" t="s">
        <v>85</v>
      </c>
      <c r="F2732" s="0" t="n">
        <v>0</v>
      </c>
      <c r="G2732" s="0" t="s">
        <v>6</v>
      </c>
      <c r="H2732" s="0" t="n">
        <v>47</v>
      </c>
      <c r="I2732" s="0" t="s">
        <v>168</v>
      </c>
      <c r="J2732" s="0" t="n">
        <v>19.1670746071488</v>
      </c>
      <c r="K2732" s="0" t="n">
        <v>20.7754967937819</v>
      </c>
      <c r="L2732" s="0" t="n">
        <v>23.3567616668513</v>
      </c>
      <c r="M2732" s="0" t="n">
        <v>22.4040654522325</v>
      </c>
      <c r="N2732" s="0" t="n">
        <v>20.0449572113745</v>
      </c>
      <c r="O2732" s="0" t="n">
        <v>23.9957764694664</v>
      </c>
      <c r="P2732" s="0" t="n">
        <v>22.1695610704662</v>
      </c>
      <c r="Q2732" s="0" t="n">
        <v>23.4374088287697</v>
      </c>
      <c r="R2732" s="0" t="n">
        <v>23.5671673110961</v>
      </c>
      <c r="S2732" s="0" t="n">
        <v>22.8371267347567</v>
      </c>
      <c r="T2732" s="0" t="n">
        <v>26.8223000915466</v>
      </c>
      <c r="U2732" s="0" t="n">
        <v>23.6022298669521</v>
      </c>
      <c r="V2732" s="0" t="n">
        <v>22.6063378443843</v>
      </c>
      <c r="W2732" s="0" t="n">
        <v>24.5130508170673</v>
      </c>
      <c r="X2732" s="0" t="n">
        <v>20.2847866925028</v>
      </c>
      <c r="Y2732" s="0" t="n">
        <v>22.3198662299285</v>
      </c>
      <c r="Z2732" s="0" t="n">
        <v>25.3314625399367</v>
      </c>
      <c r="AA2732" s="0" t="n">
        <v>25.2614943935358</v>
      </c>
      <c r="AB2732" s="0" t="n">
        <v>22.320945277392</v>
      </c>
      <c r="AC2732" s="0" t="n">
        <v>24.7231337493083</v>
      </c>
      <c r="AD2732" s="0" t="n">
        <v>27.8242873070257</v>
      </c>
      <c r="AE2732" s="0" t="n">
        <v>27.7475136642153</v>
      </c>
      <c r="AF2732" s="0" t="n">
        <v>28.0003554656239</v>
      </c>
      <c r="AG2732" s="0" t="n">
        <v>30.2360135780806</v>
      </c>
      <c r="AH2732" s="0" t="n">
        <v>27.7270633662977</v>
      </c>
    </row>
    <row r="2733" customFormat="false" ht="12.75" hidden="false" customHeight="false" outlineLevel="0" collapsed="false">
      <c r="A2733" s="0" t="n">
        <v>130062048</v>
      </c>
      <c r="B2733" s="0" t="n">
        <v>13</v>
      </c>
      <c r="C2733" s="0" t="s">
        <v>69</v>
      </c>
      <c r="D2733" s="0" t="n">
        <v>620</v>
      </c>
      <c r="E2733" s="0" t="s">
        <v>85</v>
      </c>
      <c r="F2733" s="0" t="n">
        <v>0</v>
      </c>
      <c r="G2733" s="0" t="s">
        <v>6</v>
      </c>
      <c r="H2733" s="0" t="n">
        <v>48</v>
      </c>
      <c r="I2733" s="0" t="s">
        <v>169</v>
      </c>
      <c r="J2733" s="0" t="n">
        <v>80.7121158627218</v>
      </c>
      <c r="K2733" s="0" t="n">
        <v>89.740365386044</v>
      </c>
      <c r="L2733" s="0" t="n">
        <v>85.9513153419416</v>
      </c>
      <c r="M2733" s="0" t="n">
        <v>83.9442260818028</v>
      </c>
      <c r="N2733" s="0" t="n">
        <v>78.5116745731873</v>
      </c>
      <c r="O2733" s="0" t="n">
        <v>91.7312197064685</v>
      </c>
      <c r="P2733" s="0" t="n">
        <v>76.1806218760755</v>
      </c>
      <c r="Q2733" s="0" t="n">
        <v>86.1584709377228</v>
      </c>
      <c r="R2733" s="0" t="n">
        <v>88.4897628087537</v>
      </c>
      <c r="S2733" s="0" t="n">
        <v>83.0279457048305</v>
      </c>
      <c r="T2733" s="0" t="n">
        <v>101.888311018917</v>
      </c>
      <c r="U2733" s="0" t="n">
        <v>90.4973100578239</v>
      </c>
      <c r="V2733" s="0" t="n">
        <v>85.5998485215506</v>
      </c>
      <c r="W2733" s="0" t="n">
        <v>89.2637002848686</v>
      </c>
      <c r="X2733" s="0" t="n">
        <v>76.2458603321309</v>
      </c>
      <c r="Y2733" s="0" t="n">
        <v>88.1553769846341</v>
      </c>
      <c r="Z2733" s="0" t="n">
        <v>96.3456117681725</v>
      </c>
      <c r="AA2733" s="0" t="n">
        <v>99.8840443555924</v>
      </c>
      <c r="AB2733" s="0" t="n">
        <v>91.7048604227154</v>
      </c>
      <c r="AC2733" s="0" t="n">
        <v>98.155149462113</v>
      </c>
      <c r="AD2733" s="0" t="n">
        <v>104.382254206842</v>
      </c>
      <c r="AE2733" s="0" t="n">
        <v>98.5088844180685</v>
      </c>
      <c r="AF2733" s="0" t="n">
        <v>103.017612332157</v>
      </c>
      <c r="AG2733" s="0" t="n">
        <v>100.942970034258</v>
      </c>
      <c r="AH2733" s="0" t="n">
        <v>98.8989629470672</v>
      </c>
    </row>
    <row r="2734" customFormat="false" ht="12.75" hidden="false" customHeight="false" outlineLevel="0" collapsed="false">
      <c r="A2734" s="0" t="n">
        <v>130062049</v>
      </c>
      <c r="B2734" s="0" t="n">
        <v>13</v>
      </c>
      <c r="C2734" s="0" t="s">
        <v>69</v>
      </c>
      <c r="D2734" s="0" t="n">
        <v>620</v>
      </c>
      <c r="E2734" s="0" t="s">
        <v>85</v>
      </c>
      <c r="F2734" s="0" t="n">
        <v>0</v>
      </c>
      <c r="G2734" s="0" t="s">
        <v>6</v>
      </c>
      <c r="H2734" s="0" t="n">
        <v>49</v>
      </c>
      <c r="I2734" s="0" t="s">
        <v>170</v>
      </c>
      <c r="J2734" s="0" t="n">
        <v>68.5048489141832</v>
      </c>
      <c r="K2734" s="0" t="n">
        <v>76.8166954430275</v>
      </c>
      <c r="L2734" s="0" t="n">
        <v>73.9512509109684</v>
      </c>
      <c r="M2734" s="0" t="n">
        <v>72.2243807532896</v>
      </c>
      <c r="N2734" s="0" t="n">
        <v>67.0366726471522</v>
      </c>
      <c r="O2734" s="0" t="n">
        <v>79.2598226182524</v>
      </c>
      <c r="P2734" s="0" t="n">
        <v>65.4265511563362</v>
      </c>
      <c r="Q2734" s="0" t="n">
        <v>74.6794193686376</v>
      </c>
      <c r="R2734" s="0" t="n">
        <v>76.9543278411564</v>
      </c>
      <c r="S2734" s="0" t="n">
        <v>72.1787817507075</v>
      </c>
      <c r="T2734" s="0" t="n">
        <v>89.3541433079135</v>
      </c>
      <c r="U2734" s="0" t="n">
        <v>78.5287951238143</v>
      </c>
      <c r="V2734" s="0" t="n">
        <v>74.3065562078578</v>
      </c>
      <c r="W2734" s="0" t="n">
        <v>78.0442096225298</v>
      </c>
      <c r="X2734" s="0" t="n">
        <v>65.9064663169182</v>
      </c>
      <c r="Y2734" s="0" t="n">
        <v>76.6635322110409</v>
      </c>
      <c r="Z2734" s="0" t="n">
        <v>84.4932997213341</v>
      </c>
      <c r="AA2734" s="0" t="n">
        <v>87.8947114147359</v>
      </c>
      <c r="AB2734" s="0" t="n">
        <v>80.1531442472245</v>
      </c>
      <c r="AC2734" s="0" t="n">
        <v>86.3733401215612</v>
      </c>
      <c r="AD2734" s="0" t="n">
        <v>92.56200265099</v>
      </c>
      <c r="AE2734" s="0" t="n">
        <v>87.3339280122059</v>
      </c>
      <c r="AF2734" s="0" t="n">
        <v>91.74389876792</v>
      </c>
      <c r="AG2734" s="0" t="n">
        <v>89.9505741925777</v>
      </c>
      <c r="AH2734" s="0" t="n">
        <v>87.854922394548</v>
      </c>
    </row>
    <row r="2735" customFormat="false" ht="12.75" hidden="false" customHeight="false" outlineLevel="0" collapsed="false">
      <c r="A2735" s="0" t="n">
        <v>130062050</v>
      </c>
      <c r="B2735" s="0" t="n">
        <v>13</v>
      </c>
      <c r="C2735" s="0" t="s">
        <v>69</v>
      </c>
      <c r="D2735" s="0" t="n">
        <v>620</v>
      </c>
      <c r="E2735" s="0" t="s">
        <v>85</v>
      </c>
      <c r="F2735" s="0" t="n">
        <v>0</v>
      </c>
      <c r="G2735" s="0" t="s">
        <v>6</v>
      </c>
      <c r="H2735" s="0" t="n">
        <v>50</v>
      </c>
      <c r="I2735" s="0" t="s">
        <v>171</v>
      </c>
      <c r="J2735" s="0" t="n">
        <v>94.5172572601473</v>
      </c>
      <c r="K2735" s="0" t="n">
        <v>104.263209488194</v>
      </c>
      <c r="L2735" s="0" t="n">
        <v>99.3846763269362</v>
      </c>
      <c r="M2735" s="0" t="n">
        <v>97.0638983878832</v>
      </c>
      <c r="N2735" s="0" t="n">
        <v>91.4308159621771</v>
      </c>
      <c r="O2735" s="0" t="n">
        <v>105.647954739584</v>
      </c>
      <c r="P2735" s="0" t="n">
        <v>88.2354257647491</v>
      </c>
      <c r="Q2735" s="0" t="n">
        <v>98.937721507163</v>
      </c>
      <c r="R2735" s="0" t="n">
        <v>101.300024059226</v>
      </c>
      <c r="S2735" s="0" t="n">
        <v>95.0793067714369</v>
      </c>
      <c r="T2735" s="0" t="n">
        <v>115.720392957883</v>
      </c>
      <c r="U2735" s="0" t="n">
        <v>103.810212502447</v>
      </c>
      <c r="V2735" s="0" t="n">
        <v>98.1582010715729</v>
      </c>
      <c r="W2735" s="0" t="n">
        <v>101.673265515064</v>
      </c>
      <c r="X2735" s="0" t="n">
        <v>87.7800151591777</v>
      </c>
      <c r="Y2735" s="0" t="n">
        <v>100.917230717338</v>
      </c>
      <c r="Z2735" s="0" t="n">
        <v>109.425231825764</v>
      </c>
      <c r="AA2735" s="0" t="n">
        <v>113.081250787843</v>
      </c>
      <c r="AB2735" s="0" t="n">
        <v>104.484921022503</v>
      </c>
      <c r="AC2735" s="0" t="n">
        <v>111.123925187977</v>
      </c>
      <c r="AD2735" s="0" t="n">
        <v>117.318658997373</v>
      </c>
      <c r="AE2735" s="0" t="n">
        <v>110.741137274922</v>
      </c>
      <c r="AF2735" s="0" t="n">
        <v>115.316373603246</v>
      </c>
      <c r="AG2735" s="0" t="n">
        <v>112.929415700784</v>
      </c>
      <c r="AH2735" s="0" t="n">
        <v>110.969861389745</v>
      </c>
    </row>
    <row r="2736" customFormat="false" ht="12.75" hidden="false" customHeight="false" outlineLevel="0" collapsed="false">
      <c r="A2736" s="0" t="n">
        <v>131062018</v>
      </c>
      <c r="B2736" s="0" t="n">
        <v>13</v>
      </c>
      <c r="C2736" s="0" t="s">
        <v>69</v>
      </c>
      <c r="D2736" s="0" t="n">
        <v>620</v>
      </c>
      <c r="E2736" s="0" t="s">
        <v>85</v>
      </c>
      <c r="F2736" s="0" t="n">
        <v>1</v>
      </c>
      <c r="G2736" s="0" t="s">
        <v>80</v>
      </c>
      <c r="H2736" s="0" t="n">
        <v>18</v>
      </c>
      <c r="I2736" s="0" t="s">
        <v>141</v>
      </c>
      <c r="J2736" s="0" t="n">
        <v>65</v>
      </c>
      <c r="K2736" s="0" t="n">
        <v>66</v>
      </c>
      <c r="L2736" s="0" t="n">
        <v>76</v>
      </c>
      <c r="M2736" s="0" t="n">
        <v>76</v>
      </c>
      <c r="N2736" s="0" t="n">
        <v>70</v>
      </c>
      <c r="O2736" s="0" t="n">
        <v>82</v>
      </c>
      <c r="P2736" s="0" t="n">
        <v>89</v>
      </c>
      <c r="Q2736" s="0" t="n">
        <v>92</v>
      </c>
      <c r="R2736" s="0" t="n">
        <v>87</v>
      </c>
      <c r="S2736" s="0" t="n">
        <v>99</v>
      </c>
      <c r="T2736" s="0" t="n">
        <v>102</v>
      </c>
      <c r="U2736" s="0" t="n">
        <v>104</v>
      </c>
      <c r="V2736" s="0" t="n">
        <v>97</v>
      </c>
      <c r="W2736" s="0" t="n">
        <v>110</v>
      </c>
      <c r="X2736" s="0" t="n">
        <v>85</v>
      </c>
      <c r="Y2736" s="0" t="n">
        <v>94</v>
      </c>
      <c r="Z2736" s="0" t="n">
        <v>124</v>
      </c>
      <c r="AA2736" s="0" t="n">
        <v>115</v>
      </c>
      <c r="AB2736" s="0" t="n">
        <v>98</v>
      </c>
      <c r="AC2736" s="0" t="n">
        <v>125</v>
      </c>
      <c r="AD2736" s="0" t="n">
        <v>140</v>
      </c>
      <c r="AE2736" s="0" t="n">
        <v>135</v>
      </c>
      <c r="AF2736" s="0" t="n">
        <v>155</v>
      </c>
      <c r="AG2736" s="0" t="n">
        <v>164</v>
      </c>
      <c r="AH2736" s="0" t="n">
        <v>142</v>
      </c>
    </row>
    <row r="2737" customFormat="false" ht="12.75" hidden="false" customHeight="false" outlineLevel="0" collapsed="false">
      <c r="A2737" s="0" t="n">
        <v>131062037</v>
      </c>
      <c r="B2737" s="0" t="n">
        <v>13</v>
      </c>
      <c r="C2737" s="0" t="s">
        <v>69</v>
      </c>
      <c r="D2737" s="0" t="n">
        <v>620</v>
      </c>
      <c r="E2737" s="0" t="s">
        <v>85</v>
      </c>
      <c r="F2737" s="0" t="n">
        <v>1</v>
      </c>
      <c r="G2737" s="0" t="s">
        <v>80</v>
      </c>
      <c r="H2737" s="0" t="n">
        <v>37</v>
      </c>
      <c r="I2737" s="0" t="s">
        <v>160</v>
      </c>
      <c r="J2737" s="0" t="n">
        <v>23.8738871095701</v>
      </c>
      <c r="K2737" s="0" t="n">
        <v>24.3737605388817</v>
      </c>
      <c r="L2737" s="0" t="n">
        <v>28.1080681250809</v>
      </c>
      <c r="M2737" s="0" t="n">
        <v>28.1266885265316</v>
      </c>
      <c r="N2737" s="0" t="n">
        <v>26.0191128969309</v>
      </c>
      <c r="O2737" s="0" t="n">
        <v>30.5100385468292</v>
      </c>
      <c r="P2737" s="0" t="n">
        <v>33.164282440444</v>
      </c>
      <c r="Q2737" s="0" t="n">
        <v>34.237144324449</v>
      </c>
      <c r="R2737" s="0" t="n">
        <v>32.4289266025295</v>
      </c>
      <c r="S2737" s="0" t="n">
        <v>36.976723339409</v>
      </c>
      <c r="T2737" s="0" t="n">
        <v>38.1000762001524</v>
      </c>
      <c r="U2737" s="0" t="n">
        <v>38.9607956993276</v>
      </c>
      <c r="V2737" s="0" t="n">
        <v>36.4038955921263</v>
      </c>
      <c r="W2737" s="0" t="n">
        <v>41.392909018386</v>
      </c>
      <c r="X2737" s="0" t="n">
        <v>32.0208549945</v>
      </c>
      <c r="Y2737" s="0" t="n">
        <v>35.428381902881</v>
      </c>
      <c r="Z2737" s="0" t="n">
        <v>46.6955375635474</v>
      </c>
      <c r="AA2737" s="0" t="n">
        <v>43.0632580537654</v>
      </c>
      <c r="AB2737" s="0" t="n">
        <v>36.6356509743962</v>
      </c>
      <c r="AC2737" s="0" t="n">
        <v>46.6150048106685</v>
      </c>
      <c r="AD2737" s="0" t="n">
        <v>51.999762286801</v>
      </c>
      <c r="AE2737" s="0" t="n">
        <v>50.0337264378211</v>
      </c>
      <c r="AF2737" s="0" t="n">
        <v>57.3116756824711</v>
      </c>
      <c r="AG2737" s="0" t="n">
        <v>60.6094203300257</v>
      </c>
      <c r="AH2737" s="0" t="n">
        <v>52.3824806424601</v>
      </c>
    </row>
    <row r="2738" customFormat="false" ht="12.75" hidden="false" customHeight="false" outlineLevel="0" collapsed="false">
      <c r="A2738" s="0" t="n">
        <v>131062038</v>
      </c>
      <c r="B2738" s="0" t="n">
        <v>13</v>
      </c>
      <c r="C2738" s="0" t="s">
        <v>69</v>
      </c>
      <c r="D2738" s="0" t="n">
        <v>620</v>
      </c>
      <c r="E2738" s="0" t="s">
        <v>85</v>
      </c>
      <c r="F2738" s="0" t="n">
        <v>1</v>
      </c>
      <c r="G2738" s="0" t="s">
        <v>80</v>
      </c>
      <c r="H2738" s="0" t="n">
        <v>38</v>
      </c>
      <c r="I2738" s="0" t="s">
        <v>161</v>
      </c>
      <c r="J2738" s="0" t="n">
        <v>18.4253620490532</v>
      </c>
      <c r="K2738" s="0" t="n">
        <v>18.8506646350182</v>
      </c>
      <c r="L2738" s="0" t="n">
        <v>22.1459607139648</v>
      </c>
      <c r="M2738" s="0" t="n">
        <v>22.160631472452</v>
      </c>
      <c r="N2738" s="0" t="n">
        <v>20.2831749666195</v>
      </c>
      <c r="O2738" s="0" t="n">
        <v>24.2655390855563</v>
      </c>
      <c r="P2738" s="0" t="n">
        <v>26.633642050205</v>
      </c>
      <c r="Q2738" s="0" t="n">
        <v>27.5999705137293</v>
      </c>
      <c r="R2738" s="0" t="n">
        <v>25.9742408223602</v>
      </c>
      <c r="S2738" s="0" t="n">
        <v>30.052856117293</v>
      </c>
      <c r="T2738" s="0" t="n">
        <v>31.0660588809736</v>
      </c>
      <c r="U2738" s="0" t="n">
        <v>31.8337933617287</v>
      </c>
      <c r="V2738" s="0" t="n">
        <v>29.5211069689938</v>
      </c>
      <c r="W2738" s="0" t="n">
        <v>34.0199371175467</v>
      </c>
      <c r="X2738" s="0" t="n">
        <v>25.5771216659864</v>
      </c>
      <c r="Y2738" s="0" t="n">
        <v>28.6297388849445</v>
      </c>
      <c r="Z2738" s="0" t="n">
        <v>38.838932220323</v>
      </c>
      <c r="AA2738" s="0" t="n">
        <v>35.5531360390971</v>
      </c>
      <c r="AB2738" s="0" t="n">
        <v>29.7425923365498</v>
      </c>
      <c r="AC2738" s="0" t="n">
        <v>38.8019194464748</v>
      </c>
      <c r="AD2738" s="0" t="n">
        <v>43.7431550607841</v>
      </c>
      <c r="AE2738" s="0" t="n">
        <v>41.9500187672664</v>
      </c>
      <c r="AF2738" s="0" t="n">
        <v>48.644357817046</v>
      </c>
      <c r="AG2738" s="0" t="n">
        <v>51.688143291838</v>
      </c>
      <c r="AH2738" s="0" t="n">
        <v>44.1213267031897</v>
      </c>
    </row>
    <row r="2739" customFormat="false" ht="12.75" hidden="false" customHeight="false" outlineLevel="0" collapsed="false">
      <c r="A2739" s="0" t="n">
        <v>131062039</v>
      </c>
      <c r="B2739" s="0" t="n">
        <v>13</v>
      </c>
      <c r="C2739" s="0" t="s">
        <v>69</v>
      </c>
      <c r="D2739" s="0" t="n">
        <v>620</v>
      </c>
      <c r="E2739" s="0" t="s">
        <v>85</v>
      </c>
      <c r="F2739" s="0" t="n">
        <v>1</v>
      </c>
      <c r="G2739" s="0" t="s">
        <v>80</v>
      </c>
      <c r="H2739" s="0" t="n">
        <v>39</v>
      </c>
      <c r="I2739" s="0" t="s">
        <v>162</v>
      </c>
      <c r="J2739" s="0" t="n">
        <v>30.429228916005</v>
      </c>
      <c r="K2739" s="0" t="n">
        <v>31.0093995717999</v>
      </c>
      <c r="L2739" s="0" t="n">
        <v>35.1814386757148</v>
      </c>
      <c r="M2739" s="0" t="n">
        <v>35.2047448847663</v>
      </c>
      <c r="N2739" s="0" t="n">
        <v>32.8735838473492</v>
      </c>
      <c r="O2739" s="0" t="n">
        <v>37.8710024914303</v>
      </c>
      <c r="P2739" s="0" t="n">
        <v>40.8115033085122</v>
      </c>
      <c r="Q2739" s="0" t="n">
        <v>41.9888182237158</v>
      </c>
      <c r="R2739" s="0" t="n">
        <v>40.0009611570506</v>
      </c>
      <c r="S2739" s="0" t="n">
        <v>45.0178338935203</v>
      </c>
      <c r="T2739" s="0" t="n">
        <v>46.2508929647569</v>
      </c>
      <c r="U2739" s="0" t="n">
        <v>47.2075250510444</v>
      </c>
      <c r="V2739" s="0" t="n">
        <v>44.4096653965637</v>
      </c>
      <c r="W2739" s="0" t="n">
        <v>49.8896491487453</v>
      </c>
      <c r="X2739" s="0" t="n">
        <v>39.594283079012</v>
      </c>
      <c r="Y2739" s="0" t="n">
        <v>43.3553669207581</v>
      </c>
      <c r="Z2739" s="0" t="n">
        <v>55.6747558235334</v>
      </c>
      <c r="AA2739" s="0" t="n">
        <v>51.6909195012678</v>
      </c>
      <c r="AB2739" s="0" t="n">
        <v>44.6471240240657</v>
      </c>
      <c r="AC2739" s="0" t="n">
        <v>55.5396738243446</v>
      </c>
      <c r="AD2739" s="0" t="n">
        <v>61.3617587808178</v>
      </c>
      <c r="AE2739" s="0" t="n">
        <v>59.2209706115205</v>
      </c>
      <c r="AF2739" s="0" t="n">
        <v>67.0779207621917</v>
      </c>
      <c r="AG2739" s="0" t="n">
        <v>70.6282911568146</v>
      </c>
      <c r="AH2739" s="0" t="n">
        <v>61.7412659329445</v>
      </c>
    </row>
    <row r="2740" customFormat="false" ht="12.75" hidden="false" customHeight="false" outlineLevel="0" collapsed="false">
      <c r="A2740" s="0" t="n">
        <v>131062040</v>
      </c>
      <c r="B2740" s="0" t="n">
        <v>13</v>
      </c>
      <c r="C2740" s="0" t="s">
        <v>69</v>
      </c>
      <c r="D2740" s="0" t="n">
        <v>620</v>
      </c>
      <c r="E2740" s="0" t="s">
        <v>85</v>
      </c>
      <c r="F2740" s="0" t="n">
        <v>1</v>
      </c>
      <c r="G2740" s="0" t="s">
        <v>80</v>
      </c>
      <c r="H2740" s="0" t="n">
        <v>40</v>
      </c>
      <c r="I2740" s="0" t="s">
        <v>163</v>
      </c>
      <c r="J2740" s="0" t="n">
        <v>27.7720764232371</v>
      </c>
      <c r="K2740" s="0" t="n">
        <v>27.2123515739376</v>
      </c>
      <c r="L2740" s="0" t="n">
        <v>32.2385608476867</v>
      </c>
      <c r="M2740" s="0" t="n">
        <v>31.588512149681</v>
      </c>
      <c r="N2740" s="0" t="n">
        <v>28.4605769585816</v>
      </c>
      <c r="O2740" s="0" t="n">
        <v>33.177888943547</v>
      </c>
      <c r="P2740" s="0" t="n">
        <v>35.3835779418499</v>
      </c>
      <c r="Q2740" s="0" t="n">
        <v>35.3366043515225</v>
      </c>
      <c r="R2740" s="0" t="n">
        <v>32.5849816157699</v>
      </c>
      <c r="S2740" s="0" t="n">
        <v>36.0477395987097</v>
      </c>
      <c r="T2740" s="0" t="n">
        <v>38.6898240615295</v>
      </c>
      <c r="U2740" s="0" t="n">
        <v>37.8024487913314</v>
      </c>
      <c r="V2740" s="0" t="n">
        <v>35.7137236003901</v>
      </c>
      <c r="W2740" s="0" t="n">
        <v>39.7320789919877</v>
      </c>
      <c r="X2740" s="0" t="n">
        <v>29.3575948753557</v>
      </c>
      <c r="Y2740" s="0" t="n">
        <v>32.8595421573044</v>
      </c>
      <c r="Z2740" s="0" t="n">
        <v>43.6884119495115</v>
      </c>
      <c r="AA2740" s="0" t="n">
        <v>37.9306265750648</v>
      </c>
      <c r="AB2740" s="0" t="n">
        <v>31.4933538476671</v>
      </c>
      <c r="AC2740" s="0" t="n">
        <v>39.4420566490478</v>
      </c>
      <c r="AD2740" s="0" t="n">
        <v>43.7958786112131</v>
      </c>
      <c r="AE2740" s="0" t="n">
        <v>41.781905226074</v>
      </c>
      <c r="AF2740" s="0" t="n">
        <v>46.1988774172686</v>
      </c>
      <c r="AG2740" s="0" t="n">
        <v>49.6128953733826</v>
      </c>
      <c r="AH2740" s="0" t="n">
        <v>41.7243435062509</v>
      </c>
    </row>
    <row r="2741" customFormat="false" ht="12.75" hidden="false" customHeight="false" outlineLevel="0" collapsed="false">
      <c r="A2741" s="0" t="n">
        <v>131062042</v>
      </c>
      <c r="B2741" s="0" t="n">
        <v>13</v>
      </c>
      <c r="C2741" s="0" t="s">
        <v>69</v>
      </c>
      <c r="D2741" s="0" t="n">
        <v>620</v>
      </c>
      <c r="E2741" s="0" t="s">
        <v>85</v>
      </c>
      <c r="F2741" s="0" t="n">
        <v>1</v>
      </c>
      <c r="G2741" s="0" t="s">
        <v>80</v>
      </c>
      <c r="H2741" s="0" t="n">
        <v>42</v>
      </c>
      <c r="I2741" s="0" t="s">
        <v>164</v>
      </c>
      <c r="J2741" s="0" t="n">
        <v>21.1974132111665</v>
      </c>
      <c r="K2741" s="0" t="n">
        <v>20.8973206230801</v>
      </c>
      <c r="L2741" s="0" t="n">
        <v>25.1376452684417</v>
      </c>
      <c r="M2741" s="0" t="n">
        <v>24.7029894358232</v>
      </c>
      <c r="N2741" s="0" t="n">
        <v>22.0309712396678</v>
      </c>
      <c r="O2741" s="0" t="n">
        <v>26.2478525076783</v>
      </c>
      <c r="P2741" s="0" t="n">
        <v>28.2528528641479</v>
      </c>
      <c r="Q2741" s="0" t="n">
        <v>28.3935067335161</v>
      </c>
      <c r="R2741" s="0" t="n">
        <v>26.0109088906312</v>
      </c>
      <c r="S2741" s="0" t="n">
        <v>29.2644746801372</v>
      </c>
      <c r="T2741" s="0" t="n">
        <v>31.4510309289907</v>
      </c>
      <c r="U2741" s="0" t="n">
        <v>30.8517672655637</v>
      </c>
      <c r="V2741" s="0" t="n">
        <v>28.897187264351</v>
      </c>
      <c r="W2741" s="0" t="n">
        <v>32.5939841300248</v>
      </c>
      <c r="X2741" s="0" t="n">
        <v>23.3884712633552</v>
      </c>
      <c r="Y2741" s="0" t="n">
        <v>26.4690637861184</v>
      </c>
      <c r="Z2741" s="0" t="n">
        <v>36.2273170827258</v>
      </c>
      <c r="AA2741" s="0" t="n">
        <v>31.2407488849829</v>
      </c>
      <c r="AB2741" s="0" t="n">
        <v>25.5102304915932</v>
      </c>
      <c r="AC2741" s="0" t="n">
        <v>32.7746800615552</v>
      </c>
      <c r="AD2741" s="0" t="n">
        <v>36.7804235477619</v>
      </c>
      <c r="AE2741" s="0" t="n">
        <v>34.9794012508978</v>
      </c>
      <c r="AF2741" s="0" t="n">
        <v>39.1486478167604</v>
      </c>
      <c r="AG2741" s="0" t="n">
        <v>42.2564151556749</v>
      </c>
      <c r="AH2741" s="0" t="n">
        <v>35.0836364611557</v>
      </c>
    </row>
    <row r="2742" customFormat="false" ht="12.75" hidden="false" customHeight="false" outlineLevel="0" collapsed="false">
      <c r="A2742" s="0" t="n">
        <v>131062043</v>
      </c>
      <c r="B2742" s="0" t="n">
        <v>13</v>
      </c>
      <c r="C2742" s="0" t="s">
        <v>69</v>
      </c>
      <c r="D2742" s="0" t="n">
        <v>620</v>
      </c>
      <c r="E2742" s="0" t="s">
        <v>85</v>
      </c>
      <c r="F2742" s="0" t="n">
        <v>1</v>
      </c>
      <c r="G2742" s="0" t="s">
        <v>80</v>
      </c>
      <c r="H2742" s="0" t="n">
        <v>43</v>
      </c>
      <c r="I2742" s="0" t="s">
        <v>165</v>
      </c>
      <c r="J2742" s="0" t="n">
        <v>35.2212508323543</v>
      </c>
      <c r="K2742" s="0" t="n">
        <v>34.3484108928315</v>
      </c>
      <c r="L2742" s="0" t="n">
        <v>40.2094115626536</v>
      </c>
      <c r="M2742" s="0" t="n">
        <v>39.3076683326847</v>
      </c>
      <c r="N2742" s="0" t="n">
        <v>35.7008756903399</v>
      </c>
      <c r="O2742" s="0" t="n">
        <v>40.9075118448429</v>
      </c>
      <c r="P2742" s="0" t="n">
        <v>43.3046137386708</v>
      </c>
      <c r="Q2742" s="0" t="n">
        <v>43.0277189235743</v>
      </c>
      <c r="R2742" s="0" t="n">
        <v>39.888582544057</v>
      </c>
      <c r="S2742" s="0" t="n">
        <v>43.5274663132841</v>
      </c>
      <c r="T2742" s="0" t="n">
        <v>46.6671303086242</v>
      </c>
      <c r="U2742" s="0" t="n">
        <v>45.4486907267031</v>
      </c>
      <c r="V2742" s="0" t="n">
        <v>43.2412738169659</v>
      </c>
      <c r="W2742" s="0" t="n">
        <v>47.5664060677419</v>
      </c>
      <c r="X2742" s="0" t="n">
        <v>35.9949062964713</v>
      </c>
      <c r="Y2742" s="0" t="n">
        <v>39.9306613109021</v>
      </c>
      <c r="Z2742" s="0" t="n">
        <v>51.8377348629662</v>
      </c>
      <c r="AA2742" s="0" t="n">
        <v>45.2598664901542</v>
      </c>
      <c r="AB2742" s="0" t="n">
        <v>38.0973406160945</v>
      </c>
      <c r="AC2742" s="0" t="n">
        <v>46.7175802590936</v>
      </c>
      <c r="AD2742" s="0" t="n">
        <v>51.4146262853546</v>
      </c>
      <c r="AE2742" s="0" t="n">
        <v>49.1798673695241</v>
      </c>
      <c r="AF2742" s="0" t="n">
        <v>53.8242162180437</v>
      </c>
      <c r="AG2742" s="0" t="n">
        <v>57.5510187486747</v>
      </c>
      <c r="AH2742" s="0" t="n">
        <v>48.9321164954211</v>
      </c>
    </row>
    <row r="2743" customFormat="false" ht="12.75" hidden="false" customHeight="false" outlineLevel="0" collapsed="false">
      <c r="A2743" s="0" t="n">
        <v>131062044</v>
      </c>
      <c r="B2743" s="0" t="n">
        <v>13</v>
      </c>
      <c r="C2743" s="0" t="s">
        <v>69</v>
      </c>
      <c r="D2743" s="0" t="n">
        <v>620</v>
      </c>
      <c r="E2743" s="0" t="s">
        <v>85</v>
      </c>
      <c r="F2743" s="0" t="n">
        <v>1</v>
      </c>
      <c r="G2743" s="0" t="s">
        <v>80</v>
      </c>
      <c r="H2743" s="0" t="n">
        <v>44</v>
      </c>
      <c r="I2743" s="0" t="s">
        <v>166</v>
      </c>
      <c r="J2743" s="0" t="n">
        <v>18.0529776959679</v>
      </c>
      <c r="K2743" s="0" t="n">
        <v>17.2223476235816</v>
      </c>
      <c r="L2743" s="0" t="n">
        <v>21.5147618032417</v>
      </c>
      <c r="M2743" s="0" t="n">
        <v>21.222379417024</v>
      </c>
      <c r="N2743" s="0" t="n">
        <v>18.3252279092677</v>
      </c>
      <c r="O2743" s="0" t="n">
        <v>22.3482899770097</v>
      </c>
      <c r="P2743" s="0" t="n">
        <v>23.7716871623034</v>
      </c>
      <c r="Q2743" s="0" t="n">
        <v>23.2455126956647</v>
      </c>
      <c r="R2743" s="0" t="n">
        <v>21.3345700616878</v>
      </c>
      <c r="S2743" s="0" t="n">
        <v>23.9219355948762</v>
      </c>
      <c r="T2743" s="0" t="n">
        <v>25.9739429860633</v>
      </c>
      <c r="U2743" s="0" t="n">
        <v>26.0025348546649</v>
      </c>
      <c r="V2743" s="0" t="n">
        <v>23.9712639402078</v>
      </c>
      <c r="W2743" s="0" t="n">
        <v>26.656119911518</v>
      </c>
      <c r="X2743" s="0" t="n">
        <v>18.7262104631166</v>
      </c>
      <c r="Y2743" s="0" t="n">
        <v>21.5680954266815</v>
      </c>
      <c r="Z2743" s="0" t="n">
        <v>28.7587561981462</v>
      </c>
      <c r="AA2743" s="0" t="n">
        <v>25.1821352019352</v>
      </c>
      <c r="AB2743" s="0" t="n">
        <v>20.4757324642957</v>
      </c>
      <c r="AC2743" s="0" t="n">
        <v>25.6363178204556</v>
      </c>
      <c r="AD2743" s="0" t="n">
        <v>28.1158815933069</v>
      </c>
      <c r="AE2743" s="0" t="n">
        <v>28.1506215404296</v>
      </c>
      <c r="AF2743" s="0" t="n">
        <v>29.9835486030114</v>
      </c>
      <c r="AG2743" s="0" t="n">
        <v>34.181259379979</v>
      </c>
      <c r="AH2743" s="0" t="n">
        <v>27.7077708638938</v>
      </c>
    </row>
    <row r="2744" customFormat="false" ht="12.75" hidden="false" customHeight="false" outlineLevel="0" collapsed="false">
      <c r="A2744" s="0" t="n">
        <v>131062046</v>
      </c>
      <c r="B2744" s="0" t="n">
        <v>13</v>
      </c>
      <c r="C2744" s="0" t="s">
        <v>69</v>
      </c>
      <c r="D2744" s="0" t="n">
        <v>620</v>
      </c>
      <c r="E2744" s="0" t="s">
        <v>85</v>
      </c>
      <c r="F2744" s="0" t="n">
        <v>1</v>
      </c>
      <c r="G2744" s="0" t="s">
        <v>80</v>
      </c>
      <c r="H2744" s="0" t="n">
        <v>46</v>
      </c>
      <c r="I2744" s="0" t="s">
        <v>167</v>
      </c>
      <c r="J2744" s="0" t="n">
        <v>13.8401290701327</v>
      </c>
      <c r="K2744" s="0" t="n">
        <v>13.2320346960726</v>
      </c>
      <c r="L2744" s="0" t="n">
        <v>16.8518438391728</v>
      </c>
      <c r="M2744" s="0" t="n">
        <v>16.6302487919748</v>
      </c>
      <c r="N2744" s="0" t="n">
        <v>14.2075507350108</v>
      </c>
      <c r="O2744" s="0" t="n">
        <v>17.6873287371205</v>
      </c>
      <c r="P2744" s="0" t="n">
        <v>18.9905535308109</v>
      </c>
      <c r="Q2744" s="0" t="n">
        <v>18.655509975924</v>
      </c>
      <c r="R2744" s="0" t="n">
        <v>16.9954229207173</v>
      </c>
      <c r="S2744" s="0" t="n">
        <v>19.358991765215</v>
      </c>
      <c r="T2744" s="0" t="n">
        <v>21.0930804795398</v>
      </c>
      <c r="U2744" s="0" t="n">
        <v>21.1429956885616</v>
      </c>
      <c r="V2744" s="0" t="n">
        <v>19.3408279489216</v>
      </c>
      <c r="W2744" s="0" t="n">
        <v>21.8076599402738</v>
      </c>
      <c r="X2744" s="0" t="n">
        <v>14.8624223325899</v>
      </c>
      <c r="Y2744" s="0" t="n">
        <v>17.3028361032762</v>
      </c>
      <c r="Z2744" s="0" t="n">
        <v>23.8019159989597</v>
      </c>
      <c r="AA2744" s="0" t="n">
        <v>20.6454157249066</v>
      </c>
      <c r="AB2744" s="0" t="n">
        <v>16.4933254396538</v>
      </c>
      <c r="AC2744" s="0" t="n">
        <v>21.1996938318473</v>
      </c>
      <c r="AD2744" s="0" t="n">
        <v>23.4960556390394</v>
      </c>
      <c r="AE2744" s="0" t="n">
        <v>23.4389500280022</v>
      </c>
      <c r="AF2744" s="0" t="n">
        <v>25.2825068308085</v>
      </c>
      <c r="AG2744" s="0" t="n">
        <v>28.9981115161824</v>
      </c>
      <c r="AH2744" s="0" t="n">
        <v>23.1937936193684</v>
      </c>
    </row>
    <row r="2745" customFormat="false" ht="12.75" hidden="false" customHeight="false" outlineLevel="0" collapsed="false">
      <c r="A2745" s="0" t="n">
        <v>131062047</v>
      </c>
      <c r="B2745" s="0" t="n">
        <v>13</v>
      </c>
      <c r="C2745" s="0" t="s">
        <v>69</v>
      </c>
      <c r="D2745" s="0" t="n">
        <v>620</v>
      </c>
      <c r="E2745" s="0" t="s">
        <v>85</v>
      </c>
      <c r="F2745" s="0" t="n">
        <v>1</v>
      </c>
      <c r="G2745" s="0" t="s">
        <v>80</v>
      </c>
      <c r="H2745" s="0" t="n">
        <v>47</v>
      </c>
      <c r="I2745" s="0" t="s">
        <v>168</v>
      </c>
      <c r="J2745" s="0" t="n">
        <v>22.817044019587</v>
      </c>
      <c r="K2745" s="0" t="n">
        <v>21.7305009863214</v>
      </c>
      <c r="L2745" s="0" t="n">
        <v>26.7385756849679</v>
      </c>
      <c r="M2745" s="0" t="n">
        <v>26.365883361049</v>
      </c>
      <c r="N2745" s="0" t="n">
        <v>22.9589240232824</v>
      </c>
      <c r="O2745" s="0" t="n">
        <v>27.5461205450024</v>
      </c>
      <c r="P2745" s="0" t="n">
        <v>29.0815481574181</v>
      </c>
      <c r="Q2745" s="0" t="n">
        <v>28.3327585612537</v>
      </c>
      <c r="R2745" s="0" t="n">
        <v>26.1596104261354</v>
      </c>
      <c r="S2745" s="0" t="n">
        <v>28.9604891520565</v>
      </c>
      <c r="T2745" s="0" t="n">
        <v>31.3551720929879</v>
      </c>
      <c r="U2745" s="0" t="n">
        <v>31.357234171987</v>
      </c>
      <c r="V2745" s="0" t="n">
        <v>29.0911756403384</v>
      </c>
      <c r="W2745" s="0" t="n">
        <v>31.9839938069146</v>
      </c>
      <c r="X2745" s="0" t="n">
        <v>23.0297017023554</v>
      </c>
      <c r="Y2745" s="0" t="n">
        <v>26.2962045007877</v>
      </c>
      <c r="Z2745" s="0" t="n">
        <v>34.1774812091215</v>
      </c>
      <c r="AA2745" s="0" t="n">
        <v>30.1627216811089</v>
      </c>
      <c r="AB2745" s="0" t="n">
        <v>24.8823416202944</v>
      </c>
      <c r="AC2745" s="0" t="n">
        <v>30.4882021002479</v>
      </c>
      <c r="AD2745" s="0" t="n">
        <v>33.1441964943913</v>
      </c>
      <c r="AE2745" s="0" t="n">
        <v>33.2874078646508</v>
      </c>
      <c r="AF2745" s="0" t="n">
        <v>35.0795174293071</v>
      </c>
      <c r="AG2745" s="0" t="n">
        <v>39.7843010632676</v>
      </c>
      <c r="AH2745" s="0" t="n">
        <v>32.6171595013738</v>
      </c>
    </row>
    <row r="2746" customFormat="false" ht="12.75" hidden="false" customHeight="false" outlineLevel="0" collapsed="false">
      <c r="A2746" s="0" t="n">
        <v>131062048</v>
      </c>
      <c r="B2746" s="0" t="n">
        <v>13</v>
      </c>
      <c r="C2746" s="0" t="s">
        <v>69</v>
      </c>
      <c r="D2746" s="0" t="n">
        <v>620</v>
      </c>
      <c r="E2746" s="0" t="s">
        <v>85</v>
      </c>
      <c r="F2746" s="0" t="n">
        <v>1</v>
      </c>
      <c r="G2746" s="0" t="s">
        <v>80</v>
      </c>
      <c r="H2746" s="0" t="n">
        <v>48</v>
      </c>
      <c r="I2746" s="0" t="s">
        <v>169</v>
      </c>
      <c r="J2746" s="0" t="n">
        <v>84.0340854019884</v>
      </c>
      <c r="K2746" s="0" t="n">
        <v>84.3427897767635</v>
      </c>
      <c r="L2746" s="0" t="n">
        <v>85.7035405980937</v>
      </c>
      <c r="M2746" s="0" t="n">
        <v>84.7876589101086</v>
      </c>
      <c r="N2746" s="0" t="n">
        <v>75.702081060721</v>
      </c>
      <c r="O2746" s="0" t="n">
        <v>86.6523457687926</v>
      </c>
      <c r="P2746" s="0" t="n">
        <v>86.9189161299575</v>
      </c>
      <c r="Q2746" s="0" t="n">
        <v>89.9018160049742</v>
      </c>
      <c r="R2746" s="0" t="n">
        <v>84.1928957263945</v>
      </c>
      <c r="S2746" s="0" t="n">
        <v>86.8488375558442</v>
      </c>
      <c r="T2746" s="0" t="n">
        <v>93.2708871484948</v>
      </c>
      <c r="U2746" s="0" t="n">
        <v>96.8155339108197</v>
      </c>
      <c r="V2746" s="0" t="n">
        <v>88.1295455629015</v>
      </c>
      <c r="W2746" s="0" t="n">
        <v>92.694653973619</v>
      </c>
      <c r="X2746" s="0" t="n">
        <v>73.2006501495047</v>
      </c>
      <c r="Y2746" s="0" t="n">
        <v>85.8380973655673</v>
      </c>
      <c r="Z2746" s="0" t="n">
        <v>101.834518718531</v>
      </c>
      <c r="AA2746" s="0" t="n">
        <v>96.3225484318989</v>
      </c>
      <c r="AB2746" s="0" t="n">
        <v>84.251141610368</v>
      </c>
      <c r="AC2746" s="0" t="n">
        <v>102.966873124443</v>
      </c>
      <c r="AD2746" s="0" t="n">
        <v>108.341923572316</v>
      </c>
      <c r="AE2746" s="0" t="n">
        <v>98.3529340752177</v>
      </c>
      <c r="AF2746" s="0" t="n">
        <v>108.426361034106</v>
      </c>
      <c r="AG2746" s="0" t="n">
        <v>113.014806750601</v>
      </c>
      <c r="AH2746" s="0" t="n">
        <v>96.940698654428</v>
      </c>
    </row>
    <row r="2747" customFormat="false" ht="12.75" hidden="false" customHeight="false" outlineLevel="0" collapsed="false">
      <c r="A2747" s="0" t="n">
        <v>131062049</v>
      </c>
      <c r="B2747" s="0" t="n">
        <v>13</v>
      </c>
      <c r="C2747" s="0" t="s">
        <v>69</v>
      </c>
      <c r="D2747" s="0" t="n">
        <v>620</v>
      </c>
      <c r="E2747" s="0" t="s">
        <v>85</v>
      </c>
      <c r="F2747" s="0" t="n">
        <v>1</v>
      </c>
      <c r="G2747" s="0" t="s">
        <v>80</v>
      </c>
      <c r="H2747" s="0" t="n">
        <v>49</v>
      </c>
      <c r="I2747" s="0" t="s">
        <v>170</v>
      </c>
      <c r="J2747" s="0" t="n">
        <v>65.9918318014793</v>
      </c>
      <c r="K2747" s="0" t="n">
        <v>66.3548748577957</v>
      </c>
      <c r="L2747" s="0" t="n">
        <v>68.5258399597879</v>
      </c>
      <c r="M2747" s="0" t="n">
        <v>67.793529934613</v>
      </c>
      <c r="N2747" s="0" t="n">
        <v>59.9685812792782</v>
      </c>
      <c r="O2747" s="0" t="n">
        <v>69.8597939802421</v>
      </c>
      <c r="P2747" s="0" t="n">
        <v>70.678388278651</v>
      </c>
      <c r="Q2747" s="0" t="n">
        <v>73.3510897783308</v>
      </c>
      <c r="R2747" s="0" t="n">
        <v>68.3013156313923</v>
      </c>
      <c r="S2747" s="0" t="n">
        <v>71.3774551418845</v>
      </c>
      <c r="T2747" s="0" t="n">
        <v>76.8771007226936</v>
      </c>
      <c r="U2747" s="0" t="n">
        <v>79.9469141020086</v>
      </c>
      <c r="V2747" s="0" t="n">
        <v>72.2854314930925</v>
      </c>
      <c r="W2747" s="0" t="n">
        <v>76.9477939100542</v>
      </c>
      <c r="X2747" s="0" t="n">
        <v>59.2399076204946</v>
      </c>
      <c r="Y2747" s="0" t="n">
        <v>70.1869567871616</v>
      </c>
      <c r="Z2747" s="0" t="n">
        <v>85.4497545180728</v>
      </c>
      <c r="AA2747" s="0" t="n">
        <v>80.2853001854988</v>
      </c>
      <c r="AB2747" s="0" t="n">
        <v>69.1738967661106</v>
      </c>
      <c r="AC2747" s="0" t="n">
        <v>86.4603483508719</v>
      </c>
      <c r="AD2747" s="0" t="n">
        <v>91.8490689748016</v>
      </c>
      <c r="AE2747" s="0" t="n">
        <v>83.129694487431</v>
      </c>
      <c r="AF2747" s="0" t="n">
        <v>92.6734261401997</v>
      </c>
      <c r="AG2747" s="0" t="n">
        <v>97.016263259879</v>
      </c>
      <c r="AH2747" s="0" t="n">
        <v>82.278947144095</v>
      </c>
    </row>
    <row r="2748" customFormat="false" ht="12.75" hidden="false" customHeight="false" outlineLevel="0" collapsed="false">
      <c r="A2748" s="0" t="n">
        <v>131062050</v>
      </c>
      <c r="B2748" s="0" t="n">
        <v>13</v>
      </c>
      <c r="C2748" s="0" t="s">
        <v>69</v>
      </c>
      <c r="D2748" s="0" t="n">
        <v>620</v>
      </c>
      <c r="E2748" s="0" t="s">
        <v>85</v>
      </c>
      <c r="F2748" s="0" t="n">
        <v>1</v>
      </c>
      <c r="G2748" s="0" t="s">
        <v>80</v>
      </c>
      <c r="H2748" s="0" t="n">
        <v>50</v>
      </c>
      <c r="I2748" s="0" t="s">
        <v>171</v>
      </c>
      <c r="J2748" s="0" t="n">
        <v>105.658733301218</v>
      </c>
      <c r="K2748" s="0" t="n">
        <v>105.872993934514</v>
      </c>
      <c r="L2748" s="0" t="n">
        <v>106.016575928193</v>
      </c>
      <c r="M2748" s="0" t="n">
        <v>104.883616428062</v>
      </c>
      <c r="N2748" s="0" t="n">
        <v>94.4371739252387</v>
      </c>
      <c r="O2748" s="0" t="n">
        <v>106.38752760852</v>
      </c>
      <c r="P2748" s="0" t="n">
        <v>105.883316176089</v>
      </c>
      <c r="Q2748" s="0" t="n">
        <v>109.179731057626</v>
      </c>
      <c r="R2748" s="0" t="n">
        <v>102.782397152076</v>
      </c>
      <c r="S2748" s="0" t="n">
        <v>104.77181487418</v>
      </c>
      <c r="T2748" s="0" t="n">
        <v>112.221479188557</v>
      </c>
      <c r="U2748" s="0" t="n">
        <v>116.287982152744</v>
      </c>
      <c r="V2748" s="0" t="n">
        <v>106.511761538196</v>
      </c>
      <c r="W2748" s="0" t="n">
        <v>110.800820038571</v>
      </c>
      <c r="X2748" s="0" t="n">
        <v>89.5611812755199</v>
      </c>
      <c r="Y2748" s="0" t="n">
        <v>104.038771971409</v>
      </c>
      <c r="Z2748" s="0" t="n">
        <v>120.52314016553</v>
      </c>
      <c r="AA2748" s="0" t="n">
        <v>114.706606022238</v>
      </c>
      <c r="AB2748" s="0" t="n">
        <v>101.730480026386</v>
      </c>
      <c r="AC2748" s="0" t="n">
        <v>121.784533848102</v>
      </c>
      <c r="AD2748" s="0" t="n">
        <v>127.009824607824</v>
      </c>
      <c r="AE2748" s="0" t="n">
        <v>115.622684010403</v>
      </c>
      <c r="AF2748" s="0" t="n">
        <v>126.148316060818</v>
      </c>
      <c r="AG2748" s="0" t="n">
        <v>130.954605623593</v>
      </c>
      <c r="AH2748" s="0" t="n">
        <v>113.521605223224</v>
      </c>
    </row>
    <row r="2749" customFormat="false" ht="12.75" hidden="false" customHeight="false" outlineLevel="0" collapsed="false">
      <c r="A2749" s="0" t="n">
        <v>132062018</v>
      </c>
      <c r="B2749" s="0" t="n">
        <v>13</v>
      </c>
      <c r="C2749" s="0" t="s">
        <v>69</v>
      </c>
      <c r="D2749" s="0" t="n">
        <v>620</v>
      </c>
      <c r="E2749" s="0" t="s">
        <v>85</v>
      </c>
      <c r="F2749" s="0" t="n">
        <v>2</v>
      </c>
      <c r="G2749" s="0" t="s">
        <v>81</v>
      </c>
      <c r="H2749" s="0" t="n">
        <v>18</v>
      </c>
      <c r="I2749" s="0" t="s">
        <v>141</v>
      </c>
      <c r="J2749" s="0" t="n">
        <v>77</v>
      </c>
      <c r="K2749" s="0" t="n">
        <v>92</v>
      </c>
      <c r="L2749" s="0" t="n">
        <v>93</v>
      </c>
      <c r="M2749" s="0" t="n">
        <v>93</v>
      </c>
      <c r="N2749" s="0" t="n">
        <v>83</v>
      </c>
      <c r="O2749" s="0" t="n">
        <v>97</v>
      </c>
      <c r="P2749" s="0" t="n">
        <v>76</v>
      </c>
      <c r="Q2749" s="0" t="n">
        <v>95</v>
      </c>
      <c r="R2749" s="0" t="n">
        <v>109</v>
      </c>
      <c r="S2749" s="0" t="n">
        <v>96</v>
      </c>
      <c r="T2749" s="0" t="n">
        <v>120</v>
      </c>
      <c r="U2749" s="0" t="n">
        <v>86</v>
      </c>
      <c r="V2749" s="0" t="n">
        <v>94</v>
      </c>
      <c r="W2749" s="0" t="n">
        <v>102</v>
      </c>
      <c r="X2749" s="0" t="n">
        <v>95</v>
      </c>
      <c r="Y2749" s="0" t="n">
        <v>102</v>
      </c>
      <c r="Z2749" s="0" t="n">
        <v>98</v>
      </c>
      <c r="AA2749" s="0" t="n">
        <v>119</v>
      </c>
      <c r="AB2749" s="0" t="n">
        <v>113</v>
      </c>
      <c r="AC2749" s="0" t="n">
        <v>109</v>
      </c>
      <c r="AD2749" s="0" t="n">
        <v>125</v>
      </c>
      <c r="AE2749" s="0" t="n">
        <v>129</v>
      </c>
      <c r="AF2749" s="0" t="n">
        <v>130</v>
      </c>
      <c r="AG2749" s="0" t="n">
        <v>124</v>
      </c>
      <c r="AH2749" s="0" t="n">
        <v>131</v>
      </c>
    </row>
    <row r="2750" customFormat="false" ht="12.75" hidden="false" customHeight="false" outlineLevel="0" collapsed="false">
      <c r="A2750" s="0" t="n">
        <v>132062037</v>
      </c>
      <c r="B2750" s="0" t="n">
        <v>13</v>
      </c>
      <c r="C2750" s="0" t="s">
        <v>69</v>
      </c>
      <c r="D2750" s="0" t="n">
        <v>620</v>
      </c>
      <c r="E2750" s="0" t="s">
        <v>85</v>
      </c>
      <c r="F2750" s="0" t="n">
        <v>2</v>
      </c>
      <c r="G2750" s="0" t="s">
        <v>81</v>
      </c>
      <c r="H2750" s="0" t="n">
        <v>37</v>
      </c>
      <c r="I2750" s="0" t="s">
        <v>160</v>
      </c>
      <c r="J2750" s="0" t="n">
        <v>26.5575851222339</v>
      </c>
      <c r="K2750" s="0" t="n">
        <v>31.8606994808784</v>
      </c>
      <c r="L2750" s="0" t="n">
        <v>32.1693560940175</v>
      </c>
      <c r="M2750" s="0" t="n">
        <v>32.136118924373</v>
      </c>
      <c r="N2750" s="0" t="n">
        <v>28.7448873927695</v>
      </c>
      <c r="O2750" s="0" t="n">
        <v>33.581908698753</v>
      </c>
      <c r="P2750" s="0" t="n">
        <v>26.3377680127808</v>
      </c>
      <c r="Q2750" s="0" t="n">
        <v>32.8519655849725</v>
      </c>
      <c r="R2750" s="0" t="n">
        <v>37.7096083390128</v>
      </c>
      <c r="S2750" s="0" t="n">
        <v>33.2624197024399</v>
      </c>
      <c r="T2750" s="0" t="n">
        <v>41.5477938121486</v>
      </c>
      <c r="U2750" s="0" t="n">
        <v>29.835730021336</v>
      </c>
      <c r="V2750" s="0" t="n">
        <v>32.6349228392383</v>
      </c>
      <c r="W2750" s="0" t="n">
        <v>35.4580343734357</v>
      </c>
      <c r="X2750" s="0" t="n">
        <v>33.0115575200328</v>
      </c>
      <c r="Y2750" s="0" t="n">
        <v>35.4676514155766</v>
      </c>
      <c r="Z2750" s="0" t="n">
        <v>34.0407794643788</v>
      </c>
      <c r="AA2750" s="0" t="n">
        <v>41.1672115268192</v>
      </c>
      <c r="AB2750" s="0" t="n">
        <v>39.0208191609488</v>
      </c>
      <c r="AC2750" s="0" t="n">
        <v>37.5881511112644</v>
      </c>
      <c r="AD2750" s="0" t="n">
        <v>42.9833912176335</v>
      </c>
      <c r="AE2750" s="0" t="n">
        <v>44.275731407625</v>
      </c>
      <c r="AF2750" s="0" t="n">
        <v>44.5565594110308</v>
      </c>
      <c r="AG2750" s="0" t="n">
        <v>42.4814657476053</v>
      </c>
      <c r="AH2750" s="0" t="n">
        <v>44.8473478442462</v>
      </c>
    </row>
    <row r="2751" customFormat="false" ht="12.75" hidden="false" customHeight="false" outlineLevel="0" collapsed="false">
      <c r="A2751" s="0" t="n">
        <v>132062038</v>
      </c>
      <c r="B2751" s="0" t="n">
        <v>13</v>
      </c>
      <c r="C2751" s="0" t="s">
        <v>69</v>
      </c>
      <c r="D2751" s="0" t="n">
        <v>620</v>
      </c>
      <c r="E2751" s="0" t="s">
        <v>85</v>
      </c>
      <c r="F2751" s="0" t="n">
        <v>2</v>
      </c>
      <c r="G2751" s="0" t="s">
        <v>81</v>
      </c>
      <c r="H2751" s="0" t="n">
        <v>38</v>
      </c>
      <c r="I2751" s="0" t="s">
        <v>161</v>
      </c>
      <c r="J2751" s="0" t="n">
        <v>20.9588308642068</v>
      </c>
      <c r="K2751" s="0" t="n">
        <v>25.6842205613241</v>
      </c>
      <c r="L2751" s="0" t="n">
        <v>25.9648221945206</v>
      </c>
      <c r="M2751" s="0" t="n">
        <v>25.9379955089771</v>
      </c>
      <c r="N2751" s="0" t="n">
        <v>22.8951423556965</v>
      </c>
      <c r="O2751" s="0" t="n">
        <v>27.2326657022193</v>
      </c>
      <c r="P2751" s="0" t="n">
        <v>20.7511655766944</v>
      </c>
      <c r="Q2751" s="0" t="n">
        <v>26.5792019612036</v>
      </c>
      <c r="R2751" s="0" t="n">
        <v>30.9635123025625</v>
      </c>
      <c r="S2751" s="0" t="n">
        <v>26.9426667503982</v>
      </c>
      <c r="T2751" s="0" t="n">
        <v>34.447250099001</v>
      </c>
      <c r="U2751" s="0" t="n">
        <v>23.8647328641156</v>
      </c>
      <c r="V2751" s="0" t="n">
        <v>26.3723396111897</v>
      </c>
      <c r="W2751" s="0" t="n">
        <v>28.9117895161673</v>
      </c>
      <c r="X2751" s="0" t="n">
        <v>26.7083213669322</v>
      </c>
      <c r="Y2751" s="0" t="n">
        <v>28.9196310647206</v>
      </c>
      <c r="Z2751" s="0" t="n">
        <v>27.6359502151334</v>
      </c>
      <c r="AA2751" s="0" t="n">
        <v>34.1036213921548</v>
      </c>
      <c r="AB2751" s="0" t="n">
        <v>32.1586778024026</v>
      </c>
      <c r="AC2751" s="0" t="n">
        <v>30.8637832804041</v>
      </c>
      <c r="AD2751" s="0" t="n">
        <v>35.7789962767787</v>
      </c>
      <c r="AE2751" s="0" t="n">
        <v>36.9653718206546</v>
      </c>
      <c r="AF2751" s="0" t="n">
        <v>37.226888409339</v>
      </c>
      <c r="AG2751" s="0" t="n">
        <v>35.333885310686</v>
      </c>
      <c r="AH2751" s="0" t="n">
        <v>37.4967716279076</v>
      </c>
    </row>
    <row r="2752" customFormat="false" ht="12.75" hidden="false" customHeight="false" outlineLevel="0" collapsed="false">
      <c r="A2752" s="0" t="n">
        <v>132062039</v>
      </c>
      <c r="B2752" s="0" t="n">
        <v>13</v>
      </c>
      <c r="C2752" s="0" t="s">
        <v>69</v>
      </c>
      <c r="D2752" s="0" t="n">
        <v>620</v>
      </c>
      <c r="E2752" s="0" t="s">
        <v>85</v>
      </c>
      <c r="F2752" s="0" t="n">
        <v>2</v>
      </c>
      <c r="G2752" s="0" t="s">
        <v>81</v>
      </c>
      <c r="H2752" s="0" t="n">
        <v>39</v>
      </c>
      <c r="I2752" s="0" t="s">
        <v>162</v>
      </c>
      <c r="J2752" s="0" t="n">
        <v>33.192424707564</v>
      </c>
      <c r="K2752" s="0" t="n">
        <v>39.0743195841749</v>
      </c>
      <c r="L2752" s="0" t="n">
        <v>39.4096345579593</v>
      </c>
      <c r="M2752" s="0" t="n">
        <v>39.3689167796611</v>
      </c>
      <c r="N2752" s="0" t="n">
        <v>35.6336127465449</v>
      </c>
      <c r="O2752" s="0" t="n">
        <v>40.9670807047402</v>
      </c>
      <c r="P2752" s="0" t="n">
        <v>32.9656441016678</v>
      </c>
      <c r="Q2752" s="0" t="n">
        <v>40.1598243365824</v>
      </c>
      <c r="R2752" s="0" t="n">
        <v>45.4890111355558</v>
      </c>
      <c r="S2752" s="0" t="n">
        <v>40.6191075274687</v>
      </c>
      <c r="T2752" s="0" t="n">
        <v>49.6809771242529</v>
      </c>
      <c r="U2752" s="0" t="n">
        <v>36.8468838598925</v>
      </c>
      <c r="V2752" s="0" t="n">
        <v>39.9368804932846</v>
      </c>
      <c r="W2752" s="0" t="n">
        <v>43.0436344518357</v>
      </c>
      <c r="X2752" s="0" t="n">
        <v>40.3549172012994</v>
      </c>
      <c r="Y2752" s="0" t="n">
        <v>43.0553088848305</v>
      </c>
      <c r="Z2752" s="0" t="n">
        <v>41.4848067988244</v>
      </c>
      <c r="AA2752" s="0" t="n">
        <v>49.2627062668214</v>
      </c>
      <c r="AB2752" s="0" t="n">
        <v>46.9137865150472</v>
      </c>
      <c r="AC2752" s="0" t="n">
        <v>45.3424975696796</v>
      </c>
      <c r="AD2752" s="0" t="n">
        <v>51.2127701753492</v>
      </c>
      <c r="AE2752" s="0" t="n">
        <v>52.6086974720379</v>
      </c>
      <c r="AF2752" s="0" t="n">
        <v>52.9072961319002</v>
      </c>
      <c r="AG2752" s="0" t="n">
        <v>50.6503481045705</v>
      </c>
      <c r="AH2752" s="0" t="n">
        <v>53.2176989024267</v>
      </c>
    </row>
    <row r="2753" customFormat="false" ht="12.75" hidden="false" customHeight="false" outlineLevel="0" collapsed="false">
      <c r="A2753" s="0" t="n">
        <v>132062040</v>
      </c>
      <c r="B2753" s="0" t="n">
        <v>13</v>
      </c>
      <c r="C2753" s="0" t="s">
        <v>69</v>
      </c>
      <c r="D2753" s="0" t="n">
        <v>620</v>
      </c>
      <c r="E2753" s="0" t="s">
        <v>85</v>
      </c>
      <c r="F2753" s="0" t="n">
        <v>2</v>
      </c>
      <c r="G2753" s="0" t="s">
        <v>81</v>
      </c>
      <c r="H2753" s="0" t="n">
        <v>40</v>
      </c>
      <c r="I2753" s="0" t="s">
        <v>163</v>
      </c>
      <c r="J2753" s="0" t="n">
        <v>22.1938144423763</v>
      </c>
      <c r="K2753" s="0" t="n">
        <v>27.3614723225982</v>
      </c>
      <c r="L2753" s="0" t="n">
        <v>27.5741661627834</v>
      </c>
      <c r="M2753" s="0" t="n">
        <v>26.2189093221871</v>
      </c>
      <c r="N2753" s="0" t="n">
        <v>23.6696881498031</v>
      </c>
      <c r="O2753" s="0" t="n">
        <v>27.7422859916902</v>
      </c>
      <c r="P2753" s="0" t="n">
        <v>21.1710128148977</v>
      </c>
      <c r="Q2753" s="0" t="n">
        <v>25.758612636418</v>
      </c>
      <c r="R2753" s="0" t="n">
        <v>29.2765868970677</v>
      </c>
      <c r="S2753" s="0" t="n">
        <v>24.2098035702471</v>
      </c>
      <c r="T2753" s="0" t="n">
        <v>31.730803210969</v>
      </c>
      <c r="U2753" s="0" t="n">
        <v>22.4419726145535</v>
      </c>
      <c r="V2753" s="0" t="n">
        <v>23.5251101054346</v>
      </c>
      <c r="W2753" s="0" t="n">
        <v>25.1429430777508</v>
      </c>
      <c r="X2753" s="0" t="n">
        <v>24.5575681533122</v>
      </c>
      <c r="Y2753" s="0" t="n">
        <v>25.4734276267859</v>
      </c>
      <c r="Z2753" s="0" t="n">
        <v>23.8623368774079</v>
      </c>
      <c r="AA2753" s="0" t="n">
        <v>28.909350189951</v>
      </c>
      <c r="AB2753" s="0" t="n">
        <v>27.665358543384</v>
      </c>
      <c r="AC2753" s="0" t="n">
        <v>26.403330490741</v>
      </c>
      <c r="AD2753" s="0" t="n">
        <v>30.9108692344597</v>
      </c>
      <c r="AE2753" s="0" t="n">
        <v>31.4562313797044</v>
      </c>
      <c r="AF2753" s="0" t="n">
        <v>29.5142660883888</v>
      </c>
      <c r="AG2753" s="0" t="n">
        <v>29.0044840736234</v>
      </c>
      <c r="AH2753" s="0" t="n">
        <v>30.9892671204804</v>
      </c>
    </row>
    <row r="2754" customFormat="false" ht="12.75" hidden="false" customHeight="false" outlineLevel="0" collapsed="false">
      <c r="A2754" s="0" t="n">
        <v>132062042</v>
      </c>
      <c r="B2754" s="0" t="n">
        <v>13</v>
      </c>
      <c r="C2754" s="0" t="s">
        <v>69</v>
      </c>
      <c r="D2754" s="0" t="n">
        <v>620</v>
      </c>
      <c r="E2754" s="0" t="s">
        <v>85</v>
      </c>
      <c r="F2754" s="0" t="n">
        <v>2</v>
      </c>
      <c r="G2754" s="0" t="s">
        <v>81</v>
      </c>
      <c r="H2754" s="0" t="n">
        <v>42</v>
      </c>
      <c r="I2754" s="0" t="s">
        <v>164</v>
      </c>
      <c r="J2754" s="0" t="n">
        <v>17.4067462705173</v>
      </c>
      <c r="K2754" s="0" t="n">
        <v>21.9262758164117</v>
      </c>
      <c r="L2754" s="0" t="n">
        <v>22.1300418479401</v>
      </c>
      <c r="M2754" s="0" t="n">
        <v>21.0324756857665</v>
      </c>
      <c r="N2754" s="0" t="n">
        <v>18.7300563509984</v>
      </c>
      <c r="O2754" s="0" t="n">
        <v>22.3610245946214</v>
      </c>
      <c r="P2754" s="0" t="n">
        <v>16.5225142159369</v>
      </c>
      <c r="Q2754" s="0" t="n">
        <v>20.7133238517246</v>
      </c>
      <c r="R2754" s="0" t="n">
        <v>23.8969142506506</v>
      </c>
      <c r="S2754" s="0" t="n">
        <v>19.4737961035393</v>
      </c>
      <c r="T2754" s="0" t="n">
        <v>26.1529002408733</v>
      </c>
      <c r="U2754" s="0" t="n">
        <v>17.8167810687219</v>
      </c>
      <c r="V2754" s="0" t="n">
        <v>18.8664827167036</v>
      </c>
      <c r="W2754" s="0" t="n">
        <v>20.3491879342313</v>
      </c>
      <c r="X2754" s="0" t="n">
        <v>19.6843052468963</v>
      </c>
      <c r="Y2754" s="0" t="n">
        <v>20.5996316922195</v>
      </c>
      <c r="Z2754" s="0" t="n">
        <v>19.224481408989</v>
      </c>
      <c r="AA2754" s="0" t="n">
        <v>23.7662607457358</v>
      </c>
      <c r="AB2754" s="0" t="n">
        <v>22.6313202505854</v>
      </c>
      <c r="AC2754" s="0" t="n">
        <v>21.5216383085711</v>
      </c>
      <c r="AD2754" s="0" t="n">
        <v>25.5697457161919</v>
      </c>
      <c r="AE2754" s="0" t="n">
        <v>26.0749351079613</v>
      </c>
      <c r="AF2754" s="0" t="n">
        <v>24.4500023037656</v>
      </c>
      <c r="AG2754" s="0" t="n">
        <v>23.9260789095003</v>
      </c>
      <c r="AH2754" s="0" t="n">
        <v>25.711310320626</v>
      </c>
    </row>
    <row r="2755" customFormat="false" ht="12.75" hidden="false" customHeight="false" outlineLevel="0" collapsed="false">
      <c r="A2755" s="0" t="n">
        <v>132062043</v>
      </c>
      <c r="B2755" s="0" t="n">
        <v>13</v>
      </c>
      <c r="C2755" s="0" t="s">
        <v>69</v>
      </c>
      <c r="D2755" s="0" t="n">
        <v>620</v>
      </c>
      <c r="E2755" s="0" t="s">
        <v>85</v>
      </c>
      <c r="F2755" s="0" t="n">
        <v>2</v>
      </c>
      <c r="G2755" s="0" t="s">
        <v>81</v>
      </c>
      <c r="H2755" s="0" t="n">
        <v>43</v>
      </c>
      <c r="I2755" s="0" t="s">
        <v>165</v>
      </c>
      <c r="J2755" s="0" t="n">
        <v>27.5535942593051</v>
      </c>
      <c r="K2755" s="0" t="n">
        <v>33.3894262102239</v>
      </c>
      <c r="L2755" s="0" t="n">
        <v>33.607985919343</v>
      </c>
      <c r="M2755" s="0" t="n">
        <v>31.9683250342698</v>
      </c>
      <c r="N2755" s="0" t="n">
        <v>29.178684968544</v>
      </c>
      <c r="O2755" s="0" t="n">
        <v>33.6950376224741</v>
      </c>
      <c r="P2755" s="0" t="n">
        <v>26.3869695010794</v>
      </c>
      <c r="Q2755" s="0" t="n">
        <v>31.3455530859501</v>
      </c>
      <c r="R2755" s="0" t="n">
        <v>35.1942344725817</v>
      </c>
      <c r="S2755" s="0" t="n">
        <v>29.4535510675979</v>
      </c>
      <c r="T2755" s="0" t="n">
        <v>37.8398532792021</v>
      </c>
      <c r="U2755" s="0" t="n">
        <v>27.592838658182</v>
      </c>
      <c r="V2755" s="0" t="n">
        <v>28.6900423586773</v>
      </c>
      <c r="W2755" s="0" t="n">
        <v>30.4361222150116</v>
      </c>
      <c r="X2755" s="0" t="n">
        <v>29.9617021403896</v>
      </c>
      <c r="Y2755" s="0" t="n">
        <v>30.8569679606392</v>
      </c>
      <c r="Z2755" s="0" t="n">
        <v>28.993825774849</v>
      </c>
      <c r="AA2755" s="0" t="n">
        <v>34.5486874736955</v>
      </c>
      <c r="AB2755" s="0" t="n">
        <v>33.1973783650935</v>
      </c>
      <c r="AC2755" s="0" t="n">
        <v>31.776544350001</v>
      </c>
      <c r="AD2755" s="0" t="n">
        <v>36.7510539416684</v>
      </c>
      <c r="AE2755" s="0" t="n">
        <v>37.3348467184754</v>
      </c>
      <c r="AF2755" s="0" t="n">
        <v>35.0480973243639</v>
      </c>
      <c r="AG2755" s="0" t="n">
        <v>34.5643579753217</v>
      </c>
      <c r="AH2755" s="0" t="n">
        <v>36.7526224617074</v>
      </c>
    </row>
    <row r="2756" customFormat="false" ht="12.75" hidden="false" customHeight="false" outlineLevel="0" collapsed="false">
      <c r="A2756" s="0" t="n">
        <v>132062044</v>
      </c>
      <c r="B2756" s="0" t="n">
        <v>13</v>
      </c>
      <c r="C2756" s="0" t="s">
        <v>69</v>
      </c>
      <c r="D2756" s="0" t="n">
        <v>620</v>
      </c>
      <c r="E2756" s="0" t="s">
        <v>85</v>
      </c>
      <c r="F2756" s="0" t="n">
        <v>2</v>
      </c>
      <c r="G2756" s="0" t="s">
        <v>81</v>
      </c>
      <c r="H2756" s="0" t="n">
        <v>44</v>
      </c>
      <c r="I2756" s="0" t="s">
        <v>166</v>
      </c>
      <c r="J2756" s="0" t="n">
        <v>14.3750998132099</v>
      </c>
      <c r="K2756" s="0" t="n">
        <v>18.2541372140989</v>
      </c>
      <c r="L2756" s="0" t="n">
        <v>18.5819175424767</v>
      </c>
      <c r="M2756" s="0" t="n">
        <v>17.1983347545319</v>
      </c>
      <c r="N2756" s="0" t="n">
        <v>15.8376829164542</v>
      </c>
      <c r="O2756" s="0" t="n">
        <v>19.026025096766</v>
      </c>
      <c r="P2756" s="0" t="n">
        <v>14.1697680033445</v>
      </c>
      <c r="Q2756" s="0" t="n">
        <v>17.2855051535305</v>
      </c>
      <c r="R2756" s="0" t="n">
        <v>19.5337694350548</v>
      </c>
      <c r="S2756" s="0" t="n">
        <v>15.6291915503777</v>
      </c>
      <c r="T2756" s="0" t="n">
        <v>20.9181063586453</v>
      </c>
      <c r="U2756" s="0" t="n">
        <v>14.8397353344652</v>
      </c>
      <c r="V2756" s="0" t="n">
        <v>15.1087728558075</v>
      </c>
      <c r="W2756" s="0" t="n">
        <v>16.0332218564904</v>
      </c>
      <c r="X2756" s="0" t="n">
        <v>16.223007721067</v>
      </c>
      <c r="Y2756" s="0" t="n">
        <v>17.0809708139328</v>
      </c>
      <c r="Z2756" s="0" t="n">
        <v>15.5171077199052</v>
      </c>
      <c r="AA2756" s="0" t="n">
        <v>19.0614233678434</v>
      </c>
      <c r="AB2756" s="0" t="n">
        <v>18.3858643795584</v>
      </c>
      <c r="AC2756" s="0" t="n">
        <v>17.7233839724608</v>
      </c>
      <c r="AD2756" s="0" t="n">
        <v>21.0746408290539</v>
      </c>
      <c r="AE2756" s="0" t="n">
        <v>20.8695507672377</v>
      </c>
      <c r="AF2756" s="0" t="n">
        <v>19.6489842552339</v>
      </c>
      <c r="AG2756" s="0" t="n">
        <v>19.5120132844337</v>
      </c>
      <c r="AH2756" s="0" t="n">
        <v>21.3756630101639</v>
      </c>
    </row>
    <row r="2757" customFormat="false" ht="12.75" hidden="false" customHeight="false" outlineLevel="0" collapsed="false">
      <c r="A2757" s="0" t="n">
        <v>132062046</v>
      </c>
      <c r="B2757" s="0" t="n">
        <v>13</v>
      </c>
      <c r="C2757" s="0" t="s">
        <v>69</v>
      </c>
      <c r="D2757" s="0" t="n">
        <v>620</v>
      </c>
      <c r="E2757" s="0" t="s">
        <v>85</v>
      </c>
      <c r="F2757" s="0" t="n">
        <v>2</v>
      </c>
      <c r="G2757" s="0" t="s">
        <v>81</v>
      </c>
      <c r="H2757" s="0" t="n">
        <v>46</v>
      </c>
      <c r="I2757" s="0" t="s">
        <v>167</v>
      </c>
      <c r="J2757" s="0" t="n">
        <v>11.1337528305338</v>
      </c>
      <c r="K2757" s="0" t="n">
        <v>14.4730619382369</v>
      </c>
      <c r="L2757" s="0" t="n">
        <v>14.7877874437953</v>
      </c>
      <c r="M2757" s="0" t="n">
        <v>13.6551160647338</v>
      </c>
      <c r="N2757" s="0" t="n">
        <v>12.4076046345015</v>
      </c>
      <c r="O2757" s="0" t="n">
        <v>15.2005369639713</v>
      </c>
      <c r="P2757" s="0" t="n">
        <v>10.8716179143568</v>
      </c>
      <c r="Q2757" s="0" t="n">
        <v>13.7489145599981</v>
      </c>
      <c r="R2757" s="0" t="n">
        <v>15.7909811863928</v>
      </c>
      <c r="S2757" s="0" t="n">
        <v>12.3810322068649</v>
      </c>
      <c r="T2757" s="0" t="n">
        <v>17.0781789957561</v>
      </c>
      <c r="U2757" s="0" t="n">
        <v>11.6374453847281</v>
      </c>
      <c r="V2757" s="0" t="n">
        <v>11.95168199128</v>
      </c>
      <c r="W2757" s="0" t="n">
        <v>12.8142520219871</v>
      </c>
      <c r="X2757" s="0" t="n">
        <v>12.8653750713883</v>
      </c>
      <c r="Y2757" s="0" t="n">
        <v>13.6475417869649</v>
      </c>
      <c r="Z2757" s="0" t="n">
        <v>12.3509128897732</v>
      </c>
      <c r="AA2757" s="0" t="n">
        <v>15.4752226900291</v>
      </c>
      <c r="AB2757" s="0" t="n">
        <v>14.8878690812836</v>
      </c>
      <c r="AC2757" s="0" t="n">
        <v>14.2881762553964</v>
      </c>
      <c r="AD2757" s="0" t="n">
        <v>17.2727066728158</v>
      </c>
      <c r="AE2757" s="0" t="n">
        <v>17.1599753137115</v>
      </c>
      <c r="AF2757" s="0" t="n">
        <v>16.0648220341112</v>
      </c>
      <c r="AG2757" s="0" t="n">
        <v>15.9255559186036</v>
      </c>
      <c r="AH2757" s="0" t="n">
        <v>17.5659777684807</v>
      </c>
    </row>
    <row r="2758" customFormat="false" ht="12.75" hidden="false" customHeight="false" outlineLevel="0" collapsed="false">
      <c r="A2758" s="0" t="n">
        <v>132062047</v>
      </c>
      <c r="B2758" s="0" t="n">
        <v>13</v>
      </c>
      <c r="C2758" s="0" t="s">
        <v>69</v>
      </c>
      <c r="D2758" s="0" t="n">
        <v>620</v>
      </c>
      <c r="E2758" s="0" t="s">
        <v>85</v>
      </c>
      <c r="F2758" s="0" t="n">
        <v>2</v>
      </c>
      <c r="G2758" s="0" t="s">
        <v>81</v>
      </c>
      <c r="H2758" s="0" t="n">
        <v>47</v>
      </c>
      <c r="I2758" s="0" t="s">
        <v>168</v>
      </c>
      <c r="J2758" s="0" t="n">
        <v>18.0242590369139</v>
      </c>
      <c r="K2758" s="0" t="n">
        <v>22.4673890161312</v>
      </c>
      <c r="L2758" s="0" t="n">
        <v>22.8027824659049</v>
      </c>
      <c r="M2758" s="0" t="n">
        <v>21.1440959987755</v>
      </c>
      <c r="N2758" s="0" t="n">
        <v>19.6800307412211</v>
      </c>
      <c r="O2758" s="0" t="n">
        <v>23.274416927662</v>
      </c>
      <c r="P2758" s="0" t="n">
        <v>17.8981863464854</v>
      </c>
      <c r="Q2758" s="0" t="n">
        <v>21.2207717175874</v>
      </c>
      <c r="R2758" s="0" t="n">
        <v>23.6686460100803</v>
      </c>
      <c r="S2758" s="0" t="n">
        <v>19.2500099572221</v>
      </c>
      <c r="T2758" s="0" t="n">
        <v>25.141610264332</v>
      </c>
      <c r="U2758" s="0" t="n">
        <v>18.4253390774639</v>
      </c>
      <c r="V2758" s="0" t="n">
        <v>18.6302937688501</v>
      </c>
      <c r="W2758" s="0" t="n">
        <v>19.6074579977066</v>
      </c>
      <c r="X2758" s="0" t="n">
        <v>19.9640694151362</v>
      </c>
      <c r="Y2758" s="0" t="n">
        <v>20.8938428407537</v>
      </c>
      <c r="Z2758" s="0" t="n">
        <v>19.0391430797712</v>
      </c>
      <c r="AA2758" s="0" t="n">
        <v>23.0157596466861</v>
      </c>
      <c r="AB2758" s="0" t="n">
        <v>22.2474308136628</v>
      </c>
      <c r="AC2758" s="0" t="n">
        <v>21.5231017079029</v>
      </c>
      <c r="AD2758" s="0" t="n">
        <v>25.2491164040652</v>
      </c>
      <c r="AE2758" s="0" t="n">
        <v>24.9367199282774</v>
      </c>
      <c r="AF2758" s="0" t="n">
        <v>23.588671201891</v>
      </c>
      <c r="AG2758" s="0" t="n">
        <v>23.4572430316952</v>
      </c>
      <c r="AH2758" s="0" t="n">
        <v>25.5536745155255</v>
      </c>
    </row>
    <row r="2759" customFormat="false" ht="12.75" hidden="false" customHeight="false" outlineLevel="0" collapsed="false">
      <c r="A2759" s="0" t="n">
        <v>132062048</v>
      </c>
      <c r="B2759" s="0" t="n">
        <v>13</v>
      </c>
      <c r="C2759" s="0" t="s">
        <v>69</v>
      </c>
      <c r="D2759" s="0" t="n">
        <v>620</v>
      </c>
      <c r="E2759" s="0" t="s">
        <v>85</v>
      </c>
      <c r="F2759" s="0" t="n">
        <v>2</v>
      </c>
      <c r="G2759" s="0" t="s">
        <v>81</v>
      </c>
      <c r="H2759" s="0" t="n">
        <v>48</v>
      </c>
      <c r="I2759" s="0" t="s">
        <v>169</v>
      </c>
      <c r="J2759" s="0" t="n">
        <v>78.1056894386055</v>
      </c>
      <c r="K2759" s="0" t="n">
        <v>94.058591213678</v>
      </c>
      <c r="L2759" s="0" t="n">
        <v>86.1548642223541</v>
      </c>
      <c r="M2759" s="0" t="n">
        <v>83.2673282386287</v>
      </c>
      <c r="N2759" s="0" t="n">
        <v>81.0485604221564</v>
      </c>
      <c r="O2759" s="0" t="n">
        <v>96.5132945430032</v>
      </c>
      <c r="P2759" s="0" t="n">
        <v>66.5521086162713</v>
      </c>
      <c r="Q2759" s="0" t="n">
        <v>82.8189413531557</v>
      </c>
      <c r="R2759" s="0" t="n">
        <v>92.2474768137774</v>
      </c>
      <c r="S2759" s="0" t="n">
        <v>79.4244904455926</v>
      </c>
      <c r="T2759" s="0" t="n">
        <v>110.571808582107</v>
      </c>
      <c r="U2759" s="0" t="n">
        <v>83.8777147193818</v>
      </c>
      <c r="V2759" s="0" t="n">
        <v>83.1372890829297</v>
      </c>
      <c r="W2759" s="0" t="n">
        <v>85.837371065887</v>
      </c>
      <c r="X2759" s="0" t="n">
        <v>79.193590237802</v>
      </c>
      <c r="Y2759" s="0" t="n">
        <v>90.4045152947604</v>
      </c>
      <c r="Z2759" s="0" t="n">
        <v>90.194328957075</v>
      </c>
      <c r="AA2759" s="0" t="n">
        <v>103.585338992253</v>
      </c>
      <c r="AB2759" s="0" t="n">
        <v>99.3257695225989</v>
      </c>
      <c r="AC2759" s="0" t="n">
        <v>93.1625357039509</v>
      </c>
      <c r="AD2759" s="0" t="n">
        <v>100.277529548545</v>
      </c>
      <c r="AE2759" s="0" t="n">
        <v>98.6726187401821</v>
      </c>
      <c r="AF2759" s="0" t="n">
        <v>97.2343865729004</v>
      </c>
      <c r="AG2759" s="0" t="n">
        <v>88.4476731115205</v>
      </c>
      <c r="AH2759" s="0" t="n">
        <v>101.113022514532</v>
      </c>
    </row>
    <row r="2760" customFormat="false" ht="12.75" hidden="false" customHeight="false" outlineLevel="0" collapsed="false">
      <c r="A2760" s="0" t="n">
        <v>132062049</v>
      </c>
      <c r="B2760" s="0" t="n">
        <v>13</v>
      </c>
      <c r="C2760" s="0" t="s">
        <v>69</v>
      </c>
      <c r="D2760" s="0" t="n">
        <v>620</v>
      </c>
      <c r="E2760" s="0" t="s">
        <v>85</v>
      </c>
      <c r="F2760" s="0" t="n">
        <v>2</v>
      </c>
      <c r="G2760" s="0" t="s">
        <v>81</v>
      </c>
      <c r="H2760" s="0" t="n">
        <v>49</v>
      </c>
      <c r="I2760" s="0" t="s">
        <v>170</v>
      </c>
      <c r="J2760" s="0" t="n">
        <v>62.5411154933961</v>
      </c>
      <c r="K2760" s="0" t="n">
        <v>76.7426118306229</v>
      </c>
      <c r="L2760" s="0" t="n">
        <v>70.3705227047386</v>
      </c>
      <c r="M2760" s="0" t="n">
        <v>68.0120091334205</v>
      </c>
      <c r="N2760" s="0" t="n">
        <v>65.426391557369</v>
      </c>
      <c r="O2760" s="0" t="n">
        <v>79.1619325426059</v>
      </c>
      <c r="P2760" s="0" t="n">
        <v>53.2129607738338</v>
      </c>
      <c r="Q2760" s="0" t="n">
        <v>67.7897516385361</v>
      </c>
      <c r="R2760" s="0" t="n">
        <v>76.5117685805522</v>
      </c>
      <c r="S2760" s="0" t="n">
        <v>65.0788270463174</v>
      </c>
      <c r="T2760" s="0" t="n">
        <v>92.514134461858</v>
      </c>
      <c r="U2760" s="0" t="n">
        <v>67.9638041719128</v>
      </c>
      <c r="V2760" s="0" t="n">
        <v>67.9785956976026</v>
      </c>
      <c r="W2760" s="0" t="n">
        <v>70.7501389012993</v>
      </c>
      <c r="X2760" s="0" t="n">
        <v>64.8222945846678</v>
      </c>
      <c r="Y2760" s="0" t="n">
        <v>74.5145376073947</v>
      </c>
      <c r="Z2760" s="0" t="n">
        <v>74.0535152510923</v>
      </c>
      <c r="AA2760" s="0" t="n">
        <v>86.6042423777728</v>
      </c>
      <c r="AB2760" s="0" t="n">
        <v>82.6565691860072</v>
      </c>
      <c r="AC2760" s="0" t="n">
        <v>77.2707353995999</v>
      </c>
      <c r="AD2760" s="0" t="n">
        <v>84.2021309713241</v>
      </c>
      <c r="AE2760" s="0" t="n">
        <v>83.0797892043744</v>
      </c>
      <c r="AF2760" s="0" t="n">
        <v>81.9228277784178</v>
      </c>
      <c r="AG2760" s="0" t="n">
        <v>74.2167984901457</v>
      </c>
      <c r="AH2760" s="0" t="n">
        <v>85.246234585307</v>
      </c>
    </row>
    <row r="2761" customFormat="false" ht="12.75" hidden="false" customHeight="false" outlineLevel="0" collapsed="false">
      <c r="A2761" s="0" t="n">
        <v>132062050</v>
      </c>
      <c r="B2761" s="0" t="n">
        <v>13</v>
      </c>
      <c r="C2761" s="0" t="s">
        <v>69</v>
      </c>
      <c r="D2761" s="0" t="n">
        <v>620</v>
      </c>
      <c r="E2761" s="0" t="s">
        <v>85</v>
      </c>
      <c r="F2761" s="0" t="n">
        <v>2</v>
      </c>
      <c r="G2761" s="0" t="s">
        <v>81</v>
      </c>
      <c r="H2761" s="0" t="n">
        <v>50</v>
      </c>
      <c r="I2761" s="0" t="s">
        <v>171</v>
      </c>
      <c r="J2761" s="0" t="n">
        <v>96.4912949893236</v>
      </c>
      <c r="K2761" s="0" t="n">
        <v>114.227855995705</v>
      </c>
      <c r="L2761" s="0" t="n">
        <v>104.52514991925</v>
      </c>
      <c r="M2761" s="0" t="n">
        <v>101.02192193183</v>
      </c>
      <c r="N2761" s="0" t="n">
        <v>99.3905538268973</v>
      </c>
      <c r="O2761" s="0" t="n">
        <v>116.644207660108</v>
      </c>
      <c r="P2761" s="0" t="n">
        <v>82.3259649141641</v>
      </c>
      <c r="Q2761" s="0" t="n">
        <v>100.282573748979</v>
      </c>
      <c r="R2761" s="0" t="n">
        <v>110.352279992568</v>
      </c>
      <c r="S2761" s="0" t="n">
        <v>96.0809425436061</v>
      </c>
      <c r="T2761" s="0" t="n">
        <v>131.21302381604</v>
      </c>
      <c r="U2761" s="0" t="n">
        <v>102.510092105988</v>
      </c>
      <c r="V2761" s="0" t="n">
        <v>100.765298004959</v>
      </c>
      <c r="W2761" s="0" t="n">
        <v>103.277636196755</v>
      </c>
      <c r="X2761" s="0" t="n">
        <v>95.8927622559643</v>
      </c>
      <c r="Y2761" s="0" t="n">
        <v>108.772723642591</v>
      </c>
      <c r="Z2761" s="0" t="n">
        <v>108.906683103412</v>
      </c>
      <c r="AA2761" s="0" t="n">
        <v>123.006741109525</v>
      </c>
      <c r="AB2761" s="0" t="n">
        <v>118.457058312247</v>
      </c>
      <c r="AC2761" s="0" t="n">
        <v>111.446931449128</v>
      </c>
      <c r="AD2761" s="0" t="n">
        <v>118.603700597467</v>
      </c>
      <c r="AE2761" s="0" t="n">
        <v>116.412592849569</v>
      </c>
      <c r="AF2761" s="0" t="n">
        <v>114.645771660007</v>
      </c>
      <c r="AG2761" s="0" t="n">
        <v>104.6795471504</v>
      </c>
      <c r="AH2761" s="0" t="n">
        <v>119.146988165429</v>
      </c>
    </row>
    <row r="2762" customFormat="false" ht="12.75" hidden="false" customHeight="false" outlineLevel="0" collapsed="false">
      <c r="A2762" s="0" t="n">
        <v>130063018</v>
      </c>
      <c r="B2762" s="0" t="n">
        <v>13</v>
      </c>
      <c r="C2762" s="0" t="s">
        <v>69</v>
      </c>
      <c r="D2762" s="0" t="n">
        <v>630</v>
      </c>
      <c r="E2762" s="0" t="s">
        <v>87</v>
      </c>
      <c r="F2762" s="0" t="n">
        <v>0</v>
      </c>
      <c r="G2762" s="0" t="s">
        <v>6</v>
      </c>
      <c r="H2762" s="0" t="n">
        <v>18</v>
      </c>
      <c r="I2762" s="0" t="s">
        <v>141</v>
      </c>
      <c r="J2762" s="0" t="n">
        <v>66</v>
      </c>
      <c r="K2762" s="0" t="n">
        <v>84</v>
      </c>
      <c r="L2762" s="0" t="n">
        <v>81</v>
      </c>
      <c r="M2762" s="0" t="n">
        <v>76</v>
      </c>
      <c r="N2762" s="0" t="n">
        <v>75</v>
      </c>
      <c r="O2762" s="0" t="n">
        <v>83</v>
      </c>
      <c r="P2762" s="0" t="n">
        <v>96</v>
      </c>
      <c r="Q2762" s="0" t="n">
        <v>87</v>
      </c>
      <c r="R2762" s="0" t="n">
        <v>78</v>
      </c>
      <c r="S2762" s="0" t="n">
        <v>112</v>
      </c>
      <c r="T2762" s="0" t="n">
        <v>101</v>
      </c>
      <c r="U2762" s="0" t="n">
        <v>116</v>
      </c>
      <c r="V2762" s="0" t="n">
        <v>122</v>
      </c>
      <c r="W2762" s="0" t="n">
        <v>109</v>
      </c>
      <c r="X2762" s="0" t="n">
        <v>107</v>
      </c>
      <c r="Y2762" s="0" t="n">
        <v>119</v>
      </c>
      <c r="Z2762" s="0" t="n">
        <v>109</v>
      </c>
      <c r="AA2762" s="0" t="n">
        <v>120</v>
      </c>
      <c r="AB2762" s="0" t="n">
        <v>125</v>
      </c>
      <c r="AC2762" s="0" t="n">
        <v>115</v>
      </c>
      <c r="AD2762" s="0" t="n">
        <v>125</v>
      </c>
      <c r="AE2762" s="0" t="n">
        <v>135</v>
      </c>
      <c r="AF2762" s="0" t="n">
        <v>117</v>
      </c>
      <c r="AG2762" s="0" t="n">
        <v>158</v>
      </c>
      <c r="AH2762" s="0" t="n">
        <v>145</v>
      </c>
    </row>
    <row r="2763" customFormat="false" ht="12.75" hidden="false" customHeight="false" outlineLevel="0" collapsed="false">
      <c r="A2763" s="0" t="n">
        <v>130063037</v>
      </c>
      <c r="B2763" s="0" t="n">
        <v>13</v>
      </c>
      <c r="C2763" s="0" t="s">
        <v>69</v>
      </c>
      <c r="D2763" s="0" t="n">
        <v>630</v>
      </c>
      <c r="E2763" s="0" t="s">
        <v>87</v>
      </c>
      <c r="F2763" s="0" t="n">
        <v>0</v>
      </c>
      <c r="G2763" s="0" t="s">
        <v>6</v>
      </c>
      <c r="H2763" s="0" t="n">
        <v>37</v>
      </c>
      <c r="I2763" s="0" t="s">
        <v>160</v>
      </c>
      <c r="J2763" s="0" t="n">
        <v>11.7395944503735</v>
      </c>
      <c r="K2763" s="0" t="n">
        <v>15.0123315580656</v>
      </c>
      <c r="L2763" s="0" t="n">
        <v>14.4777293200829</v>
      </c>
      <c r="M2763" s="0" t="n">
        <v>13.5811293781272</v>
      </c>
      <c r="N2763" s="0" t="n">
        <v>13.4461615690774</v>
      </c>
      <c r="O2763" s="0" t="n">
        <v>14.8849554348021</v>
      </c>
      <c r="P2763" s="0" t="n">
        <v>17.2376642964878</v>
      </c>
      <c r="Q2763" s="0" t="n">
        <v>15.5944720285361</v>
      </c>
      <c r="R2763" s="0" t="n">
        <v>13.9952990149463</v>
      </c>
      <c r="S2763" s="0" t="n">
        <v>20.1312123663162</v>
      </c>
      <c r="T2763" s="0" t="n">
        <v>18.1478420239336</v>
      </c>
      <c r="U2763" s="0" t="n">
        <v>20.8941244281134</v>
      </c>
      <c r="V2763" s="0" t="n">
        <v>22.002200220022</v>
      </c>
      <c r="W2763" s="0" t="n">
        <v>19.6960662076941</v>
      </c>
      <c r="X2763" s="0" t="n">
        <v>19.3409612638505</v>
      </c>
      <c r="Y2763" s="0" t="n">
        <v>21.5224900978459</v>
      </c>
      <c r="Z2763" s="0" t="n">
        <v>19.6949985544955</v>
      </c>
      <c r="AA2763" s="0" t="n">
        <v>21.5783094833074</v>
      </c>
      <c r="AB2763" s="0" t="n">
        <v>22.4381067264059</v>
      </c>
      <c r="AC2763" s="0" t="n">
        <v>20.6041864123453</v>
      </c>
      <c r="AD2763" s="0" t="n">
        <v>22.3197545898343</v>
      </c>
      <c r="AE2763" s="0" t="n">
        <v>24.0567096836275</v>
      </c>
      <c r="AF2763" s="0" t="n">
        <v>20.8105440089645</v>
      </c>
      <c r="AG2763" s="0" t="n">
        <v>28.0900374593094</v>
      </c>
      <c r="AH2763" s="0" t="n">
        <v>25.7464243543418</v>
      </c>
    </row>
    <row r="2764" customFormat="false" ht="12.75" hidden="false" customHeight="false" outlineLevel="0" collapsed="false">
      <c r="A2764" s="0" t="n">
        <v>130063038</v>
      </c>
      <c r="B2764" s="0" t="n">
        <v>13</v>
      </c>
      <c r="C2764" s="0" t="s">
        <v>69</v>
      </c>
      <c r="D2764" s="0" t="n">
        <v>630</v>
      </c>
      <c r="E2764" s="0" t="s">
        <v>87</v>
      </c>
      <c r="F2764" s="0" t="n">
        <v>0</v>
      </c>
      <c r="G2764" s="0" t="s">
        <v>6</v>
      </c>
      <c r="H2764" s="0" t="n">
        <v>38</v>
      </c>
      <c r="I2764" s="0" t="s">
        <v>161</v>
      </c>
      <c r="J2764" s="0" t="n">
        <v>9.07940149744596</v>
      </c>
      <c r="K2764" s="0" t="n">
        <v>11.9744235871941</v>
      </c>
      <c r="L2764" s="0" t="n">
        <v>11.4974068767687</v>
      </c>
      <c r="M2764" s="0" t="n">
        <v>10.7003852531189</v>
      </c>
      <c r="N2764" s="0" t="n">
        <v>10.5762590450449</v>
      </c>
      <c r="O2764" s="0" t="n">
        <v>11.8557839166807</v>
      </c>
      <c r="P2764" s="0" t="n">
        <v>13.9625634229323</v>
      </c>
      <c r="Q2764" s="0" t="n">
        <v>12.4905328175482</v>
      </c>
      <c r="R2764" s="0" t="n">
        <v>11.062703103192</v>
      </c>
      <c r="S2764" s="0" t="n">
        <v>16.5759779873386</v>
      </c>
      <c r="T2764" s="0" t="n">
        <v>14.7817153830881</v>
      </c>
      <c r="U2764" s="0" t="n">
        <v>17.2652192985002</v>
      </c>
      <c r="V2764" s="0" t="n">
        <v>18.2714974772287</v>
      </c>
      <c r="W2764" s="0" t="n">
        <v>16.1725198217741</v>
      </c>
      <c r="X2764" s="0" t="n">
        <v>15.8503845050044</v>
      </c>
      <c r="Y2764" s="0" t="n">
        <v>17.8295985200543</v>
      </c>
      <c r="Z2764" s="0" t="n">
        <v>16.1716431674039</v>
      </c>
      <c r="AA2764" s="0" t="n">
        <v>17.8905630187226</v>
      </c>
      <c r="AB2764" s="0" t="n">
        <v>18.6772824172303</v>
      </c>
      <c r="AC2764" s="0" t="n">
        <v>17.010869023854</v>
      </c>
      <c r="AD2764" s="0" t="n">
        <v>18.5787671411251</v>
      </c>
      <c r="AE2764" s="0" t="n">
        <v>20.1699832204384</v>
      </c>
      <c r="AF2764" s="0" t="n">
        <v>17.2108868918794</v>
      </c>
      <c r="AG2764" s="0" t="n">
        <v>23.8808020318355</v>
      </c>
      <c r="AH2764" s="0" t="n">
        <v>21.7264045218166</v>
      </c>
    </row>
    <row r="2765" customFormat="false" ht="12.75" hidden="false" customHeight="false" outlineLevel="0" collapsed="false">
      <c r="A2765" s="0" t="n">
        <v>130063039</v>
      </c>
      <c r="B2765" s="0" t="n">
        <v>13</v>
      </c>
      <c r="C2765" s="0" t="s">
        <v>69</v>
      </c>
      <c r="D2765" s="0" t="n">
        <v>630</v>
      </c>
      <c r="E2765" s="0" t="s">
        <v>87</v>
      </c>
      <c r="F2765" s="0" t="n">
        <v>0</v>
      </c>
      <c r="G2765" s="0" t="s">
        <v>6</v>
      </c>
      <c r="H2765" s="0" t="n">
        <v>39</v>
      </c>
      <c r="I2765" s="0" t="s">
        <v>162</v>
      </c>
      <c r="J2765" s="0" t="n">
        <v>14.9356425546971</v>
      </c>
      <c r="K2765" s="0" t="n">
        <v>18.5862879811788</v>
      </c>
      <c r="L2765" s="0" t="n">
        <v>17.9944956352557</v>
      </c>
      <c r="M2765" s="0" t="n">
        <v>16.9988086067426</v>
      </c>
      <c r="N2765" s="0" t="n">
        <v>16.8548799614244</v>
      </c>
      <c r="O2765" s="0" t="n">
        <v>18.4521417831936</v>
      </c>
      <c r="P2765" s="0" t="n">
        <v>21.0501384398708</v>
      </c>
      <c r="Q2765" s="0" t="n">
        <v>19.2357236341436</v>
      </c>
      <c r="R2765" s="0" t="n">
        <v>17.4667665567742</v>
      </c>
      <c r="S2765" s="0" t="n">
        <v>24.2230795887724</v>
      </c>
      <c r="T2765" s="0" t="n">
        <v>22.0512731709905</v>
      </c>
      <c r="U2765" s="0" t="n">
        <v>25.0605119922002</v>
      </c>
      <c r="V2765" s="0" t="n">
        <v>26.2706576947586</v>
      </c>
      <c r="W2765" s="0" t="n">
        <v>23.7593179699383</v>
      </c>
      <c r="X2765" s="0" t="n">
        <v>23.3715719105804</v>
      </c>
      <c r="Y2765" s="0" t="n">
        <v>25.754868219093</v>
      </c>
      <c r="Z2765" s="0" t="n">
        <v>23.758030062416</v>
      </c>
      <c r="AA2765" s="0" t="n">
        <v>25.8023688253402</v>
      </c>
      <c r="AB2765" s="0" t="n">
        <v>26.7339912090968</v>
      </c>
      <c r="AC2765" s="0" t="n">
        <v>24.7322053500903</v>
      </c>
      <c r="AD2765" s="0" t="n">
        <v>26.5929799813109</v>
      </c>
      <c r="AE2765" s="0" t="n">
        <v>28.4740273933918</v>
      </c>
      <c r="AF2765" s="0" t="n">
        <v>24.9408907984768</v>
      </c>
      <c r="AG2765" s="0" t="n">
        <v>32.8275305333857</v>
      </c>
      <c r="AH2765" s="0" t="n">
        <v>30.2946293328445</v>
      </c>
    </row>
    <row r="2766" customFormat="false" ht="12.75" hidden="false" customHeight="false" outlineLevel="0" collapsed="false">
      <c r="A2766" s="0" t="n">
        <v>130063040</v>
      </c>
      <c r="B2766" s="0" t="n">
        <v>13</v>
      </c>
      <c r="C2766" s="0" t="s">
        <v>69</v>
      </c>
      <c r="D2766" s="0" t="n">
        <v>630</v>
      </c>
      <c r="E2766" s="0" t="s">
        <v>87</v>
      </c>
      <c r="F2766" s="0" t="n">
        <v>0</v>
      </c>
      <c r="G2766" s="0" t="s">
        <v>6</v>
      </c>
      <c r="H2766" s="0" t="n">
        <v>40</v>
      </c>
      <c r="I2766" s="0" t="s">
        <v>163</v>
      </c>
      <c r="J2766" s="0" t="n">
        <v>12.2426682095147</v>
      </c>
      <c r="K2766" s="0" t="n">
        <v>14.9470134504735</v>
      </c>
      <c r="L2766" s="0" t="n">
        <v>14.629454659383</v>
      </c>
      <c r="M2766" s="0" t="n">
        <v>13.4897957093849</v>
      </c>
      <c r="N2766" s="0" t="n">
        <v>13.0635182363728</v>
      </c>
      <c r="O2766" s="0" t="n">
        <v>14.8063773212643</v>
      </c>
      <c r="P2766" s="0" t="n">
        <v>15.8896636020175</v>
      </c>
      <c r="Q2766" s="0" t="n">
        <v>15.3740940338923</v>
      </c>
      <c r="R2766" s="0" t="n">
        <v>12.8744841787062</v>
      </c>
      <c r="S2766" s="0" t="n">
        <v>18.9287101475576</v>
      </c>
      <c r="T2766" s="0" t="n">
        <v>16.6436075728414</v>
      </c>
      <c r="U2766" s="0" t="n">
        <v>18.9101759273782</v>
      </c>
      <c r="V2766" s="0" t="n">
        <v>19.8645786547317</v>
      </c>
      <c r="W2766" s="0" t="n">
        <v>17.5457856082381</v>
      </c>
      <c r="X2766" s="0" t="n">
        <v>16.8471654957908</v>
      </c>
      <c r="Y2766" s="0" t="n">
        <v>18.7807237597226</v>
      </c>
      <c r="Z2766" s="0" t="n">
        <v>17.0199772450784</v>
      </c>
      <c r="AA2766" s="0" t="n">
        <v>18.3804269309515</v>
      </c>
      <c r="AB2766" s="0" t="n">
        <v>18.4998799752901</v>
      </c>
      <c r="AC2766" s="0" t="n">
        <v>17.3905733627278</v>
      </c>
      <c r="AD2766" s="0" t="n">
        <v>18.5451642601183</v>
      </c>
      <c r="AE2766" s="0" t="n">
        <v>19.4124475995449</v>
      </c>
      <c r="AF2766" s="0" t="n">
        <v>16.5655620634293</v>
      </c>
      <c r="AG2766" s="0" t="n">
        <v>21.4655221037624</v>
      </c>
      <c r="AH2766" s="0" t="n">
        <v>19.6559426811889</v>
      </c>
    </row>
    <row r="2767" customFormat="false" ht="12.75" hidden="false" customHeight="false" outlineLevel="0" collapsed="false">
      <c r="A2767" s="0" t="n">
        <v>130063042</v>
      </c>
      <c r="B2767" s="0" t="n">
        <v>13</v>
      </c>
      <c r="C2767" s="0" t="s">
        <v>69</v>
      </c>
      <c r="D2767" s="0" t="n">
        <v>630</v>
      </c>
      <c r="E2767" s="0" t="s">
        <v>87</v>
      </c>
      <c r="F2767" s="0" t="n">
        <v>0</v>
      </c>
      <c r="G2767" s="0" t="s">
        <v>6</v>
      </c>
      <c r="H2767" s="0" t="n">
        <v>42</v>
      </c>
      <c r="I2767" s="0" t="s">
        <v>164</v>
      </c>
      <c r="J2767" s="0" t="n">
        <v>9.32437939444785</v>
      </c>
      <c r="K2767" s="0" t="n">
        <v>11.8687295609915</v>
      </c>
      <c r="L2767" s="0" t="n">
        <v>11.529015229086</v>
      </c>
      <c r="M2767" s="0" t="n">
        <v>10.5816452916272</v>
      </c>
      <c r="N2767" s="0" t="n">
        <v>10.2179336942057</v>
      </c>
      <c r="O2767" s="0" t="n">
        <v>11.6765489424922</v>
      </c>
      <c r="P2767" s="0" t="n">
        <v>12.759037150758</v>
      </c>
      <c r="Q2767" s="0" t="n">
        <v>12.2046076485017</v>
      </c>
      <c r="R2767" s="0" t="n">
        <v>10.0816613127394</v>
      </c>
      <c r="S2767" s="0" t="n">
        <v>15.4755400944726</v>
      </c>
      <c r="T2767" s="0" t="n">
        <v>13.5011343795426</v>
      </c>
      <c r="U2767" s="0" t="n">
        <v>15.565871868116</v>
      </c>
      <c r="V2767" s="0" t="n">
        <v>16.4185931644815</v>
      </c>
      <c r="W2767" s="0" t="n">
        <v>14.3463156698129</v>
      </c>
      <c r="X2767" s="0" t="n">
        <v>13.7395618624799</v>
      </c>
      <c r="Y2767" s="0" t="n">
        <v>15.4822604991609</v>
      </c>
      <c r="Z2767" s="0" t="n">
        <v>13.8915815001714</v>
      </c>
      <c r="AA2767" s="0" t="n">
        <v>15.1558106864196</v>
      </c>
      <c r="AB2767" s="0" t="n">
        <v>15.3327030120739</v>
      </c>
      <c r="AC2767" s="0" t="n">
        <v>14.2976272798485</v>
      </c>
      <c r="AD2767" s="0" t="n">
        <v>15.3798004216868</v>
      </c>
      <c r="AE2767" s="0" t="n">
        <v>16.2067567272844</v>
      </c>
      <c r="AF2767" s="0" t="n">
        <v>13.6293002080811</v>
      </c>
      <c r="AG2767" s="0" t="n">
        <v>18.15584541833</v>
      </c>
      <c r="AH2767" s="0" t="n">
        <v>16.5097916120788</v>
      </c>
    </row>
    <row r="2768" customFormat="false" ht="12.75" hidden="false" customHeight="false" outlineLevel="0" collapsed="false">
      <c r="A2768" s="0" t="n">
        <v>130063043</v>
      </c>
      <c r="B2768" s="0" t="n">
        <v>13</v>
      </c>
      <c r="C2768" s="0" t="s">
        <v>69</v>
      </c>
      <c r="D2768" s="0" t="n">
        <v>630</v>
      </c>
      <c r="E2768" s="0" t="s">
        <v>87</v>
      </c>
      <c r="F2768" s="0" t="n">
        <v>0</v>
      </c>
      <c r="G2768" s="0" t="s">
        <v>6</v>
      </c>
      <c r="H2768" s="0" t="n">
        <v>43</v>
      </c>
      <c r="I2768" s="0" t="s">
        <v>165</v>
      </c>
      <c r="J2768" s="0" t="n">
        <v>15.5521984304265</v>
      </c>
      <c r="K2768" s="0" t="n">
        <v>18.3748731292703</v>
      </c>
      <c r="L2768" s="0" t="n">
        <v>18.0935235663042</v>
      </c>
      <c r="M2768" s="0" t="n">
        <v>16.7456639926909</v>
      </c>
      <c r="N2768" s="0" t="n">
        <v>16.2533516741599</v>
      </c>
      <c r="O2768" s="0" t="n">
        <v>18.3022128788796</v>
      </c>
      <c r="P2768" s="0" t="n">
        <v>19.3586001960046</v>
      </c>
      <c r="Q2768" s="0" t="n">
        <v>18.9039279538606</v>
      </c>
      <c r="R2768" s="0" t="n">
        <v>16.003593779539</v>
      </c>
      <c r="S2768" s="0" t="n">
        <v>22.7244496973536</v>
      </c>
      <c r="T2768" s="0" t="n">
        <v>20.1099389557657</v>
      </c>
      <c r="U2768" s="0" t="n">
        <v>22.5750608908924</v>
      </c>
      <c r="V2768" s="0" t="n">
        <v>23.6339476210973</v>
      </c>
      <c r="W2768" s="0" t="n">
        <v>21.0625021760486</v>
      </c>
      <c r="X2768" s="0" t="n">
        <v>20.2668551365785</v>
      </c>
      <c r="Y2768" s="0" t="n">
        <v>22.3929666333588</v>
      </c>
      <c r="Z2768" s="0" t="n">
        <v>20.4613185137689</v>
      </c>
      <c r="AA2768" s="0" t="n">
        <v>21.9114269488763</v>
      </c>
      <c r="AB2768" s="0" t="n">
        <v>21.9599945551184</v>
      </c>
      <c r="AC2768" s="0" t="n">
        <v>20.7818553693784</v>
      </c>
      <c r="AD2768" s="0" t="n">
        <v>22.0023288721797</v>
      </c>
      <c r="AE2768" s="0" t="n">
        <v>22.9031384042</v>
      </c>
      <c r="AF2768" s="0" t="n">
        <v>19.7839909921916</v>
      </c>
      <c r="AG2768" s="0" t="n">
        <v>25.048218910643</v>
      </c>
      <c r="AH2768" s="0" t="n">
        <v>23.0724175826943</v>
      </c>
    </row>
    <row r="2769" customFormat="false" ht="12.75" hidden="false" customHeight="false" outlineLevel="0" collapsed="false">
      <c r="A2769" s="0" t="n">
        <v>130063044</v>
      </c>
      <c r="B2769" s="0" t="n">
        <v>13</v>
      </c>
      <c r="C2769" s="0" t="s">
        <v>69</v>
      </c>
      <c r="D2769" s="0" t="n">
        <v>630</v>
      </c>
      <c r="E2769" s="0" t="s">
        <v>87</v>
      </c>
      <c r="F2769" s="0" t="n">
        <v>0</v>
      </c>
      <c r="G2769" s="0" t="s">
        <v>6</v>
      </c>
      <c r="H2769" s="0" t="n">
        <v>44</v>
      </c>
      <c r="I2769" s="0" t="s">
        <v>166</v>
      </c>
      <c r="J2769" s="0" t="n">
        <v>8.13498777581379</v>
      </c>
      <c r="K2769" s="0" t="n">
        <v>9.95065018769826</v>
      </c>
      <c r="L2769" s="0" t="n">
        <v>9.76933218358324</v>
      </c>
      <c r="M2769" s="0" t="n">
        <v>9.27665916896605</v>
      </c>
      <c r="N2769" s="0" t="n">
        <v>8.99735247687</v>
      </c>
      <c r="O2769" s="0" t="n">
        <v>9.92435923688394</v>
      </c>
      <c r="P2769" s="0" t="n">
        <v>10.5111729649076</v>
      </c>
      <c r="Q2769" s="0" t="n">
        <v>10.5028129529891</v>
      </c>
      <c r="R2769" s="0" t="n">
        <v>8.62368793764258</v>
      </c>
      <c r="S2769" s="0" t="n">
        <v>12.4143671863432</v>
      </c>
      <c r="T2769" s="0" t="n">
        <v>11.3957043049393</v>
      </c>
      <c r="U2769" s="0" t="n">
        <v>12.878782206632</v>
      </c>
      <c r="V2769" s="0" t="n">
        <v>13.363536352968</v>
      </c>
      <c r="W2769" s="0" t="n">
        <v>12.0489853895469</v>
      </c>
      <c r="X2769" s="0" t="n">
        <v>11.2785862330571</v>
      </c>
      <c r="Y2769" s="0" t="n">
        <v>12.804858731287</v>
      </c>
      <c r="Z2769" s="0" t="n">
        <v>11.6464267237096</v>
      </c>
      <c r="AA2769" s="0" t="n">
        <v>12.5039162605436</v>
      </c>
      <c r="AB2769" s="0" t="n">
        <v>12.4931048459473</v>
      </c>
      <c r="AC2769" s="0" t="n">
        <v>11.9402312513223</v>
      </c>
      <c r="AD2769" s="0" t="n">
        <v>12.908627578591</v>
      </c>
      <c r="AE2769" s="0" t="n">
        <v>13.0389194686605</v>
      </c>
      <c r="AF2769" s="0" t="n">
        <v>11.6320918462439</v>
      </c>
      <c r="AG2769" s="0" t="n">
        <v>14.6220448469242</v>
      </c>
      <c r="AH2769" s="0" t="n">
        <v>13.3617597020915</v>
      </c>
    </row>
    <row r="2770" customFormat="false" ht="12.75" hidden="false" customHeight="false" outlineLevel="0" collapsed="false">
      <c r="A2770" s="0" t="n">
        <v>130063046</v>
      </c>
      <c r="B2770" s="0" t="n">
        <v>13</v>
      </c>
      <c r="C2770" s="0" t="s">
        <v>69</v>
      </c>
      <c r="D2770" s="0" t="n">
        <v>630</v>
      </c>
      <c r="E2770" s="0" t="s">
        <v>87</v>
      </c>
      <c r="F2770" s="0" t="n">
        <v>0</v>
      </c>
      <c r="G2770" s="0" t="s">
        <v>6</v>
      </c>
      <c r="H2770" s="0" t="n">
        <v>46</v>
      </c>
      <c r="I2770" s="0" t="s">
        <v>167</v>
      </c>
      <c r="J2770" s="0" t="n">
        <v>6.2025467854724</v>
      </c>
      <c r="K2770" s="0" t="n">
        <v>7.86244177905639</v>
      </c>
      <c r="L2770" s="0" t="n">
        <v>7.66933916311269</v>
      </c>
      <c r="M2770" s="0" t="n">
        <v>7.24243382263003</v>
      </c>
      <c r="N2770" s="0" t="n">
        <v>6.99583740222281</v>
      </c>
      <c r="O2770" s="0" t="n">
        <v>7.81773391709705</v>
      </c>
      <c r="P2770" s="0" t="n">
        <v>8.40861881925803</v>
      </c>
      <c r="Q2770" s="0" t="n">
        <v>8.33459022926372</v>
      </c>
      <c r="R2770" s="0" t="n">
        <v>6.72394919643852</v>
      </c>
      <c r="S2770" s="0" t="n">
        <v>10.1220347644286</v>
      </c>
      <c r="T2770" s="0" t="n">
        <v>9.20069158592522</v>
      </c>
      <c r="U2770" s="0" t="n">
        <v>10.5442463893397</v>
      </c>
      <c r="V2770" s="0" t="n">
        <v>11.0120770486831</v>
      </c>
      <c r="W2770" s="0" t="n">
        <v>9.81240617543961</v>
      </c>
      <c r="X2770" s="0" t="n">
        <v>9.14609220674208</v>
      </c>
      <c r="Y2770" s="0" t="n">
        <v>10.5024991080781</v>
      </c>
      <c r="Z2770" s="0" t="n">
        <v>9.45201941920009</v>
      </c>
      <c r="AA2770" s="0" t="n">
        <v>10.2606288398561</v>
      </c>
      <c r="AB2770" s="0" t="n">
        <v>10.2921779778619</v>
      </c>
      <c r="AC2770" s="0" t="n">
        <v>9.76282216267547</v>
      </c>
      <c r="AD2770" s="0" t="n">
        <v>10.6470151038861</v>
      </c>
      <c r="AE2770" s="0" t="n">
        <v>10.8203542515586</v>
      </c>
      <c r="AF2770" s="0" t="n">
        <v>9.50036307024954</v>
      </c>
      <c r="AG2770" s="0" t="n">
        <v>12.2702339769595</v>
      </c>
      <c r="AH2770" s="0" t="n">
        <v>11.1459458947308</v>
      </c>
    </row>
    <row r="2771" customFormat="false" ht="12.75" hidden="false" customHeight="false" outlineLevel="0" collapsed="false">
      <c r="A2771" s="0" t="n">
        <v>130063047</v>
      </c>
      <c r="B2771" s="0" t="n">
        <v>13</v>
      </c>
      <c r="C2771" s="0" t="s">
        <v>69</v>
      </c>
      <c r="D2771" s="0" t="n">
        <v>630</v>
      </c>
      <c r="E2771" s="0" t="s">
        <v>87</v>
      </c>
      <c r="F2771" s="0" t="n">
        <v>0</v>
      </c>
      <c r="G2771" s="0" t="s">
        <v>6</v>
      </c>
      <c r="H2771" s="0" t="n">
        <v>47</v>
      </c>
      <c r="I2771" s="0" t="s">
        <v>168</v>
      </c>
      <c r="J2771" s="0" t="n">
        <v>10.3254770357214</v>
      </c>
      <c r="K2771" s="0" t="n">
        <v>12.2810715220912</v>
      </c>
      <c r="L2771" s="0" t="n">
        <v>12.119594976324</v>
      </c>
      <c r="M2771" s="0" t="n">
        <v>11.5588456279587</v>
      </c>
      <c r="N2771" s="0" t="n">
        <v>11.2468487326256</v>
      </c>
      <c r="O2771" s="0" t="n">
        <v>12.2785010630767</v>
      </c>
      <c r="P2771" s="0" t="n">
        <v>12.8448219969292</v>
      </c>
      <c r="Q2771" s="0" t="n">
        <v>12.9179308691465</v>
      </c>
      <c r="R2771" s="0" t="n">
        <v>10.7562029467657</v>
      </c>
      <c r="S2771" s="0" t="n">
        <v>14.9371792522737</v>
      </c>
      <c r="T2771" s="0" t="n">
        <v>13.8220144046724</v>
      </c>
      <c r="U2771" s="0" t="n">
        <v>15.4432870501615</v>
      </c>
      <c r="V2771" s="0" t="n">
        <v>15.9391535616412</v>
      </c>
      <c r="W2771" s="0" t="n">
        <v>14.5117518878874</v>
      </c>
      <c r="X2771" s="0" t="n">
        <v>13.6311965077321</v>
      </c>
      <c r="Y2771" s="0" t="n">
        <v>15.3319911126767</v>
      </c>
      <c r="Z2771" s="0" t="n">
        <v>14.0664684706161</v>
      </c>
      <c r="AA2771" s="0" t="n">
        <v>14.9656756776325</v>
      </c>
      <c r="AB2771" s="0" t="n">
        <v>14.9041169129974</v>
      </c>
      <c r="AC2771" s="0" t="n">
        <v>14.333557787241</v>
      </c>
      <c r="AD2771" s="0" t="n">
        <v>15.3848085697914</v>
      </c>
      <c r="AE2771" s="0" t="n">
        <v>15.4613027190127</v>
      </c>
      <c r="AF2771" s="0" t="n">
        <v>13.9763680060079</v>
      </c>
      <c r="AG2771" s="0" t="n">
        <v>17.1770039302465</v>
      </c>
      <c r="AH2771" s="0" t="n">
        <v>15.7754811980777</v>
      </c>
    </row>
    <row r="2772" customFormat="false" ht="12.75" hidden="false" customHeight="false" outlineLevel="0" collapsed="false">
      <c r="A2772" s="0" t="n">
        <v>130063048</v>
      </c>
      <c r="B2772" s="0" t="n">
        <v>13</v>
      </c>
      <c r="C2772" s="0" t="s">
        <v>69</v>
      </c>
      <c r="D2772" s="0" t="n">
        <v>630</v>
      </c>
      <c r="E2772" s="0" t="s">
        <v>87</v>
      </c>
      <c r="F2772" s="0" t="n">
        <v>0</v>
      </c>
      <c r="G2772" s="0" t="s">
        <v>6</v>
      </c>
      <c r="H2772" s="0" t="n">
        <v>48</v>
      </c>
      <c r="I2772" s="0" t="s">
        <v>169</v>
      </c>
      <c r="J2772" s="0" t="n">
        <v>75.3468305838767</v>
      </c>
      <c r="K2772" s="0" t="n">
        <v>98.7953588715265</v>
      </c>
      <c r="L2772" s="0" t="n">
        <v>96.8085560573352</v>
      </c>
      <c r="M2772" s="0" t="n">
        <v>82.9759958426611</v>
      </c>
      <c r="N2772" s="0" t="n">
        <v>79.207615707096</v>
      </c>
      <c r="O2772" s="0" t="n">
        <v>85.6028528043644</v>
      </c>
      <c r="P2772" s="0" t="n">
        <v>98.4170056484644</v>
      </c>
      <c r="Q2772" s="0" t="n">
        <v>85.1322624739038</v>
      </c>
      <c r="R2772" s="0" t="n">
        <v>78.2715533337973</v>
      </c>
      <c r="S2772" s="0" t="n">
        <v>95.6531671853456</v>
      </c>
      <c r="T2772" s="0" t="n">
        <v>86.2718583589586</v>
      </c>
      <c r="U2772" s="0" t="n">
        <v>97.5020358190956</v>
      </c>
      <c r="V2772" s="0" t="n">
        <v>103.210332763989</v>
      </c>
      <c r="W2772" s="0" t="n">
        <v>91.9796115076641</v>
      </c>
      <c r="X2772" s="0" t="n">
        <v>91.1390500923519</v>
      </c>
      <c r="Y2772" s="0" t="n">
        <v>98.4905839273682</v>
      </c>
      <c r="Z2772" s="0" t="n">
        <v>93.5488585264566</v>
      </c>
      <c r="AA2772" s="0" t="n">
        <v>99.3717230755349</v>
      </c>
      <c r="AB2772" s="0" t="n">
        <v>101.803466065555</v>
      </c>
      <c r="AC2772" s="0" t="n">
        <v>95.8801168019498</v>
      </c>
      <c r="AD2772" s="0" t="n">
        <v>99.6548280767623</v>
      </c>
      <c r="AE2772" s="0" t="n">
        <v>102.497288543543</v>
      </c>
      <c r="AF2772" s="0" t="n">
        <v>89.5630929388713</v>
      </c>
      <c r="AG2772" s="0" t="n">
        <v>122.963884541635</v>
      </c>
      <c r="AH2772" s="0" t="n">
        <v>107.630708672768</v>
      </c>
    </row>
    <row r="2773" customFormat="false" ht="12.75" hidden="false" customHeight="false" outlineLevel="0" collapsed="false">
      <c r="A2773" s="0" t="n">
        <v>130063049</v>
      </c>
      <c r="B2773" s="0" t="n">
        <v>13</v>
      </c>
      <c r="C2773" s="0" t="s">
        <v>69</v>
      </c>
      <c r="D2773" s="0" t="n">
        <v>630</v>
      </c>
      <c r="E2773" s="0" t="s">
        <v>87</v>
      </c>
      <c r="F2773" s="0" t="n">
        <v>0</v>
      </c>
      <c r="G2773" s="0" t="s">
        <v>6</v>
      </c>
      <c r="H2773" s="0" t="n">
        <v>49</v>
      </c>
      <c r="I2773" s="0" t="s">
        <v>170</v>
      </c>
      <c r="J2773" s="0" t="n">
        <v>59.2774975496729</v>
      </c>
      <c r="K2773" s="0" t="n">
        <v>79.8536787374302</v>
      </c>
      <c r="L2773" s="0" t="n">
        <v>77.9452696342068</v>
      </c>
      <c r="M2773" s="0" t="n">
        <v>66.344981455115</v>
      </c>
      <c r="N2773" s="0" t="n">
        <v>63.2386801206745</v>
      </c>
      <c r="O2773" s="0" t="n">
        <v>69.1028407763687</v>
      </c>
      <c r="P2773" s="0" t="n">
        <v>80.6409112992713</v>
      </c>
      <c r="Q2773" s="0" t="n">
        <v>69.0633749971109</v>
      </c>
      <c r="R2773" s="0" t="n">
        <v>62.7627915903605</v>
      </c>
      <c r="S2773" s="0" t="n">
        <v>79.5356029301779</v>
      </c>
      <c r="T2773" s="0" t="n">
        <v>71.0408694348667</v>
      </c>
      <c r="U2773" s="0" t="n">
        <v>81.3319853006858</v>
      </c>
      <c r="V2773" s="0" t="n">
        <v>86.4809745713597</v>
      </c>
      <c r="W2773" s="0" t="n">
        <v>76.2895961264105</v>
      </c>
      <c r="X2773" s="0" t="n">
        <v>75.4618501268763</v>
      </c>
      <c r="Y2773" s="0" t="n">
        <v>82.3446878231682</v>
      </c>
      <c r="Z2773" s="0" t="n">
        <v>77.5911587153792</v>
      </c>
      <c r="AA2773" s="0" t="n">
        <v>83.1431543736566</v>
      </c>
      <c r="AB2773" s="0" t="n">
        <v>85.4834460080789</v>
      </c>
      <c r="AC2773" s="0" t="n">
        <v>79.9165313271132</v>
      </c>
      <c r="AD2773" s="0" t="n">
        <v>83.6792542000362</v>
      </c>
      <c r="AE2773" s="0" t="n">
        <v>86.6325785044551</v>
      </c>
      <c r="AF2773" s="0" t="n">
        <v>74.7673610337458</v>
      </c>
      <c r="AG2773" s="0" t="n">
        <v>105.255636398326</v>
      </c>
      <c r="AH2773" s="0" t="n">
        <v>91.507303773825</v>
      </c>
    </row>
    <row r="2774" customFormat="false" ht="12.75" hidden="false" customHeight="false" outlineLevel="0" collapsed="false">
      <c r="A2774" s="0" t="n">
        <v>130063050</v>
      </c>
      <c r="B2774" s="0" t="n">
        <v>13</v>
      </c>
      <c r="C2774" s="0" t="s">
        <v>69</v>
      </c>
      <c r="D2774" s="0" t="n">
        <v>630</v>
      </c>
      <c r="E2774" s="0" t="s">
        <v>87</v>
      </c>
      <c r="F2774" s="0" t="n">
        <v>0</v>
      </c>
      <c r="G2774" s="0" t="s">
        <v>6</v>
      </c>
      <c r="H2774" s="0" t="n">
        <v>50</v>
      </c>
      <c r="I2774" s="0" t="s">
        <v>171</v>
      </c>
      <c r="J2774" s="0" t="n">
        <v>94.5806340827171</v>
      </c>
      <c r="K2774" s="0" t="n">
        <v>121.013715048533</v>
      </c>
      <c r="L2774" s="0" t="n">
        <v>118.999138730453</v>
      </c>
      <c r="M2774" s="0" t="n">
        <v>102.642561813445</v>
      </c>
      <c r="N2774" s="0" t="n">
        <v>98.112069363221</v>
      </c>
      <c r="O2774" s="0" t="n">
        <v>104.975522144651</v>
      </c>
      <c r="P2774" s="0" t="n">
        <v>119.056459940419</v>
      </c>
      <c r="Q2774" s="0" t="n">
        <v>103.929172842363</v>
      </c>
      <c r="R2774" s="0" t="n">
        <v>96.5718323559069</v>
      </c>
      <c r="S2774" s="0" t="n">
        <v>114.162595126369</v>
      </c>
      <c r="T2774" s="0" t="n">
        <v>103.890787393213</v>
      </c>
      <c r="U2774" s="0" t="n">
        <v>116.027492909353</v>
      </c>
      <c r="V2774" s="0" t="n">
        <v>122.312331828997</v>
      </c>
      <c r="W2774" s="0" t="n">
        <v>110.031842531496</v>
      </c>
      <c r="X2774" s="0" t="n">
        <v>109.199868267736</v>
      </c>
      <c r="Y2774" s="0" t="n">
        <v>116.956761224537</v>
      </c>
      <c r="Z2774" s="0" t="n">
        <v>111.909075301178</v>
      </c>
      <c r="AA2774" s="0" t="n">
        <v>117.922139772805</v>
      </c>
      <c r="AB2774" s="0" t="n">
        <v>120.408508899077</v>
      </c>
      <c r="AC2774" s="0" t="n">
        <v>114.179732185379</v>
      </c>
      <c r="AD2774" s="0" t="n">
        <v>117.867197621642</v>
      </c>
      <c r="AE2774" s="0" t="n">
        <v>120.494743920195</v>
      </c>
      <c r="AF2774" s="0" t="n">
        <v>106.504258533002</v>
      </c>
      <c r="AG2774" s="0" t="n">
        <v>142.863350269359</v>
      </c>
      <c r="AH2774" s="0" t="n">
        <v>125.841463050537</v>
      </c>
    </row>
    <row r="2775" customFormat="false" ht="12.75" hidden="false" customHeight="false" outlineLevel="0" collapsed="false">
      <c r="A2775" s="0" t="n">
        <v>131063018</v>
      </c>
      <c r="B2775" s="0" t="n">
        <v>13</v>
      </c>
      <c r="C2775" s="0" t="s">
        <v>69</v>
      </c>
      <c r="D2775" s="0" t="n">
        <v>630</v>
      </c>
      <c r="E2775" s="0" t="s">
        <v>87</v>
      </c>
      <c r="F2775" s="0" t="n">
        <v>1</v>
      </c>
      <c r="G2775" s="0" t="s">
        <v>80</v>
      </c>
      <c r="H2775" s="0" t="n">
        <v>18</v>
      </c>
      <c r="I2775" s="0" t="s">
        <v>141</v>
      </c>
      <c r="J2775" s="0" t="n">
        <v>36</v>
      </c>
      <c r="K2775" s="0" t="n">
        <v>42</v>
      </c>
      <c r="L2775" s="0" t="n">
        <v>47</v>
      </c>
      <c r="M2775" s="0" t="n">
        <v>42</v>
      </c>
      <c r="N2775" s="0" t="n">
        <v>46</v>
      </c>
      <c r="O2775" s="0" t="n">
        <v>53</v>
      </c>
      <c r="P2775" s="0" t="n">
        <v>50</v>
      </c>
      <c r="Q2775" s="0" t="n">
        <v>54</v>
      </c>
      <c r="R2775" s="0" t="n">
        <v>42</v>
      </c>
      <c r="S2775" s="0" t="n">
        <v>65</v>
      </c>
      <c r="T2775" s="0" t="n">
        <v>56</v>
      </c>
      <c r="U2775" s="0" t="n">
        <v>69</v>
      </c>
      <c r="V2775" s="0" t="n">
        <v>75</v>
      </c>
      <c r="W2775" s="0" t="n">
        <v>62</v>
      </c>
      <c r="X2775" s="0" t="n">
        <v>66</v>
      </c>
      <c r="Y2775" s="0" t="n">
        <v>75</v>
      </c>
      <c r="Z2775" s="0" t="n">
        <v>65</v>
      </c>
      <c r="AA2775" s="0" t="n">
        <v>73</v>
      </c>
      <c r="AB2775" s="0" t="n">
        <v>78</v>
      </c>
      <c r="AC2775" s="0" t="n">
        <v>73</v>
      </c>
      <c r="AD2775" s="0" t="n">
        <v>76</v>
      </c>
      <c r="AE2775" s="0" t="n">
        <v>83</v>
      </c>
      <c r="AF2775" s="0" t="n">
        <v>67</v>
      </c>
      <c r="AG2775" s="0" t="n">
        <v>93</v>
      </c>
      <c r="AH2775" s="0" t="n">
        <v>88</v>
      </c>
    </row>
    <row r="2776" customFormat="false" ht="12.75" hidden="false" customHeight="false" outlineLevel="0" collapsed="false">
      <c r="A2776" s="0" t="n">
        <v>131063037</v>
      </c>
      <c r="B2776" s="0" t="n">
        <v>13</v>
      </c>
      <c r="C2776" s="0" t="s">
        <v>69</v>
      </c>
      <c r="D2776" s="0" t="n">
        <v>630</v>
      </c>
      <c r="E2776" s="0" t="s">
        <v>87</v>
      </c>
      <c r="F2776" s="0" t="n">
        <v>1</v>
      </c>
      <c r="G2776" s="0" t="s">
        <v>80</v>
      </c>
      <c r="H2776" s="0" t="n">
        <v>37</v>
      </c>
      <c r="I2776" s="0" t="s">
        <v>160</v>
      </c>
      <c r="J2776" s="0" t="n">
        <v>13.2224605529927</v>
      </c>
      <c r="K2776" s="0" t="n">
        <v>15.5105748883793</v>
      </c>
      <c r="L2776" s="0" t="n">
        <v>17.3826210773527</v>
      </c>
      <c r="M2776" s="0" t="n">
        <v>15.543696290978</v>
      </c>
      <c r="N2776" s="0" t="n">
        <v>17.0982741894117</v>
      </c>
      <c r="O2776" s="0" t="n">
        <v>19.7199029631945</v>
      </c>
      <c r="P2776" s="0" t="n">
        <v>18.6316193485641</v>
      </c>
      <c r="Q2776" s="0" t="n">
        <v>20.0957151469592</v>
      </c>
      <c r="R2776" s="0" t="n">
        <v>15.6553438770832</v>
      </c>
      <c r="S2776" s="0" t="n">
        <v>24.2776466369857</v>
      </c>
      <c r="T2776" s="0" t="n">
        <v>20.9176888942013</v>
      </c>
      <c r="U2776" s="0" t="n">
        <v>25.8489894543615</v>
      </c>
      <c r="V2776" s="0" t="n">
        <v>28.1473419526749</v>
      </c>
      <c r="W2776" s="0" t="n">
        <v>23.3305487194539</v>
      </c>
      <c r="X2776" s="0" t="n">
        <v>24.8632521133764</v>
      </c>
      <c r="Y2776" s="0" t="n">
        <v>28.2673259863412</v>
      </c>
      <c r="Z2776" s="0" t="n">
        <v>24.4774995292789</v>
      </c>
      <c r="AA2776" s="0" t="n">
        <v>27.3358072863033</v>
      </c>
      <c r="AB2776" s="0" t="n">
        <v>29.1589875102337</v>
      </c>
      <c r="AC2776" s="0" t="n">
        <v>27.2231628094304</v>
      </c>
      <c r="AD2776" s="0" t="n">
        <v>28.2284423842634</v>
      </c>
      <c r="AE2776" s="0" t="n">
        <v>30.7614762543641</v>
      </c>
      <c r="AF2776" s="0" t="n">
        <v>24.7734340046811</v>
      </c>
      <c r="AG2776" s="0" t="n">
        <v>34.3699761627585</v>
      </c>
      <c r="AH2776" s="0" t="n">
        <v>32.4623823699752</v>
      </c>
    </row>
    <row r="2777" customFormat="false" ht="12.75" hidden="false" customHeight="false" outlineLevel="0" collapsed="false">
      <c r="A2777" s="0" t="n">
        <v>131063038</v>
      </c>
      <c r="B2777" s="0" t="n">
        <v>13</v>
      </c>
      <c r="C2777" s="0" t="s">
        <v>69</v>
      </c>
      <c r="D2777" s="0" t="n">
        <v>630</v>
      </c>
      <c r="E2777" s="0" t="s">
        <v>87</v>
      </c>
      <c r="F2777" s="0" t="n">
        <v>1</v>
      </c>
      <c r="G2777" s="0" t="s">
        <v>80</v>
      </c>
      <c r="H2777" s="0" t="n">
        <v>38</v>
      </c>
      <c r="I2777" s="0" t="s">
        <v>161</v>
      </c>
      <c r="J2777" s="0" t="n">
        <v>9.26084881486911</v>
      </c>
      <c r="K2777" s="0" t="n">
        <v>11.1786580887566</v>
      </c>
      <c r="L2777" s="0" t="n">
        <v>12.7720961469999</v>
      </c>
      <c r="M2777" s="0" t="n">
        <v>11.2025290824325</v>
      </c>
      <c r="N2777" s="0" t="n">
        <v>12.5180856656885</v>
      </c>
      <c r="O2777" s="0" t="n">
        <v>14.7715605260963</v>
      </c>
      <c r="P2777" s="0" t="n">
        <v>13.8287470002951</v>
      </c>
      <c r="Q2777" s="0" t="n">
        <v>15.0965197096336</v>
      </c>
      <c r="R2777" s="0" t="n">
        <v>11.282994842115</v>
      </c>
      <c r="S2777" s="0" t="n">
        <v>18.7369751281988</v>
      </c>
      <c r="T2777" s="0" t="n">
        <v>15.800997393742</v>
      </c>
      <c r="U2777" s="0" t="n">
        <v>20.1120567017607</v>
      </c>
      <c r="V2777" s="0" t="n">
        <v>22.1396700011077</v>
      </c>
      <c r="W2777" s="0" t="n">
        <v>17.8873979236461</v>
      </c>
      <c r="X2777" s="0" t="n">
        <v>19.2292373832713</v>
      </c>
      <c r="Y2777" s="0" t="n">
        <v>22.2340450548957</v>
      </c>
      <c r="Z2777" s="0" t="n">
        <v>18.8912173712048</v>
      </c>
      <c r="AA2777" s="0" t="n">
        <v>21.4269092647788</v>
      </c>
      <c r="AB2777" s="0" t="n">
        <v>23.0489696055014</v>
      </c>
      <c r="AC2777" s="0" t="n">
        <v>21.3386139764834</v>
      </c>
      <c r="AD2777" s="0" t="n">
        <v>22.2408019390168</v>
      </c>
      <c r="AE2777" s="0" t="n">
        <v>24.50134412745</v>
      </c>
      <c r="AF2777" s="0" t="n">
        <v>19.1990710794934</v>
      </c>
      <c r="AG2777" s="0" t="n">
        <v>27.7410066054102</v>
      </c>
      <c r="AH2777" s="0" t="n">
        <v>26.0357799165188</v>
      </c>
    </row>
    <row r="2778" customFormat="false" ht="12.75" hidden="false" customHeight="false" outlineLevel="0" collapsed="false">
      <c r="A2778" s="0" t="n">
        <v>131063039</v>
      </c>
      <c r="B2778" s="0" t="n">
        <v>13</v>
      </c>
      <c r="C2778" s="0" t="s">
        <v>69</v>
      </c>
      <c r="D2778" s="0" t="n">
        <v>630</v>
      </c>
      <c r="E2778" s="0" t="s">
        <v>87</v>
      </c>
      <c r="F2778" s="0" t="n">
        <v>1</v>
      </c>
      <c r="G2778" s="0" t="s">
        <v>80</v>
      </c>
      <c r="H2778" s="0" t="n">
        <v>39</v>
      </c>
      <c r="I2778" s="0" t="s">
        <v>162</v>
      </c>
      <c r="J2778" s="0" t="n">
        <v>18.3054588521568</v>
      </c>
      <c r="K2778" s="0" t="n">
        <v>20.9657913452804</v>
      </c>
      <c r="L2778" s="0" t="n">
        <v>23.1152010431965</v>
      </c>
      <c r="M2778" s="0" t="n">
        <v>21.0105618596518</v>
      </c>
      <c r="N2778" s="0" t="n">
        <v>22.8067016725034</v>
      </c>
      <c r="O2778" s="0" t="n">
        <v>25.7941186056184</v>
      </c>
      <c r="P2778" s="0" t="n">
        <v>24.5634673683348</v>
      </c>
      <c r="Q2778" s="0" t="n">
        <v>26.220549131683</v>
      </c>
      <c r="R2778" s="0" t="n">
        <v>21.1614769618534</v>
      </c>
      <c r="S2778" s="0" t="n">
        <v>30.9438535781037</v>
      </c>
      <c r="T2778" s="0" t="n">
        <v>27.1633589354334</v>
      </c>
      <c r="U2778" s="0" t="n">
        <v>32.7135505254258</v>
      </c>
      <c r="V2778" s="0" t="n">
        <v>35.2829368744564</v>
      </c>
      <c r="W2778" s="0" t="n">
        <v>29.9087105264976</v>
      </c>
      <c r="X2778" s="0" t="n">
        <v>31.6321528722733</v>
      </c>
      <c r="Y2778" s="0" t="n">
        <v>35.433337899637</v>
      </c>
      <c r="Z2778" s="0" t="n">
        <v>31.1985824951503</v>
      </c>
      <c r="AA2778" s="0" t="n">
        <v>34.3706736153221</v>
      </c>
      <c r="AB2778" s="0" t="n">
        <v>36.3917360628899</v>
      </c>
      <c r="AC2778" s="0" t="n">
        <v>34.2290400974744</v>
      </c>
      <c r="AD2778" s="0" t="n">
        <v>35.3321050110431</v>
      </c>
      <c r="AE2778" s="0" t="n">
        <v>38.1334780471525</v>
      </c>
      <c r="AF2778" s="0" t="n">
        <v>31.4613854738183</v>
      </c>
      <c r="AG2778" s="0" t="n">
        <v>42.1055428147652</v>
      </c>
      <c r="AH2778" s="0" t="n">
        <v>39.9945630092829</v>
      </c>
    </row>
    <row r="2779" customFormat="false" ht="12.75" hidden="false" customHeight="false" outlineLevel="0" collapsed="false">
      <c r="A2779" s="0" t="n">
        <v>131063040</v>
      </c>
      <c r="B2779" s="0" t="n">
        <v>13</v>
      </c>
      <c r="C2779" s="0" t="s">
        <v>69</v>
      </c>
      <c r="D2779" s="0" t="n">
        <v>630</v>
      </c>
      <c r="E2779" s="0" t="s">
        <v>87</v>
      </c>
      <c r="F2779" s="0" t="n">
        <v>1</v>
      </c>
      <c r="G2779" s="0" t="s">
        <v>80</v>
      </c>
      <c r="H2779" s="0" t="n">
        <v>40</v>
      </c>
      <c r="I2779" s="0" t="s">
        <v>163</v>
      </c>
      <c r="J2779" s="0" t="n">
        <v>15.487992164639</v>
      </c>
      <c r="K2779" s="0" t="n">
        <v>16.9104790173436</v>
      </c>
      <c r="L2779" s="0" t="n">
        <v>19.11911152519</v>
      </c>
      <c r="M2779" s="0" t="n">
        <v>16.7197241302067</v>
      </c>
      <c r="N2779" s="0" t="n">
        <v>17.9619391542272</v>
      </c>
      <c r="O2779" s="0" t="n">
        <v>21.2796513584783</v>
      </c>
      <c r="P2779" s="0" t="n">
        <v>19.4670280831808</v>
      </c>
      <c r="Q2779" s="0" t="n">
        <v>21.4646140529782</v>
      </c>
      <c r="R2779" s="0" t="n">
        <v>16.3030734892972</v>
      </c>
      <c r="S2779" s="0" t="n">
        <v>25.152208559847</v>
      </c>
      <c r="T2779" s="0" t="n">
        <v>20.6065475811723</v>
      </c>
      <c r="U2779" s="0" t="n">
        <v>24.9954645943047</v>
      </c>
      <c r="V2779" s="0" t="n">
        <v>27.2140172240367</v>
      </c>
      <c r="W2779" s="0" t="n">
        <v>21.9402137835936</v>
      </c>
      <c r="X2779" s="0" t="n">
        <v>23.0921928027515</v>
      </c>
      <c r="Y2779" s="0" t="n">
        <v>26.4186578945189</v>
      </c>
      <c r="Z2779" s="0" t="n">
        <v>22.4566895984425</v>
      </c>
      <c r="AA2779" s="0" t="n">
        <v>25.0252702376481</v>
      </c>
      <c r="AB2779" s="0" t="n">
        <v>25.192964107184</v>
      </c>
      <c r="AC2779" s="0" t="n">
        <v>23.8381269304117</v>
      </c>
      <c r="AD2779" s="0" t="n">
        <v>24.4839717160138</v>
      </c>
      <c r="AE2779" s="0" t="n">
        <v>25.7862448029832</v>
      </c>
      <c r="AF2779" s="0" t="n">
        <v>20.8062145671224</v>
      </c>
      <c r="AG2779" s="0" t="n">
        <v>28.3494447296653</v>
      </c>
      <c r="AH2779" s="0" t="n">
        <v>26.5568925187059</v>
      </c>
    </row>
    <row r="2780" customFormat="false" ht="12.75" hidden="false" customHeight="false" outlineLevel="0" collapsed="false">
      <c r="A2780" s="0" t="n">
        <v>131063042</v>
      </c>
      <c r="B2780" s="0" t="n">
        <v>13</v>
      </c>
      <c r="C2780" s="0" t="s">
        <v>69</v>
      </c>
      <c r="D2780" s="0" t="n">
        <v>630</v>
      </c>
      <c r="E2780" s="0" t="s">
        <v>87</v>
      </c>
      <c r="F2780" s="0" t="n">
        <v>1</v>
      </c>
      <c r="G2780" s="0" t="s">
        <v>80</v>
      </c>
      <c r="H2780" s="0" t="n">
        <v>42</v>
      </c>
      <c r="I2780" s="0" t="s">
        <v>164</v>
      </c>
      <c r="J2780" s="0" t="n">
        <v>10.6521147980487</v>
      </c>
      <c r="K2780" s="0" t="n">
        <v>12.1792471978665</v>
      </c>
      <c r="L2780" s="0" t="n">
        <v>13.9665020716572</v>
      </c>
      <c r="M2780" s="0" t="n">
        <v>12.0404267601379</v>
      </c>
      <c r="N2780" s="0" t="n">
        <v>13.1413192072634</v>
      </c>
      <c r="O2780" s="0" t="n">
        <v>15.8159253156801</v>
      </c>
      <c r="P2780" s="0" t="n">
        <v>14.3561924018406</v>
      </c>
      <c r="Q2780" s="0" t="n">
        <v>16.0010271499309</v>
      </c>
      <c r="R2780" s="0" t="n">
        <v>11.67865563754</v>
      </c>
      <c r="S2780" s="0" t="n">
        <v>19.319997805212</v>
      </c>
      <c r="T2780" s="0" t="n">
        <v>15.5520384812825</v>
      </c>
      <c r="U2780" s="0" t="n">
        <v>19.4354825628095</v>
      </c>
      <c r="V2780" s="0" t="n">
        <v>21.3488988389775</v>
      </c>
      <c r="W2780" s="0" t="n">
        <v>16.7869531514426</v>
      </c>
      <c r="X2780" s="0" t="n">
        <v>17.8303392528549</v>
      </c>
      <c r="Y2780" s="0" t="n">
        <v>20.7417863839671</v>
      </c>
      <c r="Z2780" s="0" t="n">
        <v>17.2770692233002</v>
      </c>
      <c r="AA2780" s="0" t="n">
        <v>19.5705528480274</v>
      </c>
      <c r="AB2780" s="0" t="n">
        <v>19.8748602749582</v>
      </c>
      <c r="AC2780" s="0" t="n">
        <v>18.6446864846796</v>
      </c>
      <c r="AD2780" s="0" t="n">
        <v>19.2534722973036</v>
      </c>
      <c r="AE2780" s="0" t="n">
        <v>20.4919267246166</v>
      </c>
      <c r="AF2780" s="0" t="n">
        <v>16.0862641970782</v>
      </c>
      <c r="AG2780" s="0" t="n">
        <v>22.8342507008975</v>
      </c>
      <c r="AH2780" s="0" t="n">
        <v>21.2622773229772</v>
      </c>
    </row>
    <row r="2781" customFormat="false" ht="12.75" hidden="false" customHeight="false" outlineLevel="0" collapsed="false">
      <c r="A2781" s="0" t="n">
        <v>131063043</v>
      </c>
      <c r="B2781" s="0" t="n">
        <v>13</v>
      </c>
      <c r="C2781" s="0" t="s">
        <v>69</v>
      </c>
      <c r="D2781" s="0" t="n">
        <v>630</v>
      </c>
      <c r="E2781" s="0" t="s">
        <v>87</v>
      </c>
      <c r="F2781" s="0" t="n">
        <v>1</v>
      </c>
      <c r="G2781" s="0" t="s">
        <v>80</v>
      </c>
      <c r="H2781" s="0" t="n">
        <v>43</v>
      </c>
      <c r="I2781" s="0" t="s">
        <v>165</v>
      </c>
      <c r="J2781" s="0" t="n">
        <v>21.2146855057914</v>
      </c>
      <c r="K2781" s="0" t="n">
        <v>22.4060442987603</v>
      </c>
      <c r="L2781" s="0" t="n">
        <v>25.0682292853907</v>
      </c>
      <c r="M2781" s="0" t="n">
        <v>22.1552381911051</v>
      </c>
      <c r="N2781" s="0" t="n">
        <v>23.5241140541605</v>
      </c>
      <c r="O2781" s="0" t="n">
        <v>27.5415296455934</v>
      </c>
      <c r="P2781" s="0" t="n">
        <v>25.3440807577235</v>
      </c>
      <c r="Q2781" s="0" t="n">
        <v>27.7183246962807</v>
      </c>
      <c r="R2781" s="0" t="n">
        <v>21.6868197407123</v>
      </c>
      <c r="S2781" s="0" t="n">
        <v>31.7419704472627</v>
      </c>
      <c r="T2781" s="0" t="n">
        <v>26.3613652344686</v>
      </c>
      <c r="U2781" s="0" t="n">
        <v>31.2442494335333</v>
      </c>
      <c r="V2781" s="0" t="n">
        <v>33.7801770550983</v>
      </c>
      <c r="W2781" s="0" t="n">
        <v>27.7727548791166</v>
      </c>
      <c r="X2781" s="0" t="n">
        <v>29.0240267979397</v>
      </c>
      <c r="Y2781" s="0" t="n">
        <v>32.7718033025727</v>
      </c>
      <c r="Z2781" s="0" t="n">
        <v>28.3050285079761</v>
      </c>
      <c r="AA2781" s="0" t="n">
        <v>31.1403667484805</v>
      </c>
      <c r="AB2781" s="0" t="n">
        <v>31.1320184645573</v>
      </c>
      <c r="AC2781" s="0" t="n">
        <v>29.6599701101306</v>
      </c>
      <c r="AD2781" s="0" t="n">
        <v>30.3334717985223</v>
      </c>
      <c r="AE2781" s="0" t="n">
        <v>31.6797286185108</v>
      </c>
      <c r="AF2781" s="0" t="n">
        <v>26.1241117752019</v>
      </c>
      <c r="AG2781" s="0" t="n">
        <v>34.4522722041098</v>
      </c>
      <c r="AH2781" s="0" t="n">
        <v>32.431290051132</v>
      </c>
    </row>
    <row r="2782" customFormat="false" ht="12.75" hidden="false" customHeight="false" outlineLevel="0" collapsed="false">
      <c r="A2782" s="0" t="n">
        <v>131063044</v>
      </c>
      <c r="B2782" s="0" t="n">
        <v>13</v>
      </c>
      <c r="C2782" s="0" t="s">
        <v>69</v>
      </c>
      <c r="D2782" s="0" t="n">
        <v>630</v>
      </c>
      <c r="E2782" s="0" t="s">
        <v>87</v>
      </c>
      <c r="F2782" s="0" t="n">
        <v>1</v>
      </c>
      <c r="G2782" s="0" t="s">
        <v>80</v>
      </c>
      <c r="H2782" s="0" t="n">
        <v>44</v>
      </c>
      <c r="I2782" s="0" t="s">
        <v>166</v>
      </c>
      <c r="J2782" s="0" t="n">
        <v>10.3365668321863</v>
      </c>
      <c r="K2782" s="0" t="n">
        <v>11.1224974548218</v>
      </c>
      <c r="L2782" s="0" t="n">
        <v>12.6372464541844</v>
      </c>
      <c r="M2782" s="0" t="n">
        <v>11.4266948946576</v>
      </c>
      <c r="N2782" s="0" t="n">
        <v>12.4574091560124</v>
      </c>
      <c r="O2782" s="0" t="n">
        <v>14.3394431295876</v>
      </c>
      <c r="P2782" s="0" t="n">
        <v>13.0529916081852</v>
      </c>
      <c r="Q2782" s="0" t="n">
        <v>14.6070964880867</v>
      </c>
      <c r="R2782" s="0" t="n">
        <v>10.9491576507546</v>
      </c>
      <c r="S2782" s="0" t="n">
        <v>16.1109518055533</v>
      </c>
      <c r="T2782" s="0" t="n">
        <v>13.9656020459647</v>
      </c>
      <c r="U2782" s="0" t="n">
        <v>16.9246593004621</v>
      </c>
      <c r="V2782" s="0" t="n">
        <v>18.1204576874039</v>
      </c>
      <c r="W2782" s="0" t="n">
        <v>15.1079710810727</v>
      </c>
      <c r="X2782" s="0" t="n">
        <v>15.5373268681471</v>
      </c>
      <c r="Y2782" s="0" t="n">
        <v>18.1993153540298</v>
      </c>
      <c r="Z2782" s="0" t="n">
        <v>15.4446480248144</v>
      </c>
      <c r="AA2782" s="0" t="n">
        <v>17.3233226008781</v>
      </c>
      <c r="AB2782" s="0" t="n">
        <v>16.9396145762042</v>
      </c>
      <c r="AC2782" s="0" t="n">
        <v>16.4007898312049</v>
      </c>
      <c r="AD2782" s="0" t="n">
        <v>16.7463648728926</v>
      </c>
      <c r="AE2782" s="0" t="n">
        <v>16.8917412147878</v>
      </c>
      <c r="AF2782" s="0" t="n">
        <v>14.4106719778191</v>
      </c>
      <c r="AG2782" s="0" t="n">
        <v>19.3816948175466</v>
      </c>
      <c r="AH2782" s="0" t="n">
        <v>18.1521950275635</v>
      </c>
    </row>
    <row r="2783" customFormat="false" ht="12.75" hidden="false" customHeight="false" outlineLevel="0" collapsed="false">
      <c r="A2783" s="0" t="n">
        <v>131063046</v>
      </c>
      <c r="B2783" s="0" t="n">
        <v>13</v>
      </c>
      <c r="C2783" s="0" t="s">
        <v>69</v>
      </c>
      <c r="D2783" s="0" t="n">
        <v>630</v>
      </c>
      <c r="E2783" s="0" t="s">
        <v>87</v>
      </c>
      <c r="F2783" s="0" t="n">
        <v>1</v>
      </c>
      <c r="G2783" s="0" t="s">
        <v>80</v>
      </c>
      <c r="H2783" s="0" t="n">
        <v>46</v>
      </c>
      <c r="I2783" s="0" t="s">
        <v>167</v>
      </c>
      <c r="J2783" s="0" t="n">
        <v>7.17634312493529</v>
      </c>
      <c r="K2783" s="0" t="n">
        <v>7.9723776464131</v>
      </c>
      <c r="L2783" s="0" t="n">
        <v>9.2251392175234</v>
      </c>
      <c r="M2783" s="0" t="n">
        <v>8.18676648013854</v>
      </c>
      <c r="N2783" s="0" t="n">
        <v>9.08357911999504</v>
      </c>
      <c r="O2783" s="0" t="n">
        <v>10.679167951678</v>
      </c>
      <c r="P2783" s="0" t="n">
        <v>9.62545037693399</v>
      </c>
      <c r="Q2783" s="0" t="n">
        <v>10.9194368367369</v>
      </c>
      <c r="R2783" s="0" t="n">
        <v>7.83752066959332</v>
      </c>
      <c r="S2783" s="0" t="n">
        <v>12.3534011231346</v>
      </c>
      <c r="T2783" s="0" t="n">
        <v>10.4893981529945</v>
      </c>
      <c r="U2783" s="0" t="n">
        <v>13.0953791671382</v>
      </c>
      <c r="V2783" s="0" t="n">
        <v>14.1843315819953</v>
      </c>
      <c r="W2783" s="0" t="n">
        <v>11.5213013663793</v>
      </c>
      <c r="X2783" s="0" t="n">
        <v>11.9396168695651</v>
      </c>
      <c r="Y2783" s="0" t="n">
        <v>14.230347089923</v>
      </c>
      <c r="Z2783" s="0" t="n">
        <v>11.8257227902555</v>
      </c>
      <c r="AA2783" s="0" t="n">
        <v>13.5119706535276</v>
      </c>
      <c r="AB2783" s="0" t="n">
        <v>13.2820644666072</v>
      </c>
      <c r="AC2783" s="0" t="n">
        <v>12.7505924684699</v>
      </c>
      <c r="AD2783" s="0" t="n">
        <v>13.0801684789441</v>
      </c>
      <c r="AE2783" s="0" t="n">
        <v>13.3459038254148</v>
      </c>
      <c r="AF2783" s="0" t="n">
        <v>11.0687998924107</v>
      </c>
      <c r="AG2783" s="0" t="n">
        <v>15.5069741411039</v>
      </c>
      <c r="AH2783" s="0" t="n">
        <v>14.4334014114223</v>
      </c>
    </row>
    <row r="2784" customFormat="false" ht="12.75" hidden="false" customHeight="false" outlineLevel="0" collapsed="false">
      <c r="A2784" s="0" t="n">
        <v>131063047</v>
      </c>
      <c r="B2784" s="0" t="n">
        <v>13</v>
      </c>
      <c r="C2784" s="0" t="s">
        <v>69</v>
      </c>
      <c r="D2784" s="0" t="n">
        <v>630</v>
      </c>
      <c r="E2784" s="0" t="s">
        <v>87</v>
      </c>
      <c r="F2784" s="0" t="n">
        <v>1</v>
      </c>
      <c r="G2784" s="0" t="s">
        <v>80</v>
      </c>
      <c r="H2784" s="0" t="n">
        <v>47</v>
      </c>
      <c r="I2784" s="0" t="s">
        <v>168</v>
      </c>
      <c r="J2784" s="0" t="n">
        <v>14.0643236714301</v>
      </c>
      <c r="K2784" s="0" t="n">
        <v>14.788933195841</v>
      </c>
      <c r="L2784" s="0" t="n">
        <v>16.5779662678483</v>
      </c>
      <c r="M2784" s="0" t="n">
        <v>15.1983695763468</v>
      </c>
      <c r="N2784" s="0" t="n">
        <v>16.3557976367308</v>
      </c>
      <c r="O2784" s="0" t="n">
        <v>18.5307942602563</v>
      </c>
      <c r="P2784" s="0" t="n">
        <v>16.9945025767746</v>
      </c>
      <c r="Q2784" s="0" t="n">
        <v>18.8229956417878</v>
      </c>
      <c r="R2784" s="0" t="n">
        <v>14.5728723958271</v>
      </c>
      <c r="S2784" s="0" t="n">
        <v>20.359833981986</v>
      </c>
      <c r="T2784" s="0" t="n">
        <v>17.9316706422829</v>
      </c>
      <c r="U2784" s="0" t="n">
        <v>21.2375977390261</v>
      </c>
      <c r="V2784" s="0" t="n">
        <v>22.5312652706085</v>
      </c>
      <c r="W2784" s="0" t="n">
        <v>19.173253420973</v>
      </c>
      <c r="X2784" s="0" t="n">
        <v>19.601603928344</v>
      </c>
      <c r="Y2784" s="0" t="n">
        <v>22.6490803738445</v>
      </c>
      <c r="Z2784" s="0" t="n">
        <v>19.539302285376</v>
      </c>
      <c r="AA2784" s="0" t="n">
        <v>21.6010092002575</v>
      </c>
      <c r="AB2784" s="0" t="n">
        <v>21.035259998587</v>
      </c>
      <c r="AC2784" s="0" t="n">
        <v>20.5034816225159</v>
      </c>
      <c r="AD2784" s="0" t="n">
        <v>20.8586225090668</v>
      </c>
      <c r="AE2784" s="0" t="n">
        <v>20.8489948030957</v>
      </c>
      <c r="AF2784" s="0" t="n">
        <v>18.1866816045824</v>
      </c>
      <c r="AG2784" s="0" t="n">
        <v>23.6820214732215</v>
      </c>
      <c r="AH2784" s="0" t="n">
        <v>22.2908223721876</v>
      </c>
    </row>
    <row r="2785" customFormat="false" ht="12.75" hidden="false" customHeight="false" outlineLevel="0" collapsed="false">
      <c r="A2785" s="0" t="n">
        <v>131063048</v>
      </c>
      <c r="B2785" s="0" t="n">
        <v>13</v>
      </c>
      <c r="C2785" s="0" t="s">
        <v>69</v>
      </c>
      <c r="D2785" s="0" t="n">
        <v>630</v>
      </c>
      <c r="E2785" s="0" t="s">
        <v>87</v>
      </c>
      <c r="F2785" s="0" t="n">
        <v>1</v>
      </c>
      <c r="G2785" s="0" t="s">
        <v>80</v>
      </c>
      <c r="H2785" s="0" t="n">
        <v>48</v>
      </c>
      <c r="I2785" s="0" t="s">
        <v>169</v>
      </c>
      <c r="J2785" s="0" t="n">
        <v>78.6014359723957</v>
      </c>
      <c r="K2785" s="0" t="n">
        <v>94.324378309287</v>
      </c>
      <c r="L2785" s="0" t="n">
        <v>103.781004900213</v>
      </c>
      <c r="M2785" s="0" t="n">
        <v>84.2725923943334</v>
      </c>
      <c r="N2785" s="0" t="n">
        <v>83.6733836569584</v>
      </c>
      <c r="O2785" s="0" t="n">
        <v>93.3488049437393</v>
      </c>
      <c r="P2785" s="0" t="n">
        <v>89.2928754054735</v>
      </c>
      <c r="Q2785" s="0" t="n">
        <v>93.0698945227207</v>
      </c>
      <c r="R2785" s="0" t="n">
        <v>72.8361877125532</v>
      </c>
      <c r="S2785" s="0" t="n">
        <v>95.556023931537</v>
      </c>
      <c r="T2785" s="0" t="n">
        <v>80.4299823419188</v>
      </c>
      <c r="U2785" s="0" t="n">
        <v>96.9850324699097</v>
      </c>
      <c r="V2785" s="0" t="n">
        <v>105.318687648998</v>
      </c>
      <c r="W2785" s="0" t="n">
        <v>87.9613894975191</v>
      </c>
      <c r="X2785" s="0" t="n">
        <v>95.1116836739649</v>
      </c>
      <c r="Y2785" s="0" t="n">
        <v>102.688650453264</v>
      </c>
      <c r="Z2785" s="0" t="n">
        <v>94.0915911859493</v>
      </c>
      <c r="AA2785" s="0" t="n">
        <v>99.8403793274704</v>
      </c>
      <c r="AB2785" s="0" t="n">
        <v>104.036025326207</v>
      </c>
      <c r="AC2785" s="0" t="n">
        <v>103.804477508225</v>
      </c>
      <c r="AD2785" s="0" t="n">
        <v>101.751978421097</v>
      </c>
      <c r="AE2785" s="0" t="n">
        <v>104.025508262968</v>
      </c>
      <c r="AF2785" s="0" t="n">
        <v>86.2446733064703</v>
      </c>
      <c r="AG2785" s="0" t="n">
        <v>115.936768786709</v>
      </c>
      <c r="AH2785" s="0" t="n">
        <v>107.771648415584</v>
      </c>
    </row>
    <row r="2786" customFormat="false" ht="12.75" hidden="false" customHeight="false" outlineLevel="0" collapsed="false">
      <c r="A2786" s="0" t="n">
        <v>131063049</v>
      </c>
      <c r="B2786" s="0" t="n">
        <v>13</v>
      </c>
      <c r="C2786" s="0" t="s">
        <v>69</v>
      </c>
      <c r="D2786" s="0" t="n">
        <v>630</v>
      </c>
      <c r="E2786" s="0" t="s">
        <v>87</v>
      </c>
      <c r="F2786" s="0" t="n">
        <v>1</v>
      </c>
      <c r="G2786" s="0" t="s">
        <v>80</v>
      </c>
      <c r="H2786" s="0" t="n">
        <v>49</v>
      </c>
      <c r="I2786" s="0" t="s">
        <v>170</v>
      </c>
      <c r="J2786" s="0" t="n">
        <v>56.8799609468533</v>
      </c>
      <c r="K2786" s="0" t="n">
        <v>69.8883302888283</v>
      </c>
      <c r="L2786" s="0" t="n">
        <v>78.1480038318587</v>
      </c>
      <c r="M2786" s="0" t="n">
        <v>62.4405999500883</v>
      </c>
      <c r="N2786" s="0" t="n">
        <v>62.8165780013022</v>
      </c>
      <c r="O2786" s="0" t="n">
        <v>71.4496367157113</v>
      </c>
      <c r="P2786" s="0" t="n">
        <v>67.8140989880252</v>
      </c>
      <c r="Q2786" s="0" t="n">
        <v>71.4113700914091</v>
      </c>
      <c r="R2786" s="0" t="n">
        <v>53.9669556807757</v>
      </c>
      <c r="S2786" s="0" t="n">
        <v>75.0399915551281</v>
      </c>
      <c r="T2786" s="0" t="n">
        <v>62.0046846671198</v>
      </c>
      <c r="U2786" s="0" t="n">
        <v>76.7003094752351</v>
      </c>
      <c r="V2786" s="0" t="n">
        <v>84.0855357090058</v>
      </c>
      <c r="W2786" s="0" t="n">
        <v>68.6821395431918</v>
      </c>
      <c r="X2786" s="0" t="n">
        <v>74.8270703921974</v>
      </c>
      <c r="Y2786" s="0" t="n">
        <v>81.9857365995165</v>
      </c>
      <c r="Z2786" s="0" t="n">
        <v>73.8899748807143</v>
      </c>
      <c r="AA2786" s="0" t="n">
        <v>79.4700920397995</v>
      </c>
      <c r="AB2786" s="0" t="n">
        <v>83.4222791975526</v>
      </c>
      <c r="AC2786" s="0" t="n">
        <v>82.6254010380364</v>
      </c>
      <c r="AD2786" s="0" t="n">
        <v>81.3576631748979</v>
      </c>
      <c r="AE2786" s="0" t="n">
        <v>83.9745160199869</v>
      </c>
      <c r="AF2786" s="0" t="n">
        <v>67.9719509801332</v>
      </c>
      <c r="AG2786" s="0" t="n">
        <v>94.6961160447433</v>
      </c>
      <c r="AH2786" s="0" t="n">
        <v>87.53300008937</v>
      </c>
    </row>
    <row r="2787" customFormat="false" ht="12.75" hidden="false" customHeight="false" outlineLevel="0" collapsed="false">
      <c r="A2787" s="0" t="n">
        <v>131063050</v>
      </c>
      <c r="B2787" s="0" t="n">
        <v>13</v>
      </c>
      <c r="C2787" s="0" t="s">
        <v>69</v>
      </c>
      <c r="D2787" s="0" t="n">
        <v>630</v>
      </c>
      <c r="E2787" s="0" t="s">
        <v>87</v>
      </c>
      <c r="F2787" s="0" t="n">
        <v>1</v>
      </c>
      <c r="G2787" s="0" t="s">
        <v>80</v>
      </c>
      <c r="H2787" s="0" t="n">
        <v>50</v>
      </c>
      <c r="I2787" s="0" t="s">
        <v>171</v>
      </c>
      <c r="J2787" s="0" t="n">
        <v>106.279026371099</v>
      </c>
      <c r="K2787" s="0" t="n">
        <v>124.91496350353</v>
      </c>
      <c r="L2787" s="0" t="n">
        <v>135.484012389434</v>
      </c>
      <c r="M2787" s="0" t="n">
        <v>111.603256676324</v>
      </c>
      <c r="N2787" s="0" t="n">
        <v>109.527623377084</v>
      </c>
      <c r="O2787" s="0" t="n">
        <v>120.104829968515</v>
      </c>
      <c r="P2787" s="0" t="n">
        <v>115.688918376989</v>
      </c>
      <c r="Q2787" s="0" t="n">
        <v>119.483311435491</v>
      </c>
      <c r="R2787" s="0" t="n">
        <v>96.457881757955</v>
      </c>
      <c r="S2787" s="0" t="n">
        <v>120.145633758134</v>
      </c>
      <c r="T2787" s="0" t="n">
        <v>102.821201066488</v>
      </c>
      <c r="U2787" s="0" t="n">
        <v>121.169730611524</v>
      </c>
      <c r="V2787" s="0" t="n">
        <v>130.455061620245</v>
      </c>
      <c r="W2787" s="0" t="n">
        <v>111.167663925132</v>
      </c>
      <c r="X2787" s="0" t="n">
        <v>119.390865957451</v>
      </c>
      <c r="Y2787" s="0" t="n">
        <v>127.197314376218</v>
      </c>
      <c r="Z2787" s="0" t="n">
        <v>118.30435580332</v>
      </c>
      <c r="AA2787" s="0" t="n">
        <v>124.010072129191</v>
      </c>
      <c r="AB2787" s="0" t="n">
        <v>128.360166227071</v>
      </c>
      <c r="AC2787" s="0" t="n">
        <v>128.93381244983</v>
      </c>
      <c r="AD2787" s="0" t="n">
        <v>125.868736237066</v>
      </c>
      <c r="AE2787" s="0" t="n">
        <v>127.567384596684</v>
      </c>
      <c r="AF2787" s="0" t="n">
        <v>108.086693476001</v>
      </c>
      <c r="AG2787" s="0" t="n">
        <v>140.657271623207</v>
      </c>
      <c r="AH2787" s="0" t="n">
        <v>131.425294593216</v>
      </c>
    </row>
    <row r="2788" customFormat="false" ht="12.75" hidden="false" customHeight="false" outlineLevel="0" collapsed="false">
      <c r="A2788" s="0" t="n">
        <v>132063018</v>
      </c>
      <c r="B2788" s="0" t="n">
        <v>13</v>
      </c>
      <c r="C2788" s="0" t="s">
        <v>69</v>
      </c>
      <c r="D2788" s="0" t="n">
        <v>630</v>
      </c>
      <c r="E2788" s="0" t="s">
        <v>87</v>
      </c>
      <c r="F2788" s="0" t="n">
        <v>2</v>
      </c>
      <c r="G2788" s="0" t="s">
        <v>81</v>
      </c>
      <c r="H2788" s="0" t="n">
        <v>18</v>
      </c>
      <c r="I2788" s="0" t="s">
        <v>141</v>
      </c>
      <c r="J2788" s="0" t="n">
        <v>30</v>
      </c>
      <c r="K2788" s="0" t="n">
        <v>42</v>
      </c>
      <c r="L2788" s="0" t="n">
        <v>34</v>
      </c>
      <c r="M2788" s="0" t="n">
        <v>34</v>
      </c>
      <c r="N2788" s="0" t="n">
        <v>29</v>
      </c>
      <c r="O2788" s="0" t="n">
        <v>30</v>
      </c>
      <c r="P2788" s="0" t="n">
        <v>46</v>
      </c>
      <c r="Q2788" s="0" t="n">
        <v>33</v>
      </c>
      <c r="R2788" s="0" t="n">
        <v>36</v>
      </c>
      <c r="S2788" s="0" t="n">
        <v>47</v>
      </c>
      <c r="T2788" s="0" t="n">
        <v>45</v>
      </c>
      <c r="U2788" s="0" t="n">
        <v>47</v>
      </c>
      <c r="V2788" s="0" t="n">
        <v>47</v>
      </c>
      <c r="W2788" s="0" t="n">
        <v>47</v>
      </c>
      <c r="X2788" s="0" t="n">
        <v>41</v>
      </c>
      <c r="Y2788" s="0" t="n">
        <v>44</v>
      </c>
      <c r="Z2788" s="0" t="n">
        <v>44</v>
      </c>
      <c r="AA2788" s="0" t="n">
        <v>47</v>
      </c>
      <c r="AB2788" s="0" t="n">
        <v>47</v>
      </c>
      <c r="AC2788" s="0" t="n">
        <v>42</v>
      </c>
      <c r="AD2788" s="0" t="n">
        <v>49</v>
      </c>
      <c r="AE2788" s="0" t="n">
        <v>52</v>
      </c>
      <c r="AF2788" s="0" t="n">
        <v>50</v>
      </c>
      <c r="AG2788" s="0" t="n">
        <v>65</v>
      </c>
      <c r="AH2788" s="0" t="n">
        <v>57</v>
      </c>
    </row>
    <row r="2789" customFormat="false" ht="12.75" hidden="false" customHeight="false" outlineLevel="0" collapsed="false">
      <c r="A2789" s="0" t="n">
        <v>132063037</v>
      </c>
      <c r="B2789" s="0" t="n">
        <v>13</v>
      </c>
      <c r="C2789" s="0" t="s">
        <v>69</v>
      </c>
      <c r="D2789" s="0" t="n">
        <v>630</v>
      </c>
      <c r="E2789" s="0" t="s">
        <v>87</v>
      </c>
      <c r="F2789" s="0" t="n">
        <v>2</v>
      </c>
      <c r="G2789" s="0" t="s">
        <v>81</v>
      </c>
      <c r="H2789" s="0" t="n">
        <v>37</v>
      </c>
      <c r="I2789" s="0" t="s">
        <v>160</v>
      </c>
      <c r="J2789" s="0" t="n">
        <v>10.3471110865846</v>
      </c>
      <c r="K2789" s="0" t="n">
        <v>14.5451019369227</v>
      </c>
      <c r="L2789" s="0" t="n">
        <v>11.760839862329</v>
      </c>
      <c r="M2789" s="0" t="n">
        <v>11.7486886390181</v>
      </c>
      <c r="N2789" s="0" t="n">
        <v>10.0433943902447</v>
      </c>
      <c r="O2789" s="0" t="n">
        <v>10.3861573295112</v>
      </c>
      <c r="P2789" s="0" t="n">
        <v>15.9412806393147</v>
      </c>
      <c r="Q2789" s="0" t="n">
        <v>11.4117354137273</v>
      </c>
      <c r="R2789" s="0" t="n">
        <v>12.4545495431602</v>
      </c>
      <c r="S2789" s="0" t="n">
        <v>16.2847263126529</v>
      </c>
      <c r="T2789" s="0" t="n">
        <v>15.5804226795557</v>
      </c>
      <c r="U2789" s="0" t="n">
        <v>16.3055733837534</v>
      </c>
      <c r="V2789" s="0" t="n">
        <v>16.3174614196191</v>
      </c>
      <c r="W2789" s="0" t="n">
        <v>16.3385060348184</v>
      </c>
      <c r="X2789" s="0" t="n">
        <v>14.2470932454878</v>
      </c>
      <c r="Y2789" s="0" t="n">
        <v>15.2997711988762</v>
      </c>
      <c r="Z2789" s="0" t="n">
        <v>15.2836152697211</v>
      </c>
      <c r="AA2789" s="0" t="n">
        <v>16.2593188383236</v>
      </c>
      <c r="AB2789" s="0" t="n">
        <v>16.2298982350849</v>
      </c>
      <c r="AC2789" s="0" t="n">
        <v>14.4835077676432</v>
      </c>
      <c r="AD2789" s="0" t="n">
        <v>16.8494893573123</v>
      </c>
      <c r="AE2789" s="0" t="n">
        <v>17.8475816526861</v>
      </c>
      <c r="AF2789" s="0" t="n">
        <v>17.1371382350119</v>
      </c>
      <c r="AG2789" s="0" t="n">
        <v>22.2685102709221</v>
      </c>
      <c r="AH2789" s="0" t="n">
        <v>19.5137315047483</v>
      </c>
    </row>
    <row r="2790" customFormat="false" ht="12.75" hidden="false" customHeight="false" outlineLevel="0" collapsed="false">
      <c r="A2790" s="0" t="n">
        <v>132063038</v>
      </c>
      <c r="B2790" s="0" t="n">
        <v>13</v>
      </c>
      <c r="C2790" s="0" t="s">
        <v>69</v>
      </c>
      <c r="D2790" s="0" t="n">
        <v>630</v>
      </c>
      <c r="E2790" s="0" t="s">
        <v>87</v>
      </c>
      <c r="F2790" s="0" t="n">
        <v>2</v>
      </c>
      <c r="G2790" s="0" t="s">
        <v>81</v>
      </c>
      <c r="H2790" s="0" t="n">
        <v>38</v>
      </c>
      <c r="I2790" s="0" t="s">
        <v>161</v>
      </c>
      <c r="J2790" s="0" t="n">
        <v>6.98115239964024</v>
      </c>
      <c r="K2790" s="0" t="n">
        <v>10.4828301071412</v>
      </c>
      <c r="L2790" s="0" t="n">
        <v>8.1447234938592</v>
      </c>
      <c r="M2790" s="0" t="n">
        <v>8.1363084184787</v>
      </c>
      <c r="N2790" s="0" t="n">
        <v>6.7262188481778</v>
      </c>
      <c r="O2790" s="0" t="n">
        <v>7.00749673577648</v>
      </c>
      <c r="P2790" s="0" t="n">
        <v>11.6710209728242</v>
      </c>
      <c r="Q2790" s="0" t="n">
        <v>7.85531357122647</v>
      </c>
      <c r="R2790" s="0" t="n">
        <v>8.72301338425234</v>
      </c>
      <c r="S2790" s="0" t="n">
        <v>11.9654043695267</v>
      </c>
      <c r="T2790" s="0" t="n">
        <v>11.3644672147171</v>
      </c>
      <c r="U2790" s="0" t="n">
        <v>11.9807220132408</v>
      </c>
      <c r="V2790" s="0" t="n">
        <v>11.9894568948447</v>
      </c>
      <c r="W2790" s="0" t="n">
        <v>12.0049196865321</v>
      </c>
      <c r="X2790" s="0" t="n">
        <v>10.2239600902276</v>
      </c>
      <c r="Y2790" s="0" t="n">
        <v>11.116837175017</v>
      </c>
      <c r="Z2790" s="0" t="n">
        <v>11.1050982521603</v>
      </c>
      <c r="AA2790" s="0" t="n">
        <v>11.9467359130527</v>
      </c>
      <c r="AB2790" s="0" t="n">
        <v>11.9251187604038</v>
      </c>
      <c r="AC2790" s="0" t="n">
        <v>10.4384384476706</v>
      </c>
      <c r="AD2790" s="0" t="n">
        <v>12.4653449842953</v>
      </c>
      <c r="AE2790" s="0" t="n">
        <v>13.3294276419436</v>
      </c>
      <c r="AF2790" s="0" t="n">
        <v>12.7195143120679</v>
      </c>
      <c r="AG2790" s="0" t="n">
        <v>17.1863660974724</v>
      </c>
      <c r="AH2790" s="0" t="n">
        <v>14.7795096791274</v>
      </c>
    </row>
    <row r="2791" customFormat="false" ht="12.75" hidden="false" customHeight="false" outlineLevel="0" collapsed="false">
      <c r="A2791" s="0" t="n">
        <v>132063039</v>
      </c>
      <c r="B2791" s="0" t="n">
        <v>13</v>
      </c>
      <c r="C2791" s="0" t="s">
        <v>69</v>
      </c>
      <c r="D2791" s="0" t="n">
        <v>630</v>
      </c>
      <c r="E2791" s="0" t="s">
        <v>87</v>
      </c>
      <c r="F2791" s="0" t="n">
        <v>2</v>
      </c>
      <c r="G2791" s="0" t="s">
        <v>81</v>
      </c>
      <c r="H2791" s="0" t="n">
        <v>39</v>
      </c>
      <c r="I2791" s="0" t="s">
        <v>162</v>
      </c>
      <c r="J2791" s="0" t="n">
        <v>14.771144457676</v>
      </c>
      <c r="K2791" s="0" t="n">
        <v>19.6607523898955</v>
      </c>
      <c r="L2791" s="0" t="n">
        <v>16.4345948892935</v>
      </c>
      <c r="M2791" s="0" t="n">
        <v>16.417614772664</v>
      </c>
      <c r="N2791" s="0" t="n">
        <v>14.423989665204</v>
      </c>
      <c r="O2791" s="0" t="n">
        <v>14.8268853973424</v>
      </c>
      <c r="P2791" s="0" t="n">
        <v>21.2634344139625</v>
      </c>
      <c r="Q2791" s="0" t="n">
        <v>16.0263193588573</v>
      </c>
      <c r="R2791" s="0" t="n">
        <v>17.2423463296222</v>
      </c>
      <c r="S2791" s="0" t="n">
        <v>21.6552337518786</v>
      </c>
      <c r="T2791" s="0" t="n">
        <v>20.8478313772259</v>
      </c>
      <c r="U2791" s="0" t="n">
        <v>21.6829559370143</v>
      </c>
      <c r="V2791" s="0" t="n">
        <v>21.6987645045383</v>
      </c>
      <c r="W2791" s="0" t="n">
        <v>21.7267493814474</v>
      </c>
      <c r="X2791" s="0" t="n">
        <v>19.3277907156679</v>
      </c>
      <c r="Y2791" s="0" t="n">
        <v>20.5392287108231</v>
      </c>
      <c r="Z2791" s="0" t="n">
        <v>20.5175401300176</v>
      </c>
      <c r="AA2791" s="0" t="n">
        <v>21.621447197221</v>
      </c>
      <c r="AB2791" s="0" t="n">
        <v>21.5823240318683</v>
      </c>
      <c r="AC2791" s="0" t="n">
        <v>19.5774949664606</v>
      </c>
      <c r="AD2791" s="0" t="n">
        <v>22.2759185010551</v>
      </c>
      <c r="AE2791" s="0" t="n">
        <v>23.4047288337542</v>
      </c>
      <c r="AF2791" s="0" t="n">
        <v>22.5931803321646</v>
      </c>
      <c r="AG2791" s="0" t="n">
        <v>28.3830443506063</v>
      </c>
      <c r="AH2791" s="0" t="n">
        <v>25.2823025528627</v>
      </c>
    </row>
    <row r="2792" customFormat="false" ht="12.75" hidden="false" customHeight="false" outlineLevel="0" collapsed="false">
      <c r="A2792" s="0" t="n">
        <v>132063040</v>
      </c>
      <c r="B2792" s="0" t="n">
        <v>13</v>
      </c>
      <c r="C2792" s="0" t="s">
        <v>69</v>
      </c>
      <c r="D2792" s="0" t="n">
        <v>630</v>
      </c>
      <c r="E2792" s="0" t="s">
        <v>87</v>
      </c>
      <c r="F2792" s="0" t="n">
        <v>2</v>
      </c>
      <c r="G2792" s="0" t="s">
        <v>81</v>
      </c>
      <c r="H2792" s="0" t="n">
        <v>40</v>
      </c>
      <c r="I2792" s="0" t="s">
        <v>163</v>
      </c>
      <c r="J2792" s="0" t="n">
        <v>8.99734425439042</v>
      </c>
      <c r="K2792" s="0" t="n">
        <v>12.9835478836034</v>
      </c>
      <c r="L2792" s="0" t="n">
        <v>10.1397977935759</v>
      </c>
      <c r="M2792" s="0" t="n">
        <v>10.2598672885631</v>
      </c>
      <c r="N2792" s="0" t="n">
        <v>8.16509731851838</v>
      </c>
      <c r="O2792" s="0" t="n">
        <v>8.33310328405033</v>
      </c>
      <c r="P2792" s="0" t="n">
        <v>12.3122991208542</v>
      </c>
      <c r="Q2792" s="0" t="n">
        <v>9.28357401480642</v>
      </c>
      <c r="R2792" s="0" t="n">
        <v>9.44589486811523</v>
      </c>
      <c r="S2792" s="0" t="n">
        <v>12.7052117352682</v>
      </c>
      <c r="T2792" s="0" t="n">
        <v>12.6806675645105</v>
      </c>
      <c r="U2792" s="0" t="n">
        <v>12.8248872604517</v>
      </c>
      <c r="V2792" s="0" t="n">
        <v>12.5151400854267</v>
      </c>
      <c r="W2792" s="0" t="n">
        <v>13.1513574328826</v>
      </c>
      <c r="X2792" s="0" t="n">
        <v>10.60213818883</v>
      </c>
      <c r="Y2792" s="0" t="n">
        <v>11.1427896249264</v>
      </c>
      <c r="Z2792" s="0" t="n">
        <v>11.5832648917143</v>
      </c>
      <c r="AA2792" s="0" t="n">
        <v>11.7355836242549</v>
      </c>
      <c r="AB2792" s="0" t="n">
        <v>11.8067958433962</v>
      </c>
      <c r="AC2792" s="0" t="n">
        <v>10.9430197950439</v>
      </c>
      <c r="AD2792" s="0" t="n">
        <v>12.6063568042228</v>
      </c>
      <c r="AE2792" s="0" t="n">
        <v>13.0386503961065</v>
      </c>
      <c r="AF2792" s="0" t="n">
        <v>12.3249095597362</v>
      </c>
      <c r="AG2792" s="0" t="n">
        <v>14.5815994778595</v>
      </c>
      <c r="AH2792" s="0" t="n">
        <v>12.754992843672</v>
      </c>
    </row>
    <row r="2793" customFormat="false" ht="12.75" hidden="false" customHeight="false" outlineLevel="0" collapsed="false">
      <c r="A2793" s="0" t="n">
        <v>132063042</v>
      </c>
      <c r="B2793" s="0" t="n">
        <v>13</v>
      </c>
      <c r="C2793" s="0" t="s">
        <v>69</v>
      </c>
      <c r="D2793" s="0" t="n">
        <v>630</v>
      </c>
      <c r="E2793" s="0" t="s">
        <v>87</v>
      </c>
      <c r="F2793" s="0" t="n">
        <v>2</v>
      </c>
      <c r="G2793" s="0" t="s">
        <v>81</v>
      </c>
      <c r="H2793" s="0" t="n">
        <v>42</v>
      </c>
      <c r="I2793" s="0" t="s">
        <v>164</v>
      </c>
      <c r="J2793" s="0" t="n">
        <v>6.00876731037445</v>
      </c>
      <c r="K2793" s="0" t="n">
        <v>9.27812585727905</v>
      </c>
      <c r="L2793" s="0" t="n">
        <v>6.94516921743185</v>
      </c>
      <c r="M2793" s="0" t="n">
        <v>7.04508832844325</v>
      </c>
      <c r="N2793" s="0" t="n">
        <v>5.38397293980235</v>
      </c>
      <c r="O2793" s="0" t="n">
        <v>5.5397539919655</v>
      </c>
      <c r="P2793" s="0" t="n">
        <v>8.93313212509929</v>
      </c>
      <c r="Q2793" s="0" t="n">
        <v>6.3256390196971</v>
      </c>
      <c r="R2793" s="0" t="n">
        <v>6.55144489637404</v>
      </c>
      <c r="S2793" s="0" t="n">
        <v>9.24776415274361</v>
      </c>
      <c r="T2793" s="0" t="n">
        <v>9.16730517234384</v>
      </c>
      <c r="U2793" s="0" t="n">
        <v>9.33033750737972</v>
      </c>
      <c r="V2793" s="0" t="n">
        <v>9.12366053971825</v>
      </c>
      <c r="W2793" s="0" t="n">
        <v>9.57509168945128</v>
      </c>
      <c r="X2793" s="0" t="n">
        <v>7.51432174209133</v>
      </c>
      <c r="Y2793" s="0" t="n">
        <v>8.00462616346568</v>
      </c>
      <c r="Z2793" s="0" t="n">
        <v>8.29151073598141</v>
      </c>
      <c r="AA2793" s="0" t="n">
        <v>8.51028917076177</v>
      </c>
      <c r="AB2793" s="0" t="n">
        <v>8.57134123792089</v>
      </c>
      <c r="AC2793" s="0" t="n">
        <v>7.79274692060038</v>
      </c>
      <c r="AD2793" s="0" t="n">
        <v>9.24270043544519</v>
      </c>
      <c r="AE2793" s="0" t="n">
        <v>9.62090051907725</v>
      </c>
      <c r="AF2793" s="0" t="n">
        <v>9.02363674084966</v>
      </c>
      <c r="AG2793" s="0" t="n">
        <v>11.1110129889514</v>
      </c>
      <c r="AH2793" s="0" t="n">
        <v>9.54417046945586</v>
      </c>
    </row>
    <row r="2794" customFormat="false" ht="12.75" hidden="false" customHeight="false" outlineLevel="0" collapsed="false">
      <c r="A2794" s="0" t="n">
        <v>132063043</v>
      </c>
      <c r="B2794" s="0" t="n">
        <v>13</v>
      </c>
      <c r="C2794" s="0" t="s">
        <v>69</v>
      </c>
      <c r="D2794" s="0" t="n">
        <v>630</v>
      </c>
      <c r="E2794" s="0" t="s">
        <v>87</v>
      </c>
      <c r="F2794" s="0" t="n">
        <v>2</v>
      </c>
      <c r="G2794" s="0" t="s">
        <v>81</v>
      </c>
      <c r="H2794" s="0" t="n">
        <v>43</v>
      </c>
      <c r="I2794" s="0" t="s">
        <v>165</v>
      </c>
      <c r="J2794" s="0" t="n">
        <v>12.5796205298629</v>
      </c>
      <c r="K2794" s="0" t="n">
        <v>17.3018287441392</v>
      </c>
      <c r="L2794" s="0" t="n">
        <v>13.9293660486126</v>
      </c>
      <c r="M2794" s="0" t="n">
        <v>14.0693697053791</v>
      </c>
      <c r="N2794" s="0" t="n">
        <v>11.5161059053816</v>
      </c>
      <c r="O2794" s="0" t="n">
        <v>11.6876490131536</v>
      </c>
      <c r="P2794" s="0" t="n">
        <v>16.2251317682116</v>
      </c>
      <c r="Q2794" s="0" t="n">
        <v>12.7999472351315</v>
      </c>
      <c r="R2794" s="0" t="n">
        <v>12.8615652050785</v>
      </c>
      <c r="S2794" s="0" t="n">
        <v>16.7032472970008</v>
      </c>
      <c r="T2794" s="0" t="n">
        <v>16.7551121918578</v>
      </c>
      <c r="U2794" s="0" t="n">
        <v>16.8666609136257</v>
      </c>
      <c r="V2794" s="0" t="n">
        <v>16.4342887022445</v>
      </c>
      <c r="W2794" s="0" t="n">
        <v>17.2863133335379</v>
      </c>
      <c r="X2794" s="0" t="n">
        <v>14.2131429458052</v>
      </c>
      <c r="Y2794" s="0" t="n">
        <v>14.7918930269037</v>
      </c>
      <c r="Z2794" s="0" t="n">
        <v>15.4167193458981</v>
      </c>
      <c r="AA2794" s="0" t="n">
        <v>15.4710650536592</v>
      </c>
      <c r="AB2794" s="0" t="n">
        <v>15.5522974127723</v>
      </c>
      <c r="AC2794" s="0" t="n">
        <v>14.6197297631781</v>
      </c>
      <c r="AD2794" s="0" t="n">
        <v>16.4839271433234</v>
      </c>
      <c r="AE2794" s="0" t="n">
        <v>16.9678477723986</v>
      </c>
      <c r="AF2794" s="0" t="n">
        <v>16.1328497741142</v>
      </c>
      <c r="AG2794" s="0" t="n">
        <v>18.5166694166779</v>
      </c>
      <c r="AH2794" s="0" t="n">
        <v>16.4242168529669</v>
      </c>
    </row>
    <row r="2795" customFormat="false" ht="12.75" hidden="false" customHeight="false" outlineLevel="0" collapsed="false">
      <c r="A2795" s="0" t="n">
        <v>132063044</v>
      </c>
      <c r="B2795" s="0" t="n">
        <v>13</v>
      </c>
      <c r="C2795" s="0" t="s">
        <v>69</v>
      </c>
      <c r="D2795" s="0" t="n">
        <v>630</v>
      </c>
      <c r="E2795" s="0" t="s">
        <v>87</v>
      </c>
      <c r="F2795" s="0" t="n">
        <v>2</v>
      </c>
      <c r="G2795" s="0" t="s">
        <v>81</v>
      </c>
      <c r="H2795" s="0" t="n">
        <v>44</v>
      </c>
      <c r="I2795" s="0" t="s">
        <v>166</v>
      </c>
      <c r="J2795" s="0" t="n">
        <v>5.93340871944132</v>
      </c>
      <c r="K2795" s="0" t="n">
        <v>8.77880292057468</v>
      </c>
      <c r="L2795" s="0" t="n">
        <v>6.90141791298204</v>
      </c>
      <c r="M2795" s="0" t="n">
        <v>7.12662344327453</v>
      </c>
      <c r="N2795" s="0" t="n">
        <v>5.53729579772755</v>
      </c>
      <c r="O2795" s="0" t="n">
        <v>5.50927534418026</v>
      </c>
      <c r="P2795" s="0" t="n">
        <v>7.96935432162996</v>
      </c>
      <c r="Q2795" s="0" t="n">
        <v>6.39852941789153</v>
      </c>
      <c r="R2795" s="0" t="n">
        <v>6.29821822453058</v>
      </c>
      <c r="S2795" s="0" t="n">
        <v>8.71778256713317</v>
      </c>
      <c r="T2795" s="0" t="n">
        <v>8.82580656391389</v>
      </c>
      <c r="U2795" s="0" t="n">
        <v>8.83290511280178</v>
      </c>
      <c r="V2795" s="0" t="n">
        <v>8.60661501853222</v>
      </c>
      <c r="W2795" s="0" t="n">
        <v>8.98999969802103</v>
      </c>
      <c r="X2795" s="0" t="n">
        <v>7.01984559796699</v>
      </c>
      <c r="Y2795" s="0" t="n">
        <v>7.41040210854416</v>
      </c>
      <c r="Z2795" s="0" t="n">
        <v>7.84820542260479</v>
      </c>
      <c r="AA2795" s="0" t="n">
        <v>7.6845099202091</v>
      </c>
      <c r="AB2795" s="0" t="n">
        <v>8.04659511569043</v>
      </c>
      <c r="AC2795" s="0" t="n">
        <v>7.47967267143971</v>
      </c>
      <c r="AD2795" s="0" t="n">
        <v>9.07089028428949</v>
      </c>
      <c r="AE2795" s="0" t="n">
        <v>9.1860977225333</v>
      </c>
      <c r="AF2795" s="0" t="n">
        <v>8.85351171466862</v>
      </c>
      <c r="AG2795" s="0" t="n">
        <v>9.86239487630175</v>
      </c>
      <c r="AH2795" s="0" t="n">
        <v>8.57132437661956</v>
      </c>
    </row>
    <row r="2796" customFormat="false" ht="12.75" hidden="false" customHeight="false" outlineLevel="0" collapsed="false">
      <c r="A2796" s="0" t="n">
        <v>132063046</v>
      </c>
      <c r="B2796" s="0" t="n">
        <v>13</v>
      </c>
      <c r="C2796" s="0" t="s">
        <v>69</v>
      </c>
      <c r="D2796" s="0" t="n">
        <v>630</v>
      </c>
      <c r="E2796" s="0" t="s">
        <v>87</v>
      </c>
      <c r="F2796" s="0" t="n">
        <v>2</v>
      </c>
      <c r="G2796" s="0" t="s">
        <v>81</v>
      </c>
      <c r="H2796" s="0" t="n">
        <v>46</v>
      </c>
      <c r="I2796" s="0" t="s">
        <v>167</v>
      </c>
      <c r="J2796" s="0" t="n">
        <v>3.88903775123384</v>
      </c>
      <c r="K2796" s="0" t="n">
        <v>6.19580608879846</v>
      </c>
      <c r="L2796" s="0" t="n">
        <v>4.62617016108911</v>
      </c>
      <c r="M2796" s="0" t="n">
        <v>4.83563606642713</v>
      </c>
      <c r="N2796" s="0" t="n">
        <v>3.55923813677432</v>
      </c>
      <c r="O2796" s="0" t="n">
        <v>3.59977873940979</v>
      </c>
      <c r="P2796" s="0" t="n">
        <v>5.69420916924942</v>
      </c>
      <c r="Q2796" s="0" t="n">
        <v>4.29207702434542</v>
      </c>
      <c r="R2796" s="0" t="n">
        <v>4.28047534192746</v>
      </c>
      <c r="S2796" s="0" t="n">
        <v>6.25070768574646</v>
      </c>
      <c r="T2796" s="0" t="n">
        <v>6.3015712177411</v>
      </c>
      <c r="U2796" s="0" t="n">
        <v>6.32118936901922</v>
      </c>
      <c r="V2796" s="0" t="n">
        <v>6.19016292901375</v>
      </c>
      <c r="W2796" s="0" t="n">
        <v>6.47158094121376</v>
      </c>
      <c r="X2796" s="0" t="n">
        <v>4.8848398359739</v>
      </c>
      <c r="Y2796" s="0" t="n">
        <v>5.23545591677479</v>
      </c>
      <c r="Z2796" s="0" t="n">
        <v>5.52270221074077</v>
      </c>
      <c r="AA2796" s="0" t="n">
        <v>5.471789386174</v>
      </c>
      <c r="AB2796" s="0" t="n">
        <v>5.74507461650334</v>
      </c>
      <c r="AC2796" s="0" t="n">
        <v>5.25723660485566</v>
      </c>
      <c r="AD2796" s="0" t="n">
        <v>6.56978618043472</v>
      </c>
      <c r="AE2796" s="0" t="n">
        <v>6.65960425840966</v>
      </c>
      <c r="AF2796" s="0" t="n">
        <v>6.34986807445372</v>
      </c>
      <c r="AG2796" s="0" t="n">
        <v>7.33699440193639</v>
      </c>
      <c r="AH2796" s="0" t="n">
        <v>6.29973051317806</v>
      </c>
    </row>
    <row r="2797" customFormat="false" ht="12.75" hidden="false" customHeight="false" outlineLevel="0" collapsed="false">
      <c r="A2797" s="0" t="n">
        <v>132063047</v>
      </c>
      <c r="B2797" s="0" t="n">
        <v>13</v>
      </c>
      <c r="C2797" s="0" t="s">
        <v>69</v>
      </c>
      <c r="D2797" s="0" t="n">
        <v>630</v>
      </c>
      <c r="E2797" s="0" t="s">
        <v>87</v>
      </c>
      <c r="F2797" s="0" t="n">
        <v>2</v>
      </c>
      <c r="G2797" s="0" t="s">
        <v>81</v>
      </c>
      <c r="H2797" s="0" t="n">
        <v>47</v>
      </c>
      <c r="I2797" s="0" t="s">
        <v>168</v>
      </c>
      <c r="J2797" s="0" t="n">
        <v>8.40271865223932</v>
      </c>
      <c r="K2797" s="0" t="n">
        <v>11.8048158595999</v>
      </c>
      <c r="L2797" s="0" t="n">
        <v>9.62451121794989</v>
      </c>
      <c r="M2797" s="0" t="n">
        <v>9.85485272385075</v>
      </c>
      <c r="N2797" s="0" t="n">
        <v>7.94547846426026</v>
      </c>
      <c r="O2797" s="0" t="n">
        <v>7.81860684563733</v>
      </c>
      <c r="P2797" s="0" t="n">
        <v>10.6209472026579</v>
      </c>
      <c r="Q2797" s="0" t="n">
        <v>8.91887881980435</v>
      </c>
      <c r="R2797" s="0" t="n">
        <v>8.69944618608026</v>
      </c>
      <c r="S2797" s="0" t="n">
        <v>11.5888376506348</v>
      </c>
      <c r="T2797" s="0" t="n">
        <v>11.7686061817937</v>
      </c>
      <c r="U2797" s="0" t="n">
        <v>11.7582644707383</v>
      </c>
      <c r="V2797" s="0" t="n">
        <v>11.4150757820319</v>
      </c>
      <c r="W2797" s="0" t="n">
        <v>11.9158824712983</v>
      </c>
      <c r="X2797" s="0" t="n">
        <v>9.53586665361121</v>
      </c>
      <c r="Y2797" s="0" t="n">
        <v>9.95727268419526</v>
      </c>
      <c r="Z2797" s="0" t="n">
        <v>10.5759349036652</v>
      </c>
      <c r="AA2797" s="0" t="n">
        <v>10.26709943225</v>
      </c>
      <c r="AB2797" s="0" t="n">
        <v>10.7297794411264</v>
      </c>
      <c r="AC2797" s="0" t="n">
        <v>10.0877818518855</v>
      </c>
      <c r="AD2797" s="0" t="n">
        <v>11.9691540435469</v>
      </c>
      <c r="AE2797" s="0" t="n">
        <v>12.1125926466076</v>
      </c>
      <c r="AF2797" s="0" t="n">
        <v>11.7667669331202</v>
      </c>
      <c r="AG2797" s="0" t="n">
        <v>12.7555549395179</v>
      </c>
      <c r="AH2797" s="0" t="n">
        <v>11.1872482336536</v>
      </c>
    </row>
    <row r="2798" customFormat="false" ht="12.75" hidden="false" customHeight="false" outlineLevel="0" collapsed="false">
      <c r="A2798" s="0" t="n">
        <v>132063048</v>
      </c>
      <c r="B2798" s="0" t="n">
        <v>13</v>
      </c>
      <c r="C2798" s="0" t="s">
        <v>69</v>
      </c>
      <c r="D2798" s="0" t="n">
        <v>630</v>
      </c>
      <c r="E2798" s="0" t="s">
        <v>87</v>
      </c>
      <c r="F2798" s="0" t="n">
        <v>2</v>
      </c>
      <c r="G2798" s="0" t="s">
        <v>81</v>
      </c>
      <c r="H2798" s="0" t="n">
        <v>48</v>
      </c>
      <c r="I2798" s="0" t="s">
        <v>169</v>
      </c>
      <c r="J2798" s="0" t="n">
        <v>71.7802341137879</v>
      </c>
      <c r="K2798" s="0" t="n">
        <v>103.711279028464</v>
      </c>
      <c r="L2798" s="0" t="n">
        <v>88.5817603566595</v>
      </c>
      <c r="M2798" s="0" t="n">
        <v>81.4283747210892</v>
      </c>
      <c r="N2798" s="0" t="n">
        <v>73.0254204090528</v>
      </c>
      <c r="O2798" s="0" t="n">
        <v>74.6582837937557</v>
      </c>
      <c r="P2798" s="0" t="n">
        <v>110.71369448935</v>
      </c>
      <c r="Q2798" s="0" t="n">
        <v>74.7062445632036</v>
      </c>
      <c r="R2798" s="0" t="n">
        <v>85.7358859988778</v>
      </c>
      <c r="S2798" s="0" t="n">
        <v>95.7878401606612</v>
      </c>
      <c r="T2798" s="0" t="n">
        <v>94.84465966286</v>
      </c>
      <c r="U2798" s="0" t="n">
        <v>98.2711055445677</v>
      </c>
      <c r="V2798" s="0" t="n">
        <v>100.015351278713</v>
      </c>
      <c r="W2798" s="0" t="n">
        <v>97.8778177802114</v>
      </c>
      <c r="X2798" s="0" t="n">
        <v>85.3972433566319</v>
      </c>
      <c r="Y2798" s="0" t="n">
        <v>92.0744338447217</v>
      </c>
      <c r="Z2798" s="0" t="n">
        <v>92.7584541684556</v>
      </c>
      <c r="AA2798" s="0" t="n">
        <v>98.6524709364022</v>
      </c>
      <c r="AB2798" s="0" t="n">
        <v>98.3025572108431</v>
      </c>
      <c r="AC2798" s="0" t="n">
        <v>84.6485295096402</v>
      </c>
      <c r="AD2798" s="0" t="n">
        <v>96.567827729896</v>
      </c>
      <c r="AE2798" s="0" t="n">
        <v>100.148916208947</v>
      </c>
      <c r="AF2798" s="0" t="n">
        <v>94.4318998118111</v>
      </c>
      <c r="AG2798" s="0" t="n">
        <v>134.640036191481</v>
      </c>
      <c r="AH2798" s="0" t="n">
        <v>107.413839906998</v>
      </c>
    </row>
    <row r="2799" customFormat="false" ht="12.75" hidden="false" customHeight="false" outlineLevel="0" collapsed="false">
      <c r="A2799" s="0" t="n">
        <v>132063049</v>
      </c>
      <c r="B2799" s="0" t="n">
        <v>13</v>
      </c>
      <c r="C2799" s="0" t="s">
        <v>69</v>
      </c>
      <c r="D2799" s="0" t="n">
        <v>630</v>
      </c>
      <c r="E2799" s="0" t="s">
        <v>87</v>
      </c>
      <c r="F2799" s="0" t="n">
        <v>2</v>
      </c>
      <c r="G2799" s="0" t="s">
        <v>81</v>
      </c>
      <c r="H2799" s="0" t="n">
        <v>49</v>
      </c>
      <c r="I2799" s="0" t="s">
        <v>170</v>
      </c>
      <c r="J2799" s="0" t="n">
        <v>50.3968927506858</v>
      </c>
      <c r="K2799" s="0" t="n">
        <v>76.8434232309645</v>
      </c>
      <c r="L2799" s="0" t="n">
        <v>63.5151606049163</v>
      </c>
      <c r="M2799" s="0" t="n">
        <v>58.3860184916551</v>
      </c>
      <c r="N2799" s="0" t="n">
        <v>50.9689080986531</v>
      </c>
      <c r="O2799" s="0" t="n">
        <v>52.4175710452502</v>
      </c>
      <c r="P2799" s="0" t="n">
        <v>83.1166987845867</v>
      </c>
      <c r="Q2799" s="0" t="n">
        <v>53.3040111133396</v>
      </c>
      <c r="R2799" s="0" t="n">
        <v>62.042808595414</v>
      </c>
      <c r="S2799" s="0" t="n">
        <v>72.1290809153215</v>
      </c>
      <c r="T2799" s="0" t="n">
        <v>70.9812825763139</v>
      </c>
      <c r="U2799" s="0" t="n">
        <v>73.99900145544</v>
      </c>
      <c r="V2799" s="0" t="n">
        <v>75.3124337395732</v>
      </c>
      <c r="W2799" s="0" t="n">
        <v>73.7028523311808</v>
      </c>
      <c r="X2799" s="0" t="n">
        <v>63.0479635663098</v>
      </c>
      <c r="Y2799" s="0" t="n">
        <v>68.6860812178901</v>
      </c>
      <c r="Z2799" s="0" t="n">
        <v>69.1963496338753</v>
      </c>
      <c r="AA2799" s="0" t="n">
        <v>74.2861729289777</v>
      </c>
      <c r="AB2799" s="0" t="n">
        <v>74.022684835062</v>
      </c>
      <c r="AC2799" s="0" t="n">
        <v>62.7191453034034</v>
      </c>
      <c r="AD2799" s="0" t="n">
        <v>73.1372480222374</v>
      </c>
      <c r="AE2799" s="0" t="n">
        <v>76.4610723380861</v>
      </c>
      <c r="AF2799" s="0" t="n">
        <v>71.7169670299685</v>
      </c>
      <c r="AG2799" s="0" t="n">
        <v>105.732603378618</v>
      </c>
      <c r="AH2799" s="0" t="n">
        <v>82.9947764440933</v>
      </c>
    </row>
    <row r="2800" customFormat="false" ht="12.75" hidden="false" customHeight="false" outlineLevel="0" collapsed="false">
      <c r="A2800" s="0" t="n">
        <v>132063050</v>
      </c>
      <c r="B2800" s="0" t="n">
        <v>13</v>
      </c>
      <c r="C2800" s="0" t="s">
        <v>69</v>
      </c>
      <c r="D2800" s="0" t="n">
        <v>630</v>
      </c>
      <c r="E2800" s="0" t="s">
        <v>87</v>
      </c>
      <c r="F2800" s="0" t="n">
        <v>2</v>
      </c>
      <c r="G2800" s="0" t="s">
        <v>81</v>
      </c>
      <c r="H2800" s="0" t="n">
        <v>50</v>
      </c>
      <c r="I2800" s="0" t="s">
        <v>171</v>
      </c>
      <c r="J2800" s="0" t="n">
        <v>99.6521100636279</v>
      </c>
      <c r="K2800" s="0" t="n">
        <v>137.346154482626</v>
      </c>
      <c r="L2800" s="0" t="n">
        <v>120.742851597237</v>
      </c>
      <c r="M2800" s="0" t="n">
        <v>110.992309536028</v>
      </c>
      <c r="N2800" s="0" t="n">
        <v>101.902683164997</v>
      </c>
      <c r="O2800" s="0" t="n">
        <v>103.647690839</v>
      </c>
      <c r="P2800" s="0" t="n">
        <v>144.923120145704</v>
      </c>
      <c r="Q2800" s="0" t="n">
        <v>102.267080759209</v>
      </c>
      <c r="R2800" s="0" t="n">
        <v>115.925700037138</v>
      </c>
      <c r="S2800" s="0" t="n">
        <v>125.049096754868</v>
      </c>
      <c r="T2800" s="0" t="n">
        <v>124.495094709776</v>
      </c>
      <c r="U2800" s="0" t="n">
        <v>128.290949715946</v>
      </c>
      <c r="V2800" s="0" t="n">
        <v>130.568027403549</v>
      </c>
      <c r="W2800" s="0" t="n">
        <v>127.777520457963</v>
      </c>
      <c r="X2800" s="0" t="n">
        <v>113.45054390463</v>
      </c>
      <c r="Y2800" s="0" t="n">
        <v>121.204938642522</v>
      </c>
      <c r="Z2800" s="0" t="n">
        <v>122.105369282239</v>
      </c>
      <c r="AA2800" s="0" t="n">
        <v>128.788814556645</v>
      </c>
      <c r="AB2800" s="0" t="n">
        <v>128.332009233027</v>
      </c>
      <c r="AC2800" s="0" t="n">
        <v>112.101114938206</v>
      </c>
      <c r="AD2800" s="0" t="n">
        <v>125.421971807913</v>
      </c>
      <c r="AE2800" s="0" t="n">
        <v>129.145073088994</v>
      </c>
      <c r="AF2800" s="0" t="n">
        <v>122.347099921512</v>
      </c>
      <c r="AG2800" s="0" t="n">
        <v>169.287207774923</v>
      </c>
      <c r="AH2800" s="0" t="n">
        <v>137.038686265935</v>
      </c>
    </row>
    <row r="2801" customFormat="false" ht="12.75" hidden="false" customHeight="false" outlineLevel="0" collapsed="false">
      <c r="A2801" s="0" t="n">
        <v>140061018</v>
      </c>
      <c r="B2801" s="0" t="n">
        <v>14</v>
      </c>
      <c r="C2801" s="0" t="s">
        <v>70</v>
      </c>
      <c r="D2801" s="0" t="n">
        <v>610</v>
      </c>
      <c r="E2801" s="0" t="s">
        <v>7</v>
      </c>
      <c r="F2801" s="0" t="n">
        <v>0</v>
      </c>
      <c r="G2801" s="0" t="s">
        <v>6</v>
      </c>
      <c r="H2801" s="0" t="n">
        <v>18</v>
      </c>
      <c r="I2801" s="0" t="s">
        <v>141</v>
      </c>
      <c r="J2801" s="0" t="n">
        <v>449</v>
      </c>
      <c r="K2801" s="0" t="n">
        <v>442</v>
      </c>
      <c r="L2801" s="0" t="n">
        <v>414</v>
      </c>
      <c r="M2801" s="0" t="n">
        <v>436</v>
      </c>
      <c r="N2801" s="0" t="n">
        <v>424</v>
      </c>
      <c r="O2801" s="0" t="n">
        <v>465</v>
      </c>
      <c r="P2801" s="0" t="n">
        <v>506</v>
      </c>
      <c r="Q2801" s="0" t="n">
        <v>486</v>
      </c>
      <c r="R2801" s="0" t="n">
        <v>489</v>
      </c>
      <c r="S2801" s="0" t="n">
        <v>473</v>
      </c>
      <c r="T2801" s="0" t="n">
        <v>508</v>
      </c>
      <c r="U2801" s="0" t="n">
        <v>449</v>
      </c>
      <c r="V2801" s="0" t="n">
        <v>510</v>
      </c>
      <c r="W2801" s="0" t="n">
        <v>517</v>
      </c>
      <c r="X2801" s="0" t="n">
        <v>467</v>
      </c>
      <c r="Y2801" s="0" t="n">
        <v>493</v>
      </c>
      <c r="Z2801" s="0" t="n">
        <v>462</v>
      </c>
      <c r="AA2801" s="0" t="n">
        <v>501</v>
      </c>
      <c r="AB2801" s="0" t="n">
        <v>514</v>
      </c>
      <c r="AC2801" s="0" t="n">
        <v>472</v>
      </c>
      <c r="AD2801" s="0" t="n">
        <v>550</v>
      </c>
      <c r="AE2801" s="0" t="n">
        <v>550</v>
      </c>
      <c r="AF2801" s="0" t="n">
        <v>575</v>
      </c>
      <c r="AG2801" s="0" t="n">
        <v>549</v>
      </c>
      <c r="AH2801" s="0" t="n">
        <v>609</v>
      </c>
    </row>
    <row r="2802" customFormat="false" ht="12.75" hidden="false" customHeight="false" outlineLevel="0" collapsed="false">
      <c r="A2802" s="0" t="n">
        <v>140061037</v>
      </c>
      <c r="B2802" s="0" t="n">
        <v>14</v>
      </c>
      <c r="C2802" s="0" t="s">
        <v>70</v>
      </c>
      <c r="D2802" s="0" t="n">
        <v>610</v>
      </c>
      <c r="E2802" s="0" t="s">
        <v>7</v>
      </c>
      <c r="F2802" s="0" t="n">
        <v>0</v>
      </c>
      <c r="G2802" s="0" t="s">
        <v>6</v>
      </c>
      <c r="H2802" s="0" t="n">
        <v>37</v>
      </c>
      <c r="I2802" s="0" t="s">
        <v>160</v>
      </c>
      <c r="J2802" s="0" t="n">
        <v>60.568453143759</v>
      </c>
      <c r="K2802" s="0" t="n">
        <v>59.8073176012124</v>
      </c>
      <c r="L2802" s="0" t="n">
        <v>55.7448126354909</v>
      </c>
      <c r="M2802" s="0" t="n">
        <v>58.5015027908974</v>
      </c>
      <c r="N2802" s="0" t="n">
        <v>56.8875531643701</v>
      </c>
      <c r="O2802" s="0" t="n">
        <v>62.4387361862689</v>
      </c>
      <c r="P2802" s="0" t="n">
        <v>67.6570083835858</v>
      </c>
      <c r="Q2802" s="0" t="n">
        <v>64.5993114723592</v>
      </c>
      <c r="R2802" s="0" t="n">
        <v>64.5093202116011</v>
      </c>
      <c r="S2802" s="0" t="n">
        <v>62.1599600494126</v>
      </c>
      <c r="T2802" s="0" t="n">
        <v>66.4243311802087</v>
      </c>
      <c r="U2802" s="0" t="n">
        <v>58.4696322533597</v>
      </c>
      <c r="V2802" s="0" t="n">
        <v>66.0887143801267</v>
      </c>
      <c r="W2802" s="0" t="n">
        <v>66.5808113329041</v>
      </c>
      <c r="X2802" s="0" t="n">
        <v>59.9486521181001</v>
      </c>
      <c r="Y2802" s="0" t="n">
        <v>63.2781414452574</v>
      </c>
      <c r="Z2802" s="0" t="n">
        <v>59.2300098716683</v>
      </c>
      <c r="AA2802" s="0" t="n">
        <v>63.6187244763201</v>
      </c>
      <c r="AB2802" s="0" t="n">
        <v>64.8504339553844</v>
      </c>
      <c r="AC2802" s="0" t="n">
        <v>58.9035454443349</v>
      </c>
      <c r="AD2802" s="0" t="n">
        <v>67.9210239032607</v>
      </c>
      <c r="AE2802" s="0" t="n">
        <v>67.2596110926996</v>
      </c>
      <c r="AF2802" s="0" t="n">
        <v>69.5931283139945</v>
      </c>
      <c r="AG2802" s="0" t="n">
        <v>65.6140531198945</v>
      </c>
      <c r="AH2802" s="0" t="n">
        <v>71.7545217720186</v>
      </c>
    </row>
    <row r="2803" customFormat="false" ht="12.75" hidden="false" customHeight="false" outlineLevel="0" collapsed="false">
      <c r="A2803" s="0" t="n">
        <v>140061038</v>
      </c>
      <c r="B2803" s="0" t="n">
        <v>14</v>
      </c>
      <c r="C2803" s="0" t="s">
        <v>70</v>
      </c>
      <c r="D2803" s="0" t="n">
        <v>610</v>
      </c>
      <c r="E2803" s="0" t="s">
        <v>7</v>
      </c>
      <c r="F2803" s="0" t="n">
        <v>0</v>
      </c>
      <c r="G2803" s="0" t="s">
        <v>6</v>
      </c>
      <c r="H2803" s="0" t="n">
        <v>38</v>
      </c>
      <c r="I2803" s="0" t="s">
        <v>161</v>
      </c>
      <c r="J2803" s="0" t="n">
        <v>55.0949293366176</v>
      </c>
      <c r="K2803" s="0" t="n">
        <v>54.3609671148471</v>
      </c>
      <c r="L2803" s="0" t="n">
        <v>50.5037322340972</v>
      </c>
      <c r="M2803" s="0" t="n">
        <v>53.1384149343509</v>
      </c>
      <c r="N2803" s="0" t="n">
        <v>51.600929910324</v>
      </c>
      <c r="O2803" s="0" t="n">
        <v>56.8918388075818</v>
      </c>
      <c r="P2803" s="0" t="n">
        <v>61.8896308615849</v>
      </c>
      <c r="Q2803" s="0" t="n">
        <v>58.9829735299757</v>
      </c>
      <c r="R2803" s="0" t="n">
        <v>58.9176455014012</v>
      </c>
      <c r="S2803" s="0" t="n">
        <v>56.683642835254</v>
      </c>
      <c r="T2803" s="0" t="n">
        <v>60.7729413213022</v>
      </c>
      <c r="U2803" s="0" t="n">
        <v>53.185777250922</v>
      </c>
      <c r="V2803" s="0" t="n">
        <v>60.4766696845096</v>
      </c>
      <c r="W2803" s="0" t="n">
        <v>60.9645379694488</v>
      </c>
      <c r="X2803" s="0" t="n">
        <v>54.634118238374</v>
      </c>
      <c r="Y2803" s="0" t="n">
        <v>57.8149779891474</v>
      </c>
      <c r="Z2803" s="0" t="n">
        <v>53.9515100262079</v>
      </c>
      <c r="AA2803" s="0" t="n">
        <v>58.1691985394868</v>
      </c>
      <c r="AB2803" s="0" t="n">
        <v>59.3645345554072</v>
      </c>
      <c r="AC2803" s="0" t="n">
        <v>53.7087523314246</v>
      </c>
      <c r="AD2803" s="0" t="n">
        <v>62.3625067352216</v>
      </c>
      <c r="AE2803" s="0" t="n">
        <v>61.7552225913293</v>
      </c>
      <c r="AF2803" s="0" t="n">
        <v>64.0203427285852</v>
      </c>
      <c r="AG2803" s="0" t="n">
        <v>60.2395499838046</v>
      </c>
      <c r="AH2803" s="0" t="n">
        <v>66.1680566412473</v>
      </c>
    </row>
    <row r="2804" customFormat="false" ht="12.75" hidden="false" customHeight="false" outlineLevel="0" collapsed="false">
      <c r="A2804" s="0" t="n">
        <v>140061039</v>
      </c>
      <c r="B2804" s="0" t="n">
        <v>14</v>
      </c>
      <c r="C2804" s="0" t="s">
        <v>70</v>
      </c>
      <c r="D2804" s="0" t="n">
        <v>610</v>
      </c>
      <c r="E2804" s="0" t="s">
        <v>7</v>
      </c>
      <c r="F2804" s="0" t="n">
        <v>0</v>
      </c>
      <c r="G2804" s="0" t="s">
        <v>6</v>
      </c>
      <c r="H2804" s="0" t="n">
        <v>39</v>
      </c>
      <c r="I2804" s="0" t="s">
        <v>162</v>
      </c>
      <c r="J2804" s="0" t="n">
        <v>66.4386037514103</v>
      </c>
      <c r="K2804" s="0" t="n">
        <v>65.651561803156</v>
      </c>
      <c r="L2804" s="0" t="n">
        <v>61.3820476710363</v>
      </c>
      <c r="M2804" s="0" t="n">
        <v>64.259195193269</v>
      </c>
      <c r="N2804" s="0" t="n">
        <v>62.5688416921132</v>
      </c>
      <c r="O2804" s="0" t="n">
        <v>68.3803326892007</v>
      </c>
      <c r="P2804" s="0" t="n">
        <v>73.817169380646</v>
      </c>
      <c r="Q2804" s="0" t="n">
        <v>70.6062311757271</v>
      </c>
      <c r="R2804" s="0" t="n">
        <v>70.4886219350773</v>
      </c>
      <c r="S2804" s="0" t="n">
        <v>68.0225182527183</v>
      </c>
      <c r="T2804" s="0" t="n">
        <v>72.4598189012064</v>
      </c>
      <c r="U2804" s="0" t="n">
        <v>64.1363701257396</v>
      </c>
      <c r="V2804" s="0" t="n">
        <v>72.0814066705199</v>
      </c>
      <c r="W2804" s="0" t="n">
        <v>72.5753369235518</v>
      </c>
      <c r="X2804" s="0" t="n">
        <v>65.6405090690826</v>
      </c>
      <c r="Y2804" s="0" t="n">
        <v>69.1184261101317</v>
      </c>
      <c r="Z2804" s="0" t="n">
        <v>64.8853751476125</v>
      </c>
      <c r="AA2804" s="0" t="n">
        <v>69.4413027773649</v>
      </c>
      <c r="AB2804" s="0" t="n">
        <v>70.7069210949387</v>
      </c>
      <c r="AC2804" s="0" t="n">
        <v>64.4651265957531</v>
      </c>
      <c r="AD2804" s="0" t="n">
        <v>73.8420951679112</v>
      </c>
      <c r="AE2804" s="0" t="n">
        <v>73.1230231502059</v>
      </c>
      <c r="AF2804" s="0" t="n">
        <v>75.5211324294435</v>
      </c>
      <c r="AG2804" s="0" t="n">
        <v>71.339438473385</v>
      </c>
      <c r="AH2804" s="0" t="n">
        <v>77.6866554844405</v>
      </c>
    </row>
    <row r="2805" customFormat="false" ht="12.75" hidden="false" customHeight="false" outlineLevel="0" collapsed="false">
      <c r="A2805" s="0" t="n">
        <v>140061040</v>
      </c>
      <c r="B2805" s="0" t="n">
        <v>14</v>
      </c>
      <c r="C2805" s="0" t="s">
        <v>70</v>
      </c>
      <c r="D2805" s="0" t="n">
        <v>610</v>
      </c>
      <c r="E2805" s="0" t="s">
        <v>7</v>
      </c>
      <c r="F2805" s="0" t="n">
        <v>0</v>
      </c>
      <c r="G2805" s="0" t="s">
        <v>6</v>
      </c>
      <c r="H2805" s="0" t="n">
        <v>40</v>
      </c>
      <c r="I2805" s="0" t="s">
        <v>163</v>
      </c>
      <c r="J2805" s="0" t="n">
        <v>50.5509617671233</v>
      </c>
      <c r="K2805" s="0" t="n">
        <v>49.5676247789794</v>
      </c>
      <c r="L2805" s="0" t="n">
        <v>45.7183595394634</v>
      </c>
      <c r="M2805" s="0" t="n">
        <v>48.0258500516955</v>
      </c>
      <c r="N2805" s="0" t="n">
        <v>47.3154746407781</v>
      </c>
      <c r="O2805" s="0" t="n">
        <v>50.5755469023456</v>
      </c>
      <c r="P2805" s="0" t="n">
        <v>57.9858302925074</v>
      </c>
      <c r="Q2805" s="0" t="n">
        <v>53.8333033084282</v>
      </c>
      <c r="R2805" s="0" t="n">
        <v>54.5897153918141</v>
      </c>
      <c r="S2805" s="0" t="n">
        <v>52.9896721167215</v>
      </c>
      <c r="T2805" s="0" t="n">
        <v>56.6695556027443</v>
      </c>
      <c r="U2805" s="0" t="n">
        <v>49.8411309733325</v>
      </c>
      <c r="V2805" s="0" t="n">
        <v>55.0170733585501</v>
      </c>
      <c r="W2805" s="0" t="n">
        <v>54.902404311421</v>
      </c>
      <c r="X2805" s="0" t="n">
        <v>49.3320241108508</v>
      </c>
      <c r="Y2805" s="0" t="n">
        <v>52.0680131990015</v>
      </c>
      <c r="Z2805" s="0" t="n">
        <v>48.266192311532</v>
      </c>
      <c r="AA2805" s="0" t="n">
        <v>52.6409876818483</v>
      </c>
      <c r="AB2805" s="0" t="n">
        <v>52.7138470602174</v>
      </c>
      <c r="AC2805" s="0" t="n">
        <v>48.0992300083345</v>
      </c>
      <c r="AD2805" s="0" t="n">
        <v>54.3176485695014</v>
      </c>
      <c r="AE2805" s="0" t="n">
        <v>54.1405810965271</v>
      </c>
      <c r="AF2805" s="0" t="n">
        <v>56.5956938430642</v>
      </c>
      <c r="AG2805" s="0" t="n">
        <v>53.6687937645759</v>
      </c>
      <c r="AH2805" s="0" t="n">
        <v>57.1146997611641</v>
      </c>
    </row>
    <row r="2806" customFormat="false" ht="12.75" hidden="false" customHeight="false" outlineLevel="0" collapsed="false">
      <c r="A2806" s="0" t="n">
        <v>140061042</v>
      </c>
      <c r="B2806" s="0" t="n">
        <v>14</v>
      </c>
      <c r="C2806" s="0" t="s">
        <v>70</v>
      </c>
      <c r="D2806" s="0" t="n">
        <v>610</v>
      </c>
      <c r="E2806" s="0" t="s">
        <v>7</v>
      </c>
      <c r="F2806" s="0" t="n">
        <v>0</v>
      </c>
      <c r="G2806" s="0" t="s">
        <v>6</v>
      </c>
      <c r="H2806" s="0" t="n">
        <v>42</v>
      </c>
      <c r="I2806" s="0" t="s">
        <v>164</v>
      </c>
      <c r="J2806" s="0" t="n">
        <v>45.6549544407627</v>
      </c>
      <c r="K2806" s="0" t="n">
        <v>44.7566762629018</v>
      </c>
      <c r="L2806" s="0" t="n">
        <v>41.1176156289877</v>
      </c>
      <c r="M2806" s="0" t="n">
        <v>43.3379289259682</v>
      </c>
      <c r="N2806" s="0" t="n">
        <v>42.6379574856772</v>
      </c>
      <c r="O2806" s="0" t="n">
        <v>45.7999692818919</v>
      </c>
      <c r="P2806" s="0" t="n">
        <v>52.7663107034061</v>
      </c>
      <c r="Q2806" s="0" t="n">
        <v>48.8814460856655</v>
      </c>
      <c r="R2806" s="0" t="n">
        <v>49.6068792635208</v>
      </c>
      <c r="S2806" s="0" t="n">
        <v>48.0880392907015</v>
      </c>
      <c r="T2806" s="0" t="n">
        <v>51.6248069475483</v>
      </c>
      <c r="U2806" s="0" t="n">
        <v>45.1553706724559</v>
      </c>
      <c r="V2806" s="0" t="n">
        <v>50.1261206406385</v>
      </c>
      <c r="W2806" s="0" t="n">
        <v>50.0597955917154</v>
      </c>
      <c r="X2806" s="0" t="n">
        <v>44.7649961165725</v>
      </c>
      <c r="Y2806" s="0" t="n">
        <v>47.3748866607163</v>
      </c>
      <c r="Z2806" s="0" t="n">
        <v>43.7603687941918</v>
      </c>
      <c r="AA2806" s="0" t="n">
        <v>47.9487241816512</v>
      </c>
      <c r="AB2806" s="0" t="n">
        <v>48.0771249614395</v>
      </c>
      <c r="AC2806" s="0" t="n">
        <v>43.6828299900211</v>
      </c>
      <c r="AD2806" s="0" t="n">
        <v>49.6972766079567</v>
      </c>
      <c r="AE2806" s="0" t="n">
        <v>49.5439758556924</v>
      </c>
      <c r="AF2806" s="0" t="n">
        <v>51.9050638415108</v>
      </c>
      <c r="AG2806" s="0" t="n">
        <v>49.1266891142852</v>
      </c>
      <c r="AH2806" s="0" t="n">
        <v>52.49814349492</v>
      </c>
    </row>
    <row r="2807" customFormat="false" ht="12.75" hidden="false" customHeight="false" outlineLevel="0" collapsed="false">
      <c r="A2807" s="0" t="n">
        <v>140061043</v>
      </c>
      <c r="B2807" s="0" t="n">
        <v>14</v>
      </c>
      <c r="C2807" s="0" t="s">
        <v>70</v>
      </c>
      <c r="D2807" s="0" t="n">
        <v>610</v>
      </c>
      <c r="E2807" s="0" t="s">
        <v>7</v>
      </c>
      <c r="F2807" s="0" t="n">
        <v>0</v>
      </c>
      <c r="G2807" s="0" t="s">
        <v>6</v>
      </c>
      <c r="H2807" s="0" t="n">
        <v>43</v>
      </c>
      <c r="I2807" s="0" t="s">
        <v>165</v>
      </c>
      <c r="J2807" s="0" t="n">
        <v>55.692756796656</v>
      </c>
      <c r="K2807" s="0" t="n">
        <v>54.6206297790091</v>
      </c>
      <c r="L2807" s="0" t="n">
        <v>50.559570078091</v>
      </c>
      <c r="M2807" s="0" t="n">
        <v>52.9510551284603</v>
      </c>
      <c r="N2807" s="0" t="n">
        <v>52.2329312175877</v>
      </c>
      <c r="O2807" s="0" t="n">
        <v>55.5845512011068</v>
      </c>
      <c r="P2807" s="0" t="n">
        <v>63.4479845882739</v>
      </c>
      <c r="Q2807" s="0" t="n">
        <v>59.020641982612</v>
      </c>
      <c r="R2807" s="0" t="n">
        <v>59.8075957465436</v>
      </c>
      <c r="S2807" s="0" t="n">
        <v>58.1257720734362</v>
      </c>
      <c r="T2807" s="0" t="n">
        <v>61.9461039502809</v>
      </c>
      <c r="U2807" s="0" t="n">
        <v>54.7548813620898</v>
      </c>
      <c r="V2807" s="0" t="n">
        <v>60.1324375404506</v>
      </c>
      <c r="W2807" s="0" t="n">
        <v>59.9653879199528</v>
      </c>
      <c r="X2807" s="0" t="n">
        <v>54.1177014321922</v>
      </c>
      <c r="Y2807" s="0" t="n">
        <v>56.9796118229622</v>
      </c>
      <c r="Z2807" s="0" t="n">
        <v>52.989634338016</v>
      </c>
      <c r="AA2807" s="0" t="n">
        <v>57.5491508787237</v>
      </c>
      <c r="AB2807" s="0" t="n">
        <v>57.5609645197789</v>
      </c>
      <c r="AC2807" s="0" t="n">
        <v>52.7252498170627</v>
      </c>
      <c r="AD2807" s="0" t="n">
        <v>59.140453597654</v>
      </c>
      <c r="AE2807" s="0" t="n">
        <v>58.9381801911737</v>
      </c>
      <c r="AF2807" s="0" t="n">
        <v>61.4863301967811</v>
      </c>
      <c r="AG2807" s="0" t="n">
        <v>58.4088511237147</v>
      </c>
      <c r="AH2807" s="0" t="n">
        <v>61.9230262633536</v>
      </c>
    </row>
    <row r="2808" customFormat="false" ht="12.75" hidden="false" customHeight="false" outlineLevel="0" collapsed="false">
      <c r="A2808" s="0" t="n">
        <v>140061044</v>
      </c>
      <c r="B2808" s="0" t="n">
        <v>14</v>
      </c>
      <c r="C2808" s="0" t="s">
        <v>70</v>
      </c>
      <c r="D2808" s="0" t="n">
        <v>610</v>
      </c>
      <c r="E2808" s="0" t="s">
        <v>7</v>
      </c>
      <c r="F2808" s="0" t="n">
        <v>0</v>
      </c>
      <c r="G2808" s="0" t="s">
        <v>6</v>
      </c>
      <c r="H2808" s="0" t="n">
        <v>44</v>
      </c>
      <c r="I2808" s="0" t="s">
        <v>166</v>
      </c>
      <c r="J2808" s="0" t="n">
        <v>33.3312829238843</v>
      </c>
      <c r="K2808" s="0" t="n">
        <v>33.0506014798237</v>
      </c>
      <c r="L2808" s="0" t="n">
        <v>30.0818011240733</v>
      </c>
      <c r="M2808" s="0" t="n">
        <v>31.5321501738529</v>
      </c>
      <c r="N2808" s="0" t="n">
        <v>30.9237145060007</v>
      </c>
      <c r="O2808" s="0" t="n">
        <v>32.8848744600425</v>
      </c>
      <c r="P2808" s="0" t="n">
        <v>37.797991259176</v>
      </c>
      <c r="Q2808" s="0" t="n">
        <v>35.41425911203</v>
      </c>
      <c r="R2808" s="0" t="n">
        <v>35.4283291413907</v>
      </c>
      <c r="S2808" s="0" t="n">
        <v>34.9815002451868</v>
      </c>
      <c r="T2808" s="0" t="n">
        <v>37.1459078099706</v>
      </c>
      <c r="U2808" s="0" t="n">
        <v>33.0234500960139</v>
      </c>
      <c r="V2808" s="0" t="n">
        <v>36.0577241709577</v>
      </c>
      <c r="W2808" s="0" t="n">
        <v>36.0510638771766</v>
      </c>
      <c r="X2808" s="0" t="n">
        <v>32.3439248701029</v>
      </c>
      <c r="Y2808" s="0" t="n">
        <v>34.5537984025145</v>
      </c>
      <c r="Z2808" s="0" t="n">
        <v>31.6941517718479</v>
      </c>
      <c r="AA2808" s="0" t="n">
        <v>34.6795301851257</v>
      </c>
      <c r="AB2808" s="0" t="n">
        <v>34.650232322434</v>
      </c>
      <c r="AC2808" s="0" t="n">
        <v>31.927088035777</v>
      </c>
      <c r="AD2808" s="0" t="n">
        <v>35.6739070592759</v>
      </c>
      <c r="AE2808" s="0" t="n">
        <v>35.8603224415949</v>
      </c>
      <c r="AF2808" s="0" t="n">
        <v>37.2897685619334</v>
      </c>
      <c r="AG2808" s="0" t="n">
        <v>36.4417865264479</v>
      </c>
      <c r="AH2808" s="0" t="n">
        <v>37.7054649545965</v>
      </c>
    </row>
    <row r="2809" customFormat="false" ht="12.75" hidden="false" customHeight="false" outlineLevel="0" collapsed="false">
      <c r="A2809" s="0" t="n">
        <v>140061046</v>
      </c>
      <c r="B2809" s="0" t="n">
        <v>14</v>
      </c>
      <c r="C2809" s="0" t="s">
        <v>70</v>
      </c>
      <c r="D2809" s="0" t="n">
        <v>610</v>
      </c>
      <c r="E2809" s="0" t="s">
        <v>7</v>
      </c>
      <c r="F2809" s="0" t="n">
        <v>0</v>
      </c>
      <c r="G2809" s="0" t="s">
        <v>6</v>
      </c>
      <c r="H2809" s="0" t="n">
        <v>46</v>
      </c>
      <c r="I2809" s="0" t="s">
        <v>167</v>
      </c>
      <c r="J2809" s="0" t="n">
        <v>30.0074040056243</v>
      </c>
      <c r="K2809" s="0" t="n">
        <v>29.7369719544108</v>
      </c>
      <c r="L2809" s="0" t="n">
        <v>26.9354767417137</v>
      </c>
      <c r="M2809" s="0" t="n">
        <v>28.3442935541639</v>
      </c>
      <c r="N2809" s="0" t="n">
        <v>27.7656194960226</v>
      </c>
      <c r="O2809" s="0" t="n">
        <v>29.6688632303619</v>
      </c>
      <c r="P2809" s="0" t="n">
        <v>34.2965279151131</v>
      </c>
      <c r="Q2809" s="0" t="n">
        <v>32.0541545024</v>
      </c>
      <c r="R2809" s="0" t="n">
        <v>32.0830573991352</v>
      </c>
      <c r="S2809" s="0" t="n">
        <v>31.6279936526561</v>
      </c>
      <c r="T2809" s="0" t="n">
        <v>33.7109630506413</v>
      </c>
      <c r="U2809" s="0" t="n">
        <v>29.8089066925552</v>
      </c>
      <c r="V2809" s="0" t="n">
        <v>32.7254444978582</v>
      </c>
      <c r="W2809" s="0" t="n">
        <v>32.728696050426</v>
      </c>
      <c r="X2809" s="0" t="n">
        <v>29.2225438317562</v>
      </c>
      <c r="Y2809" s="0" t="n">
        <v>31.3015309050223</v>
      </c>
      <c r="Z2809" s="0" t="n">
        <v>28.6134716884551</v>
      </c>
      <c r="AA2809" s="0" t="n">
        <v>31.4637063250537</v>
      </c>
      <c r="AB2809" s="0" t="n">
        <v>31.4665348920202</v>
      </c>
      <c r="AC2809" s="0" t="n">
        <v>28.8658041150562</v>
      </c>
      <c r="AD2809" s="0" t="n">
        <v>32.4985093820382</v>
      </c>
      <c r="AE2809" s="0" t="n">
        <v>32.6906208724636</v>
      </c>
      <c r="AF2809" s="0" t="n">
        <v>34.0814125613063</v>
      </c>
      <c r="AG2809" s="0" t="n">
        <v>33.2457840387735</v>
      </c>
      <c r="AH2809" s="0" t="n">
        <v>34.5280084178089</v>
      </c>
    </row>
    <row r="2810" customFormat="false" ht="12.75" hidden="false" customHeight="false" outlineLevel="0" collapsed="false">
      <c r="A2810" s="0" t="n">
        <v>140061047</v>
      </c>
      <c r="B2810" s="0" t="n">
        <v>14</v>
      </c>
      <c r="C2810" s="0" t="s">
        <v>70</v>
      </c>
      <c r="D2810" s="0" t="n">
        <v>610</v>
      </c>
      <c r="E2810" s="0" t="s">
        <v>7</v>
      </c>
      <c r="F2810" s="0" t="n">
        <v>0</v>
      </c>
      <c r="G2810" s="0" t="s">
        <v>6</v>
      </c>
      <c r="H2810" s="0" t="n">
        <v>47</v>
      </c>
      <c r="I2810" s="0" t="s">
        <v>168</v>
      </c>
      <c r="J2810" s="0" t="n">
        <v>36.8272370605044</v>
      </c>
      <c r="K2810" s="0" t="n">
        <v>36.53674886944</v>
      </c>
      <c r="L2810" s="0" t="n">
        <v>33.3994129288617</v>
      </c>
      <c r="M2810" s="0" t="n">
        <v>34.8874417407554</v>
      </c>
      <c r="N2810" s="0" t="n">
        <v>34.2494587726296</v>
      </c>
      <c r="O2810" s="0" t="n">
        <v>36.2639910727157</v>
      </c>
      <c r="P2810" s="0" t="n">
        <v>41.4672023995356</v>
      </c>
      <c r="Q2810" s="0" t="n">
        <v>38.9394367883664</v>
      </c>
      <c r="R2810" s="0" t="n">
        <v>38.9371147750594</v>
      </c>
      <c r="S2810" s="0" t="n">
        <v>38.5015544505203</v>
      </c>
      <c r="T2810" s="0" t="n">
        <v>40.7451069600172</v>
      </c>
      <c r="U2810" s="0" t="n">
        <v>36.4002266425138</v>
      </c>
      <c r="V2810" s="0" t="n">
        <v>39.549246810691</v>
      </c>
      <c r="W2810" s="0" t="n">
        <v>39.5317361767432</v>
      </c>
      <c r="X2810" s="0" t="n">
        <v>35.6214156000513</v>
      </c>
      <c r="Y2810" s="0" t="n">
        <v>37.9645004906517</v>
      </c>
      <c r="Z2810" s="0" t="n">
        <v>34.9300725653031</v>
      </c>
      <c r="AA2810" s="0" t="n">
        <v>38.0495812763766</v>
      </c>
      <c r="AB2810" s="0" t="n">
        <v>37.9851500255599</v>
      </c>
      <c r="AC2810" s="0" t="n">
        <v>35.1404379589833</v>
      </c>
      <c r="AD2810" s="0" t="n">
        <v>38.9951969583484</v>
      </c>
      <c r="AE2810" s="0" t="n">
        <v>39.1745895723549</v>
      </c>
      <c r="AF2810" s="0" t="n">
        <v>40.6403814874206</v>
      </c>
      <c r="AG2810" s="0" t="n">
        <v>39.7823652527723</v>
      </c>
      <c r="AH2810" s="0" t="n">
        <v>41.0207834563536</v>
      </c>
    </row>
    <row r="2811" customFormat="false" ht="12.75" hidden="false" customHeight="false" outlineLevel="0" collapsed="false">
      <c r="A2811" s="0" t="n">
        <v>140061048</v>
      </c>
      <c r="B2811" s="0" t="n">
        <v>14</v>
      </c>
      <c r="C2811" s="0" t="s">
        <v>70</v>
      </c>
      <c r="D2811" s="0" t="n">
        <v>610</v>
      </c>
      <c r="E2811" s="0" t="s">
        <v>7</v>
      </c>
      <c r="F2811" s="0" t="n">
        <v>0</v>
      </c>
      <c r="G2811" s="0" t="s">
        <v>6</v>
      </c>
      <c r="H2811" s="0" t="n">
        <v>48</v>
      </c>
      <c r="I2811" s="0" t="s">
        <v>169</v>
      </c>
      <c r="J2811" s="0" t="n">
        <v>107.873277350302</v>
      </c>
      <c r="K2811" s="0" t="n">
        <v>108.152252309098</v>
      </c>
      <c r="L2811" s="0" t="n">
        <v>95.2293152709282</v>
      </c>
      <c r="M2811" s="0" t="n">
        <v>96.7900465771566</v>
      </c>
      <c r="N2811" s="0" t="n">
        <v>96.7740637459893</v>
      </c>
      <c r="O2811" s="0" t="n">
        <v>105.88276973226</v>
      </c>
      <c r="P2811" s="0" t="n">
        <v>108.046982370812</v>
      </c>
      <c r="Q2811" s="0" t="n">
        <v>102.799866206125</v>
      </c>
      <c r="R2811" s="0" t="n">
        <v>102.898193301934</v>
      </c>
      <c r="S2811" s="0" t="n">
        <v>91.5888891175679</v>
      </c>
      <c r="T2811" s="0" t="n">
        <v>103.395127129774</v>
      </c>
      <c r="U2811" s="0" t="n">
        <v>94.1633634774536</v>
      </c>
      <c r="V2811" s="0" t="n">
        <v>102.811153133214</v>
      </c>
      <c r="W2811" s="0" t="n">
        <v>100.698309804106</v>
      </c>
      <c r="X2811" s="0" t="n">
        <v>91.8454609155313</v>
      </c>
      <c r="Y2811" s="0" t="n">
        <v>100.565413871476</v>
      </c>
      <c r="Z2811" s="0" t="n">
        <v>93.3031267894306</v>
      </c>
      <c r="AA2811" s="0" t="n">
        <v>99.2690280318211</v>
      </c>
      <c r="AB2811" s="0" t="n">
        <v>103.153613512609</v>
      </c>
      <c r="AC2811" s="0" t="n">
        <v>93.8597025150552</v>
      </c>
      <c r="AD2811" s="0" t="n">
        <v>103.158720115117</v>
      </c>
      <c r="AE2811" s="0" t="n">
        <v>98.3940413243838</v>
      </c>
      <c r="AF2811" s="0" t="n">
        <v>101.107924899716</v>
      </c>
      <c r="AG2811" s="0" t="n">
        <v>95.1944675017321</v>
      </c>
      <c r="AH2811" s="0" t="n">
        <v>106.201845315183</v>
      </c>
    </row>
    <row r="2812" customFormat="false" ht="12.75" hidden="false" customHeight="false" outlineLevel="0" collapsed="false">
      <c r="A2812" s="0" t="n">
        <v>140061049</v>
      </c>
      <c r="B2812" s="0" t="n">
        <v>14</v>
      </c>
      <c r="C2812" s="0" t="s">
        <v>70</v>
      </c>
      <c r="D2812" s="0" t="n">
        <v>610</v>
      </c>
      <c r="E2812" s="0" t="s">
        <v>7</v>
      </c>
      <c r="F2812" s="0" t="n">
        <v>0</v>
      </c>
      <c r="G2812" s="0" t="s">
        <v>6</v>
      </c>
      <c r="H2812" s="0" t="n">
        <v>49</v>
      </c>
      <c r="I2812" s="0" t="s">
        <v>170</v>
      </c>
      <c r="J2812" s="0" t="n">
        <v>98.3539986703973</v>
      </c>
      <c r="K2812" s="0" t="n">
        <v>98.5366596503536</v>
      </c>
      <c r="L2812" s="0" t="n">
        <v>86.4948833870156</v>
      </c>
      <c r="M2812" s="0" t="n">
        <v>88.1284615982806</v>
      </c>
      <c r="N2812" s="0" t="n">
        <v>87.9981254314302</v>
      </c>
      <c r="O2812" s="0" t="n">
        <v>96.6937760841895</v>
      </c>
      <c r="P2812" s="0" t="n">
        <v>99.0408198897756</v>
      </c>
      <c r="Q2812" s="0" t="n">
        <v>94.0644511713014</v>
      </c>
      <c r="R2812" s="0" t="n">
        <v>94.1800706179473</v>
      </c>
      <c r="S2812" s="0" t="n">
        <v>83.7047835342623</v>
      </c>
      <c r="T2812" s="0" t="n">
        <v>94.7929446474238</v>
      </c>
      <c r="U2812" s="0" t="n">
        <v>85.8539163150368</v>
      </c>
      <c r="V2812" s="0" t="n">
        <v>94.2736004783533</v>
      </c>
      <c r="W2812" s="0" t="n">
        <v>92.3905145124865</v>
      </c>
      <c r="X2812" s="0" t="n">
        <v>83.8909849521876</v>
      </c>
      <c r="Y2812" s="0" t="n">
        <v>92.0780136382795</v>
      </c>
      <c r="Z2812" s="0" t="n">
        <v>85.1808264143685</v>
      </c>
      <c r="AA2812" s="0" t="n">
        <v>90.9551968736447</v>
      </c>
      <c r="AB2812" s="0" t="n">
        <v>94.6195453084169</v>
      </c>
      <c r="AC2812" s="0" t="n">
        <v>85.7719614468751</v>
      </c>
      <c r="AD2812" s="0" t="n">
        <v>94.8961483443352</v>
      </c>
      <c r="AE2812" s="0" t="n">
        <v>90.5130999230875</v>
      </c>
      <c r="AF2812" s="0" t="n">
        <v>93.1801952188276</v>
      </c>
      <c r="AG2812" s="0" t="n">
        <v>87.5631534299976</v>
      </c>
      <c r="AH2812" s="0" t="n">
        <v>98.1009397991212</v>
      </c>
    </row>
    <row r="2813" customFormat="false" ht="12.75" hidden="false" customHeight="false" outlineLevel="0" collapsed="false">
      <c r="A2813" s="0" t="n">
        <v>140061050</v>
      </c>
      <c r="B2813" s="0" t="n">
        <v>14</v>
      </c>
      <c r="C2813" s="0" t="s">
        <v>70</v>
      </c>
      <c r="D2813" s="0" t="n">
        <v>610</v>
      </c>
      <c r="E2813" s="0" t="s">
        <v>7</v>
      </c>
      <c r="F2813" s="0" t="n">
        <v>0</v>
      </c>
      <c r="G2813" s="0" t="s">
        <v>6</v>
      </c>
      <c r="H2813" s="0" t="n">
        <v>50</v>
      </c>
      <c r="I2813" s="0" t="s">
        <v>171</v>
      </c>
      <c r="J2813" s="0" t="n">
        <v>118.076739562446</v>
      </c>
      <c r="K2813" s="0" t="n">
        <v>118.46457106484</v>
      </c>
      <c r="L2813" s="0" t="n">
        <v>104.618352639352</v>
      </c>
      <c r="M2813" s="0" t="n">
        <v>106.083670213403</v>
      </c>
      <c r="N2813" s="0" t="n">
        <v>106.199668910271</v>
      </c>
      <c r="O2813" s="0" t="n">
        <v>115.720399713141</v>
      </c>
      <c r="P2813" s="0" t="n">
        <v>117.661813485934</v>
      </c>
      <c r="Q2813" s="0" t="n">
        <v>112.138032745834</v>
      </c>
      <c r="R2813" s="0" t="n">
        <v>112.215971688308</v>
      </c>
      <c r="S2813" s="0" t="n">
        <v>100.024652947301</v>
      </c>
      <c r="T2813" s="0" t="n">
        <v>112.577497133601</v>
      </c>
      <c r="U2813" s="0" t="n">
        <v>103.070039390252</v>
      </c>
      <c r="V2813" s="0" t="n">
        <v>111.923371423949</v>
      </c>
      <c r="W2813" s="0" t="n">
        <v>109.561398129991</v>
      </c>
      <c r="X2813" s="0" t="n">
        <v>100.360190634386</v>
      </c>
      <c r="Y2813" s="0" t="n">
        <v>109.63415727416</v>
      </c>
      <c r="Z2813" s="0" t="n">
        <v>102.000682198622</v>
      </c>
      <c r="AA2813" s="0" t="n">
        <v>108.147615930586</v>
      </c>
      <c r="AB2813" s="0" t="n">
        <v>112.259808878227</v>
      </c>
      <c r="AC2813" s="0" t="n">
        <v>102.513967541171</v>
      </c>
      <c r="AD2813" s="0" t="n">
        <v>111.956270019439</v>
      </c>
      <c r="AE2813" s="0" t="n">
        <v>106.785251373066</v>
      </c>
      <c r="AF2813" s="0" t="n">
        <v>109.537363098976</v>
      </c>
      <c r="AG2813" s="0" t="n">
        <v>103.320349882685</v>
      </c>
      <c r="AH2813" s="0" t="n">
        <v>114.800518704839</v>
      </c>
    </row>
    <row r="2814" customFormat="false" ht="12.75" hidden="false" customHeight="false" outlineLevel="0" collapsed="false">
      <c r="A2814" s="0" t="n">
        <v>141061018</v>
      </c>
      <c r="B2814" s="0" t="n">
        <v>14</v>
      </c>
      <c r="C2814" s="0" t="s">
        <v>70</v>
      </c>
      <c r="D2814" s="0" t="n">
        <v>610</v>
      </c>
      <c r="E2814" s="0" t="s">
        <v>7</v>
      </c>
      <c r="F2814" s="0" t="n">
        <v>1</v>
      </c>
      <c r="G2814" s="0" t="s">
        <v>80</v>
      </c>
      <c r="H2814" s="0" t="n">
        <v>18</v>
      </c>
      <c r="I2814" s="0" t="s">
        <v>141</v>
      </c>
      <c r="J2814" s="0" t="n">
        <v>211</v>
      </c>
      <c r="K2814" s="0" t="n">
        <v>193</v>
      </c>
      <c r="L2814" s="0" t="n">
        <v>180</v>
      </c>
      <c r="M2814" s="0" t="n">
        <v>191</v>
      </c>
      <c r="N2814" s="0" t="n">
        <v>197</v>
      </c>
      <c r="O2814" s="0" t="n">
        <v>215</v>
      </c>
      <c r="P2814" s="0" t="n">
        <v>263</v>
      </c>
      <c r="Q2814" s="0" t="n">
        <v>225</v>
      </c>
      <c r="R2814" s="0" t="n">
        <v>264</v>
      </c>
      <c r="S2814" s="0" t="n">
        <v>250</v>
      </c>
      <c r="T2814" s="0" t="n">
        <v>295</v>
      </c>
      <c r="U2814" s="0" t="n">
        <v>249</v>
      </c>
      <c r="V2814" s="0" t="n">
        <v>261</v>
      </c>
      <c r="W2814" s="0" t="n">
        <v>257</v>
      </c>
      <c r="X2814" s="0" t="n">
        <v>252</v>
      </c>
      <c r="Y2814" s="0" t="n">
        <v>256</v>
      </c>
      <c r="Z2814" s="0" t="n">
        <v>250</v>
      </c>
      <c r="AA2814" s="0" t="n">
        <v>286</v>
      </c>
      <c r="AB2814" s="0" t="n">
        <v>290</v>
      </c>
      <c r="AC2814" s="0" t="n">
        <v>276</v>
      </c>
      <c r="AD2814" s="0" t="n">
        <v>299</v>
      </c>
      <c r="AE2814" s="0" t="n">
        <v>303</v>
      </c>
      <c r="AF2814" s="0" t="n">
        <v>328</v>
      </c>
      <c r="AG2814" s="0" t="n">
        <v>299</v>
      </c>
      <c r="AH2814" s="0" t="n">
        <v>351</v>
      </c>
    </row>
    <row r="2815" customFormat="false" ht="12.75" hidden="false" customHeight="false" outlineLevel="0" collapsed="false">
      <c r="A2815" s="0" t="n">
        <v>141061037</v>
      </c>
      <c r="B2815" s="0" t="n">
        <v>14</v>
      </c>
      <c r="C2815" s="0" t="s">
        <v>70</v>
      </c>
      <c r="D2815" s="0" t="n">
        <v>610</v>
      </c>
      <c r="E2815" s="0" t="s">
        <v>7</v>
      </c>
      <c r="F2815" s="0" t="n">
        <v>1</v>
      </c>
      <c r="G2815" s="0" t="s">
        <v>80</v>
      </c>
      <c r="H2815" s="0" t="n">
        <v>37</v>
      </c>
      <c r="I2815" s="0" t="s">
        <v>160</v>
      </c>
      <c r="J2815" s="0" t="n">
        <v>59.5844899595899</v>
      </c>
      <c r="K2815" s="0" t="n">
        <v>54.6827409369732</v>
      </c>
      <c r="L2815" s="0" t="n">
        <v>50.6973704963836</v>
      </c>
      <c r="M2815" s="0" t="n">
        <v>53.5950793543897</v>
      </c>
      <c r="N2815" s="0" t="n">
        <v>55.2693891750553</v>
      </c>
      <c r="O2815" s="0" t="n">
        <v>60.3337720393657</v>
      </c>
      <c r="P2815" s="0" t="n">
        <v>73.4154954150209</v>
      </c>
      <c r="Q2815" s="0" t="n">
        <v>62.4297665126732</v>
      </c>
      <c r="R2815" s="0" t="n">
        <v>72.6616170512595</v>
      </c>
      <c r="S2815" s="0" t="n">
        <v>68.478516919672</v>
      </c>
      <c r="T2815" s="0" t="n">
        <v>80.4092969501708</v>
      </c>
      <c r="U2815" s="0" t="n">
        <v>67.5890261479955</v>
      </c>
      <c r="V2815" s="0" t="n">
        <v>70.5199563370692</v>
      </c>
      <c r="W2815" s="0" t="n">
        <v>69.0355439033825</v>
      </c>
      <c r="X2815" s="0" t="n">
        <v>67.4915635545557</v>
      </c>
      <c r="Y2815" s="0" t="n">
        <v>68.4816076057386</v>
      </c>
      <c r="Z2815" s="0" t="n">
        <v>66.744268002264</v>
      </c>
      <c r="AA2815" s="0" t="n">
        <v>75.587987324476</v>
      </c>
      <c r="AB2815" s="0" t="n">
        <v>76.1025021977878</v>
      </c>
      <c r="AC2815" s="0" t="n">
        <v>71.5932878698662</v>
      </c>
      <c r="AD2815" s="0" t="n">
        <v>76.5904689693331</v>
      </c>
      <c r="AE2815" s="0" t="n">
        <v>76.804136777268</v>
      </c>
      <c r="AF2815" s="0" t="n">
        <v>82.1626821105789</v>
      </c>
      <c r="AG2815" s="0" t="n">
        <v>73.9038014731326</v>
      </c>
      <c r="AH2815" s="0" t="n">
        <v>85.4555193066173</v>
      </c>
    </row>
    <row r="2816" customFormat="false" ht="12.75" hidden="false" customHeight="false" outlineLevel="0" collapsed="false">
      <c r="A2816" s="0" t="n">
        <v>141061038</v>
      </c>
      <c r="B2816" s="0" t="n">
        <v>14</v>
      </c>
      <c r="C2816" s="0" t="s">
        <v>70</v>
      </c>
      <c r="D2816" s="0" t="n">
        <v>610</v>
      </c>
      <c r="E2816" s="0" t="s">
        <v>7</v>
      </c>
      <c r="F2816" s="0" t="n">
        <v>1</v>
      </c>
      <c r="G2816" s="0" t="s">
        <v>80</v>
      </c>
      <c r="H2816" s="0" t="n">
        <v>38</v>
      </c>
      <c r="I2816" s="0" t="s">
        <v>161</v>
      </c>
      <c r="J2816" s="0" t="n">
        <v>51.8155013855298</v>
      </c>
      <c r="K2816" s="0" t="n">
        <v>47.2397894210223</v>
      </c>
      <c r="L2816" s="0" t="n">
        <v>43.5614059570978</v>
      </c>
      <c r="M2816" s="0" t="n">
        <v>46.263492545736</v>
      </c>
      <c r="N2816" s="0" t="n">
        <v>47.8205457584198</v>
      </c>
      <c r="O2816" s="0" t="n">
        <v>52.538042281163</v>
      </c>
      <c r="P2816" s="0" t="n">
        <v>64.8100310604783</v>
      </c>
      <c r="Q2816" s="0" t="n">
        <v>54.5383232542877</v>
      </c>
      <c r="R2816" s="0" t="n">
        <v>64.1601596219659</v>
      </c>
      <c r="S2816" s="0" t="n">
        <v>60.2523284423976</v>
      </c>
      <c r="T2816" s="0" t="n">
        <v>71.4943427522757</v>
      </c>
      <c r="U2816" s="0" t="n">
        <v>59.4539289596589</v>
      </c>
      <c r="V2816" s="0" t="n">
        <v>62.223280889869</v>
      </c>
      <c r="W2816" s="0" t="n">
        <v>60.8525467867379</v>
      </c>
      <c r="X2816" s="0" t="n">
        <v>59.4151380854987</v>
      </c>
      <c r="Y2816" s="0" t="n">
        <v>60.3489357248297</v>
      </c>
      <c r="Z2816" s="0" t="n">
        <v>58.7264114092482</v>
      </c>
      <c r="AA2816" s="0" t="n">
        <v>67.0806590228188</v>
      </c>
      <c r="AB2816" s="0" t="n">
        <v>67.5947738132664</v>
      </c>
      <c r="AC2816" s="0" t="n">
        <v>63.3953070179103</v>
      </c>
      <c r="AD2816" s="0" t="n">
        <v>68.1542254223932</v>
      </c>
      <c r="AE2816" s="0" t="n">
        <v>68.3987510299754</v>
      </c>
      <c r="AF2816" s="0" t="n">
        <v>73.5105450839444</v>
      </c>
      <c r="AG2816" s="0" t="n">
        <v>65.7634874541432</v>
      </c>
      <c r="AH2816" s="0" t="n">
        <v>76.7483611642994</v>
      </c>
    </row>
    <row r="2817" customFormat="false" ht="12.75" hidden="false" customHeight="false" outlineLevel="0" collapsed="false">
      <c r="A2817" s="0" t="n">
        <v>141061039</v>
      </c>
      <c r="B2817" s="0" t="n">
        <v>14</v>
      </c>
      <c r="C2817" s="0" t="s">
        <v>70</v>
      </c>
      <c r="D2817" s="0" t="n">
        <v>610</v>
      </c>
      <c r="E2817" s="0" t="s">
        <v>7</v>
      </c>
      <c r="F2817" s="0" t="n">
        <v>1</v>
      </c>
      <c r="G2817" s="0" t="s">
        <v>80</v>
      </c>
      <c r="H2817" s="0" t="n">
        <v>39</v>
      </c>
      <c r="I2817" s="0" t="s">
        <v>162</v>
      </c>
      <c r="J2817" s="0" t="n">
        <v>68.1896589388297</v>
      </c>
      <c r="K2817" s="0" t="n">
        <v>62.9655066035382</v>
      </c>
      <c r="L2817" s="0" t="n">
        <v>58.6688636189436</v>
      </c>
      <c r="M2817" s="0" t="n">
        <v>61.75849605691</v>
      </c>
      <c r="N2817" s="0" t="n">
        <v>63.5496240160132</v>
      </c>
      <c r="O2817" s="0" t="n">
        <v>68.9602716277534</v>
      </c>
      <c r="P2817" s="0" t="n">
        <v>82.8456081966197</v>
      </c>
      <c r="Q2817" s="0" t="n">
        <v>71.1422266704208</v>
      </c>
      <c r="R2817" s="0" t="n">
        <v>81.9761323532419</v>
      </c>
      <c r="S2817" s="0" t="n">
        <v>77.5143133911979</v>
      </c>
      <c r="T2817" s="0" t="n">
        <v>90.1285811989612</v>
      </c>
      <c r="U2817" s="0" t="n">
        <v>76.5264573502775</v>
      </c>
      <c r="V2817" s="0" t="n">
        <v>79.6148868837206</v>
      </c>
      <c r="W2817" s="0" t="n">
        <v>78.0122797974214</v>
      </c>
      <c r="X2817" s="0" t="n">
        <v>76.3595308923952</v>
      </c>
      <c r="Y2817" s="0" t="n">
        <v>77.4047563178148</v>
      </c>
      <c r="Z2817" s="0" t="n">
        <v>75.5512289067602</v>
      </c>
      <c r="AA2817" s="0" t="n">
        <v>84.8754430084836</v>
      </c>
      <c r="AB2817" s="0" t="n">
        <v>85.3847312020697</v>
      </c>
      <c r="AC2817" s="0" t="n">
        <v>80.5572043157107</v>
      </c>
      <c r="AD2817" s="0" t="n">
        <v>85.782497440548</v>
      </c>
      <c r="AE2817" s="0" t="n">
        <v>85.9573172413944</v>
      </c>
      <c r="AF2817" s="0" t="n">
        <v>91.5532749061894</v>
      </c>
      <c r="AG2817" s="0" t="n">
        <v>82.7733887261373</v>
      </c>
      <c r="AH2817" s="0" t="n">
        <v>94.8799685322806</v>
      </c>
    </row>
    <row r="2818" customFormat="false" ht="12.75" hidden="false" customHeight="false" outlineLevel="0" collapsed="false">
      <c r="A2818" s="0" t="n">
        <v>141061040</v>
      </c>
      <c r="B2818" s="0" t="n">
        <v>14</v>
      </c>
      <c r="C2818" s="0" t="s">
        <v>70</v>
      </c>
      <c r="D2818" s="0" t="n">
        <v>610</v>
      </c>
      <c r="E2818" s="0" t="s">
        <v>7</v>
      </c>
      <c r="F2818" s="0" t="n">
        <v>1</v>
      </c>
      <c r="G2818" s="0" t="s">
        <v>80</v>
      </c>
      <c r="H2818" s="0" t="n">
        <v>40</v>
      </c>
      <c r="I2818" s="0" t="s">
        <v>163</v>
      </c>
      <c r="J2818" s="0" t="n">
        <v>60.0271565160741</v>
      </c>
      <c r="K2818" s="0" t="n">
        <v>54.4014538638818</v>
      </c>
      <c r="L2818" s="0" t="n">
        <v>50.9689869327541</v>
      </c>
      <c r="M2818" s="0" t="n">
        <v>52.2951134879239</v>
      </c>
      <c r="N2818" s="0" t="n">
        <v>53.8247318338096</v>
      </c>
      <c r="O2818" s="0" t="n">
        <v>58.1140633278007</v>
      </c>
      <c r="P2818" s="0" t="n">
        <v>72.7478984951127</v>
      </c>
      <c r="Q2818" s="0" t="n">
        <v>60.9119513243066</v>
      </c>
      <c r="R2818" s="0" t="n">
        <v>70.4515106481779</v>
      </c>
      <c r="S2818" s="0" t="n">
        <v>66.1652182908798</v>
      </c>
      <c r="T2818" s="0" t="n">
        <v>76.4078864863621</v>
      </c>
      <c r="U2818" s="0" t="n">
        <v>63.78100273172</v>
      </c>
      <c r="V2818" s="0" t="n">
        <v>66.5749691043475</v>
      </c>
      <c r="W2818" s="0" t="n">
        <v>64.7364013533393</v>
      </c>
      <c r="X2818" s="0" t="n">
        <v>62.3231236365285</v>
      </c>
      <c r="Y2818" s="0" t="n">
        <v>62.0919698253606</v>
      </c>
      <c r="Z2818" s="0" t="n">
        <v>60.7027700215286</v>
      </c>
      <c r="AA2818" s="0" t="n">
        <v>68.5758038703548</v>
      </c>
      <c r="AB2818" s="0" t="n">
        <v>66.9762326511253</v>
      </c>
      <c r="AC2818" s="0" t="n">
        <v>64.2073514179922</v>
      </c>
      <c r="AD2818" s="0" t="n">
        <v>66.994784083366</v>
      </c>
      <c r="AE2818" s="0" t="n">
        <v>67.3937241520573</v>
      </c>
      <c r="AF2818" s="0" t="n">
        <v>71.6068718366367</v>
      </c>
      <c r="AG2818" s="0" t="n">
        <v>65.2945519989224</v>
      </c>
      <c r="AH2818" s="0" t="n">
        <v>73.6381589473813</v>
      </c>
    </row>
    <row r="2819" customFormat="false" ht="12.75" hidden="false" customHeight="false" outlineLevel="0" collapsed="false">
      <c r="A2819" s="0" t="n">
        <v>141061042</v>
      </c>
      <c r="B2819" s="0" t="n">
        <v>14</v>
      </c>
      <c r="C2819" s="0" t="s">
        <v>70</v>
      </c>
      <c r="D2819" s="0" t="n">
        <v>610</v>
      </c>
      <c r="E2819" s="0" t="s">
        <v>7</v>
      </c>
      <c r="F2819" s="0" t="n">
        <v>1</v>
      </c>
      <c r="G2819" s="0" t="s">
        <v>80</v>
      </c>
      <c r="H2819" s="0" t="n">
        <v>42</v>
      </c>
      <c r="I2819" s="0" t="s">
        <v>164</v>
      </c>
      <c r="J2819" s="0" t="n">
        <v>51.9940584803464</v>
      </c>
      <c r="K2819" s="0" t="n">
        <v>46.8424742411518</v>
      </c>
      <c r="L2819" s="0" t="n">
        <v>43.6307448527825</v>
      </c>
      <c r="M2819" s="0" t="n">
        <v>44.9850306570862</v>
      </c>
      <c r="N2819" s="0" t="n">
        <v>46.4273062180981</v>
      </c>
      <c r="O2819" s="0" t="n">
        <v>50.4603093492873</v>
      </c>
      <c r="P2819" s="0" t="n">
        <v>64.0665805922309</v>
      </c>
      <c r="Q2819" s="0" t="n">
        <v>53.1003802900037</v>
      </c>
      <c r="R2819" s="0" t="n">
        <v>62.0899599940852</v>
      </c>
      <c r="S2819" s="0" t="n">
        <v>58.1186982794655</v>
      </c>
      <c r="T2819" s="0" t="n">
        <v>67.8391946946084</v>
      </c>
      <c r="U2819" s="0" t="n">
        <v>56.0314474622866</v>
      </c>
      <c r="V2819" s="0" t="n">
        <v>58.6607257691853</v>
      </c>
      <c r="W2819" s="0" t="n">
        <v>56.9908065444201</v>
      </c>
      <c r="X2819" s="0" t="n">
        <v>54.7862712052533</v>
      </c>
      <c r="Y2819" s="0" t="n">
        <v>54.6142378093475</v>
      </c>
      <c r="Z2819" s="0" t="n">
        <v>53.3000928291858</v>
      </c>
      <c r="AA2819" s="0" t="n">
        <v>60.7402295939694</v>
      </c>
      <c r="AB2819" s="0" t="n">
        <v>59.3954316532395</v>
      </c>
      <c r="AC2819" s="0" t="n">
        <v>56.7684663561732</v>
      </c>
      <c r="AD2819" s="0" t="n">
        <v>59.5323657957234</v>
      </c>
      <c r="AE2819" s="0" t="n">
        <v>59.9424508048358</v>
      </c>
      <c r="AF2819" s="0" t="n">
        <v>63.9668877283786</v>
      </c>
      <c r="AG2819" s="0" t="n">
        <v>58.0263078303775</v>
      </c>
      <c r="AH2819" s="0" t="n">
        <v>66.0331468185787</v>
      </c>
    </row>
    <row r="2820" customFormat="false" ht="12.75" hidden="false" customHeight="false" outlineLevel="0" collapsed="false">
      <c r="A2820" s="0" t="n">
        <v>141061043</v>
      </c>
      <c r="B2820" s="0" t="n">
        <v>14</v>
      </c>
      <c r="C2820" s="0" t="s">
        <v>70</v>
      </c>
      <c r="D2820" s="0" t="n">
        <v>610</v>
      </c>
      <c r="E2820" s="0" t="s">
        <v>7</v>
      </c>
      <c r="F2820" s="0" t="n">
        <v>1</v>
      </c>
      <c r="G2820" s="0" t="s">
        <v>80</v>
      </c>
      <c r="H2820" s="0" t="n">
        <v>43</v>
      </c>
      <c r="I2820" s="0" t="s">
        <v>165</v>
      </c>
      <c r="J2820" s="0" t="n">
        <v>68.6288578319333</v>
      </c>
      <c r="K2820" s="0" t="n">
        <v>62.5175538196523</v>
      </c>
      <c r="L2820" s="0" t="n">
        <v>58.8692284050553</v>
      </c>
      <c r="M2820" s="0" t="n">
        <v>60.1474718122193</v>
      </c>
      <c r="N2820" s="0" t="n">
        <v>61.7609787132483</v>
      </c>
      <c r="O2820" s="0" t="n">
        <v>66.3003490084603</v>
      </c>
      <c r="P2820" s="0" t="n">
        <v>81.9727933513312</v>
      </c>
      <c r="Q2820" s="0" t="n">
        <v>69.2517465961547</v>
      </c>
      <c r="R2820" s="0" t="n">
        <v>79.3335826293054</v>
      </c>
      <c r="S2820" s="0" t="n">
        <v>74.7258296302431</v>
      </c>
      <c r="T2820" s="0" t="n">
        <v>85.4787958166903</v>
      </c>
      <c r="U2820" s="0" t="n">
        <v>72.0251988008555</v>
      </c>
      <c r="V2820" s="0" t="n">
        <v>74.9827371765257</v>
      </c>
      <c r="W2820" s="0" t="n">
        <v>72.9683429666893</v>
      </c>
      <c r="X2820" s="0" t="n">
        <v>70.3386308992244</v>
      </c>
      <c r="Y2820" s="0" t="n">
        <v>70.0425005167093</v>
      </c>
      <c r="Z2820" s="0" t="n">
        <v>68.5798029240445</v>
      </c>
      <c r="AA2820" s="0" t="n">
        <v>76.8798402035537</v>
      </c>
      <c r="AB2820" s="0" t="n">
        <v>75.0057358930677</v>
      </c>
      <c r="AC2820" s="0" t="n">
        <v>72.0975866564999</v>
      </c>
      <c r="AD2820" s="0" t="n">
        <v>74.8914533694793</v>
      </c>
      <c r="AE2820" s="0" t="n">
        <v>75.2751960523886</v>
      </c>
      <c r="AF2820" s="0" t="n">
        <v>79.6716163081267</v>
      </c>
      <c r="AG2820" s="0" t="n">
        <v>72.9854522885676</v>
      </c>
      <c r="AH2820" s="0" t="n">
        <v>81.651684706862</v>
      </c>
    </row>
    <row r="2821" customFormat="false" ht="12.75" hidden="false" customHeight="false" outlineLevel="0" collapsed="false">
      <c r="A2821" s="0" t="n">
        <v>141061044</v>
      </c>
      <c r="B2821" s="0" t="n">
        <v>14</v>
      </c>
      <c r="C2821" s="0" t="s">
        <v>70</v>
      </c>
      <c r="D2821" s="0" t="n">
        <v>610</v>
      </c>
      <c r="E2821" s="0" t="s">
        <v>7</v>
      </c>
      <c r="F2821" s="0" t="n">
        <v>1</v>
      </c>
      <c r="G2821" s="0" t="s">
        <v>80</v>
      </c>
      <c r="H2821" s="0" t="n">
        <v>44</v>
      </c>
      <c r="I2821" s="0" t="s">
        <v>166</v>
      </c>
      <c r="J2821" s="0" t="n">
        <v>39.9642569500048</v>
      </c>
      <c r="K2821" s="0" t="n">
        <v>36.2932036099589</v>
      </c>
      <c r="L2821" s="0" t="n">
        <v>33.5316749600647</v>
      </c>
      <c r="M2821" s="0" t="n">
        <v>34.0499887840752</v>
      </c>
      <c r="N2821" s="0" t="n">
        <v>34.9253360863003</v>
      </c>
      <c r="O2821" s="0" t="n">
        <v>37.6000072515686</v>
      </c>
      <c r="P2821" s="0" t="n">
        <v>47.0925673641778</v>
      </c>
      <c r="Q2821" s="0" t="n">
        <v>39.6538850682453</v>
      </c>
      <c r="R2821" s="0" t="n">
        <v>45.868052417757</v>
      </c>
      <c r="S2821" s="0" t="n">
        <v>43.3888218594066</v>
      </c>
      <c r="T2821" s="0" t="n">
        <v>49.8307118964699</v>
      </c>
      <c r="U2821" s="0" t="n">
        <v>42.0405955198428</v>
      </c>
      <c r="V2821" s="0" t="n">
        <v>43.4966544487114</v>
      </c>
      <c r="W2821" s="0" t="n">
        <v>42.8225653551631</v>
      </c>
      <c r="X2821" s="0" t="n">
        <v>40.6585037909227</v>
      </c>
      <c r="Y2821" s="0" t="n">
        <v>40.7581658518143</v>
      </c>
      <c r="Z2821" s="0" t="n">
        <v>39.7249829321565</v>
      </c>
      <c r="AA2821" s="0" t="n">
        <v>45.1313580045003</v>
      </c>
      <c r="AB2821" s="0" t="n">
        <v>43.2790001648287</v>
      </c>
      <c r="AC2821" s="0" t="n">
        <v>42.8668696440709</v>
      </c>
      <c r="AD2821" s="0" t="n">
        <v>43.9457589573015</v>
      </c>
      <c r="AE2821" s="0" t="n">
        <v>44.4271125975726</v>
      </c>
      <c r="AF2821" s="0" t="n">
        <v>46.7320266747633</v>
      </c>
      <c r="AG2821" s="0" t="n">
        <v>44.1574641830905</v>
      </c>
      <c r="AH2821" s="0" t="n">
        <v>48.4640644169143</v>
      </c>
    </row>
    <row r="2822" customFormat="false" ht="12.75" hidden="false" customHeight="false" outlineLevel="0" collapsed="false">
      <c r="A2822" s="0" t="n">
        <v>141061046</v>
      </c>
      <c r="B2822" s="0" t="n">
        <v>14</v>
      </c>
      <c r="C2822" s="0" t="s">
        <v>70</v>
      </c>
      <c r="D2822" s="0" t="n">
        <v>610</v>
      </c>
      <c r="E2822" s="0" t="s">
        <v>7</v>
      </c>
      <c r="F2822" s="0" t="n">
        <v>1</v>
      </c>
      <c r="G2822" s="0" t="s">
        <v>80</v>
      </c>
      <c r="H2822" s="0" t="n">
        <v>46</v>
      </c>
      <c r="I2822" s="0" t="s">
        <v>167</v>
      </c>
      <c r="J2822" s="0" t="n">
        <v>34.5773357663583</v>
      </c>
      <c r="K2822" s="0" t="n">
        <v>31.1806850970421</v>
      </c>
      <c r="L2822" s="0" t="n">
        <v>28.5962630992196</v>
      </c>
      <c r="M2822" s="0" t="n">
        <v>29.2031210385194</v>
      </c>
      <c r="N2822" s="0" t="n">
        <v>30.0335457303074</v>
      </c>
      <c r="O2822" s="0" t="n">
        <v>32.562854163536</v>
      </c>
      <c r="P2822" s="0" t="n">
        <v>41.3789713525782</v>
      </c>
      <c r="Q2822" s="0" t="n">
        <v>34.4911049785681</v>
      </c>
      <c r="R2822" s="0" t="n">
        <v>40.3138987754416</v>
      </c>
      <c r="S2822" s="0" t="n">
        <v>37.9882669472768</v>
      </c>
      <c r="T2822" s="0" t="n">
        <v>44.0959771837799</v>
      </c>
      <c r="U2822" s="0" t="n">
        <v>36.801658238276</v>
      </c>
      <c r="V2822" s="0" t="n">
        <v>38.1912933906971</v>
      </c>
      <c r="W2822" s="0" t="n">
        <v>37.5486555907001</v>
      </c>
      <c r="X2822" s="0" t="n">
        <v>35.6016606978574</v>
      </c>
      <c r="Y2822" s="0" t="n">
        <v>35.6910140957664</v>
      </c>
      <c r="Z2822" s="0" t="n">
        <v>34.7356988714229</v>
      </c>
      <c r="AA2822" s="0" t="n">
        <v>39.8166688209459</v>
      </c>
      <c r="AB2822" s="0" t="n">
        <v>38.2065615368902</v>
      </c>
      <c r="AC2822" s="0" t="n">
        <v>37.7315806272366</v>
      </c>
      <c r="AD2822" s="0" t="n">
        <v>38.8695059472951</v>
      </c>
      <c r="AE2822" s="0" t="n">
        <v>39.3608495170942</v>
      </c>
      <c r="AF2822" s="0" t="n">
        <v>41.5807678031583</v>
      </c>
      <c r="AG2822" s="0" t="n">
        <v>39.1040088735619</v>
      </c>
      <c r="AH2822" s="0" t="n">
        <v>43.2836175659097</v>
      </c>
    </row>
    <row r="2823" customFormat="false" ht="12.75" hidden="false" customHeight="false" outlineLevel="0" collapsed="false">
      <c r="A2823" s="0" t="n">
        <v>141061047</v>
      </c>
      <c r="B2823" s="0" t="n">
        <v>14</v>
      </c>
      <c r="C2823" s="0" t="s">
        <v>70</v>
      </c>
      <c r="D2823" s="0" t="n">
        <v>610</v>
      </c>
      <c r="E2823" s="0" t="s">
        <v>7</v>
      </c>
      <c r="F2823" s="0" t="n">
        <v>1</v>
      </c>
      <c r="G2823" s="0" t="s">
        <v>80</v>
      </c>
      <c r="H2823" s="0" t="n">
        <v>47</v>
      </c>
      <c r="I2823" s="0" t="s">
        <v>168</v>
      </c>
      <c r="J2823" s="0" t="n">
        <v>45.7354486055208</v>
      </c>
      <c r="K2823" s="0" t="n">
        <v>41.7881474510787</v>
      </c>
      <c r="L2823" s="0" t="n">
        <v>38.8541993855595</v>
      </c>
      <c r="M2823" s="0" t="n">
        <v>39.2635202339298</v>
      </c>
      <c r="N2823" s="0" t="n">
        <v>40.180791781739</v>
      </c>
      <c r="O2823" s="0" t="n">
        <v>42.9941124853253</v>
      </c>
      <c r="P2823" s="0" t="n">
        <v>53.1702924548745</v>
      </c>
      <c r="Q2823" s="0" t="n">
        <v>45.1714774853149</v>
      </c>
      <c r="R2823" s="0" t="n">
        <v>51.7754360829811</v>
      </c>
      <c r="S2823" s="0" t="n">
        <v>49.1430805302974</v>
      </c>
      <c r="T2823" s="0" t="n">
        <v>55.9109334308434</v>
      </c>
      <c r="U2823" s="0" t="n">
        <v>47.6230860274386</v>
      </c>
      <c r="V2823" s="0" t="n">
        <v>49.1420457749577</v>
      </c>
      <c r="W2823" s="0" t="n">
        <v>48.4379981116178</v>
      </c>
      <c r="X2823" s="0" t="n">
        <v>46.0462695563076</v>
      </c>
      <c r="Y2823" s="0" t="n">
        <v>46.1567691528952</v>
      </c>
      <c r="Z2823" s="0" t="n">
        <v>45.0441994818762</v>
      </c>
      <c r="AA2823" s="0" t="n">
        <v>50.7741552420808</v>
      </c>
      <c r="AB2823" s="0" t="n">
        <v>48.6630145155934</v>
      </c>
      <c r="AC2823" s="0" t="n">
        <v>48.3250323479066</v>
      </c>
      <c r="AD2823" s="0" t="n">
        <v>49.3290372768296</v>
      </c>
      <c r="AE2823" s="0" t="n">
        <v>49.7956360929686</v>
      </c>
      <c r="AF2823" s="0" t="n">
        <v>52.1797444621454</v>
      </c>
      <c r="AG2823" s="0" t="n">
        <v>49.5135569409428</v>
      </c>
      <c r="AH2823" s="0" t="n">
        <v>53.9330998328699</v>
      </c>
    </row>
    <row r="2824" customFormat="false" ht="12.75" hidden="false" customHeight="false" outlineLevel="0" collapsed="false">
      <c r="A2824" s="0" t="n">
        <v>141061048</v>
      </c>
      <c r="B2824" s="0" t="n">
        <v>14</v>
      </c>
      <c r="C2824" s="0" t="s">
        <v>70</v>
      </c>
      <c r="D2824" s="0" t="n">
        <v>610</v>
      </c>
      <c r="E2824" s="0" t="s">
        <v>7</v>
      </c>
      <c r="F2824" s="0" t="n">
        <v>1</v>
      </c>
      <c r="G2824" s="0" t="s">
        <v>80</v>
      </c>
      <c r="H2824" s="0" t="n">
        <v>48</v>
      </c>
      <c r="I2824" s="0" t="s">
        <v>169</v>
      </c>
      <c r="J2824" s="0" t="n">
        <v>113.254309272014</v>
      </c>
      <c r="K2824" s="0" t="n">
        <v>104.417401286261</v>
      </c>
      <c r="L2824" s="0" t="n">
        <v>90.1493204926341</v>
      </c>
      <c r="M2824" s="0" t="n">
        <v>92.0118735687084</v>
      </c>
      <c r="N2824" s="0" t="n">
        <v>90.9837709360701</v>
      </c>
      <c r="O2824" s="0" t="n">
        <v>96.6877227289648</v>
      </c>
      <c r="P2824" s="0" t="n">
        <v>114.400417718672</v>
      </c>
      <c r="Q2824" s="0" t="n">
        <v>96.8775478288754</v>
      </c>
      <c r="R2824" s="0" t="n">
        <v>113.125854872818</v>
      </c>
      <c r="S2824" s="0" t="n">
        <v>95.190182675477</v>
      </c>
      <c r="T2824" s="0" t="n">
        <v>114.350878605249</v>
      </c>
      <c r="U2824" s="0" t="n">
        <v>97.6804331243995</v>
      </c>
      <c r="V2824" s="0" t="n">
        <v>100.233134595277</v>
      </c>
      <c r="W2824" s="0" t="n">
        <v>95.3530280202985</v>
      </c>
      <c r="X2824" s="0" t="n">
        <v>95.3852596781177</v>
      </c>
      <c r="Y2824" s="0" t="n">
        <v>98.6427285594055</v>
      </c>
      <c r="Z2824" s="0" t="n">
        <v>92.1853085169211</v>
      </c>
      <c r="AA2824" s="0" t="n">
        <v>105.060254918916</v>
      </c>
      <c r="AB2824" s="0" t="n">
        <v>107.749960813273</v>
      </c>
      <c r="AC2824" s="0" t="n">
        <v>102.949462069618</v>
      </c>
      <c r="AD2824" s="0" t="n">
        <v>104.212534330319</v>
      </c>
      <c r="AE2824" s="0" t="n">
        <v>99.8667480921906</v>
      </c>
      <c r="AF2824" s="0" t="n">
        <v>106.480819866403</v>
      </c>
      <c r="AG2824" s="0" t="n">
        <v>94.9931298622316</v>
      </c>
      <c r="AH2824" s="0" t="n">
        <v>109.731851600775</v>
      </c>
    </row>
    <row r="2825" customFormat="false" ht="12.75" hidden="false" customHeight="false" outlineLevel="0" collapsed="false">
      <c r="A2825" s="0" t="n">
        <v>141061049</v>
      </c>
      <c r="B2825" s="0" t="n">
        <v>14</v>
      </c>
      <c r="C2825" s="0" t="s">
        <v>70</v>
      </c>
      <c r="D2825" s="0" t="n">
        <v>610</v>
      </c>
      <c r="E2825" s="0" t="s">
        <v>7</v>
      </c>
      <c r="F2825" s="0" t="n">
        <v>1</v>
      </c>
      <c r="G2825" s="0" t="s">
        <v>80</v>
      </c>
      <c r="H2825" s="0" t="n">
        <v>49</v>
      </c>
      <c r="I2825" s="0" t="s">
        <v>170</v>
      </c>
      <c r="J2825" s="0" t="n">
        <v>98.9880901170969</v>
      </c>
      <c r="K2825" s="0" t="n">
        <v>90.7078808449169</v>
      </c>
      <c r="L2825" s="0" t="n">
        <v>77.9245342456589</v>
      </c>
      <c r="M2825" s="0" t="n">
        <v>79.8726349778788</v>
      </c>
      <c r="N2825" s="0" t="n">
        <v>79.1512063207301</v>
      </c>
      <c r="O2825" s="0" t="n">
        <v>84.6143747914341</v>
      </c>
      <c r="P2825" s="0" t="n">
        <v>101.399582230838</v>
      </c>
      <c r="Q2825" s="0" t="n">
        <v>85.0341859034239</v>
      </c>
      <c r="R2825" s="0" t="n">
        <v>100.292733230565</v>
      </c>
      <c r="S2825" s="0" t="n">
        <v>84.1123518463725</v>
      </c>
      <c r="T2825" s="0" t="n">
        <v>102.038357261331</v>
      </c>
      <c r="U2825" s="0" t="n">
        <v>86.2914421154056</v>
      </c>
      <c r="V2825" s="0" t="n">
        <v>88.8014571813461</v>
      </c>
      <c r="W2825" s="0" t="n">
        <v>84.3988955344057</v>
      </c>
      <c r="X2825" s="0" t="n">
        <v>84.3260770456583</v>
      </c>
      <c r="Y2825" s="0" t="n">
        <v>87.2899496351204</v>
      </c>
      <c r="Z2825" s="0" t="n">
        <v>81.4571722325232</v>
      </c>
      <c r="AA2825" s="0" t="n">
        <v>93.5819310330729</v>
      </c>
      <c r="AB2825" s="0" t="n">
        <v>96.054449872712</v>
      </c>
      <c r="AC2825" s="0" t="n">
        <v>91.5119743852367</v>
      </c>
      <c r="AD2825" s="0" t="n">
        <v>93.0625861596281</v>
      </c>
      <c r="AE2825" s="0" t="n">
        <v>89.2484556788343</v>
      </c>
      <c r="AF2825" s="0" t="n">
        <v>95.5749418944853</v>
      </c>
      <c r="AG2825" s="0" t="n">
        <v>84.8295878148004</v>
      </c>
      <c r="AH2825" s="0" t="n">
        <v>98.8474322581626</v>
      </c>
    </row>
    <row r="2826" customFormat="false" ht="12.75" hidden="false" customHeight="false" outlineLevel="0" collapsed="false">
      <c r="A2826" s="0" t="n">
        <v>141061050</v>
      </c>
      <c r="B2826" s="0" t="n">
        <v>14</v>
      </c>
      <c r="C2826" s="0" t="s">
        <v>70</v>
      </c>
      <c r="D2826" s="0" t="n">
        <v>610</v>
      </c>
      <c r="E2826" s="0" t="s">
        <v>7</v>
      </c>
      <c r="F2826" s="0" t="n">
        <v>1</v>
      </c>
      <c r="G2826" s="0" t="s">
        <v>80</v>
      </c>
      <c r="H2826" s="0" t="n">
        <v>50</v>
      </c>
      <c r="I2826" s="0" t="s">
        <v>171</v>
      </c>
      <c r="J2826" s="0" t="n">
        <v>129.037517806563</v>
      </c>
      <c r="K2826" s="0" t="n">
        <v>119.654293674524</v>
      </c>
      <c r="L2826" s="0" t="n">
        <v>103.786732616856</v>
      </c>
      <c r="M2826" s="0" t="n">
        <v>105.51093422152</v>
      </c>
      <c r="N2826" s="0" t="n">
        <v>104.120521716064</v>
      </c>
      <c r="O2826" s="0" t="n">
        <v>110.032351886386</v>
      </c>
      <c r="P2826" s="0" t="n">
        <v>128.63373166072</v>
      </c>
      <c r="Q2826" s="0" t="n">
        <v>109.938731963559</v>
      </c>
      <c r="R2826" s="0" t="n">
        <v>127.17315699817</v>
      </c>
      <c r="S2826" s="0" t="n">
        <v>107.346260160259</v>
      </c>
      <c r="T2826" s="0" t="n">
        <v>127.76303638541</v>
      </c>
      <c r="U2826" s="0" t="n">
        <v>110.180272629756</v>
      </c>
      <c r="V2826" s="0" t="n">
        <v>112.75284563092</v>
      </c>
      <c r="W2826" s="0" t="n">
        <v>107.358153159254</v>
      </c>
      <c r="X2826" s="0" t="n">
        <v>107.516418344113</v>
      </c>
      <c r="Y2826" s="0" t="n">
        <v>111.086960024253</v>
      </c>
      <c r="Z2826" s="0" t="n">
        <v>103.957654380681</v>
      </c>
      <c r="AA2826" s="0" t="n">
        <v>117.580333964276</v>
      </c>
      <c r="AB2826" s="0" t="n">
        <v>120.499311747185</v>
      </c>
      <c r="AC2826" s="0" t="n">
        <v>115.444367308138</v>
      </c>
      <c r="AD2826" s="0" t="n">
        <v>116.351354022927</v>
      </c>
      <c r="AE2826" s="0" t="n">
        <v>111.420290372884</v>
      </c>
      <c r="AF2826" s="0" t="n">
        <v>118.308603300108</v>
      </c>
      <c r="AG2826" s="0" t="n">
        <v>106.058060610189</v>
      </c>
      <c r="AH2826" s="0" t="n">
        <v>121.504640823164</v>
      </c>
    </row>
    <row r="2827" customFormat="false" ht="12.75" hidden="false" customHeight="false" outlineLevel="0" collapsed="false">
      <c r="A2827" s="0" t="n">
        <v>142061018</v>
      </c>
      <c r="B2827" s="0" t="n">
        <v>14</v>
      </c>
      <c r="C2827" s="0" t="s">
        <v>70</v>
      </c>
      <c r="D2827" s="0" t="n">
        <v>610</v>
      </c>
      <c r="E2827" s="0" t="s">
        <v>7</v>
      </c>
      <c r="F2827" s="0" t="n">
        <v>2</v>
      </c>
      <c r="G2827" s="0" t="s">
        <v>81</v>
      </c>
      <c r="H2827" s="0" t="n">
        <v>18</v>
      </c>
      <c r="I2827" s="0" t="s">
        <v>141</v>
      </c>
      <c r="J2827" s="0" t="n">
        <v>238</v>
      </c>
      <c r="K2827" s="0" t="n">
        <v>249</v>
      </c>
      <c r="L2827" s="0" t="n">
        <v>234</v>
      </c>
      <c r="M2827" s="0" t="n">
        <v>245</v>
      </c>
      <c r="N2827" s="0" t="n">
        <v>227</v>
      </c>
      <c r="O2827" s="0" t="n">
        <v>250</v>
      </c>
      <c r="P2827" s="0" t="n">
        <v>243</v>
      </c>
      <c r="Q2827" s="0" t="n">
        <v>261</v>
      </c>
      <c r="R2827" s="0" t="n">
        <v>225</v>
      </c>
      <c r="S2827" s="0" t="n">
        <v>223</v>
      </c>
      <c r="T2827" s="0" t="n">
        <v>213</v>
      </c>
      <c r="U2827" s="0" t="n">
        <v>200</v>
      </c>
      <c r="V2827" s="0" t="n">
        <v>249</v>
      </c>
      <c r="W2827" s="0" t="n">
        <v>260</v>
      </c>
      <c r="X2827" s="0" t="n">
        <v>215</v>
      </c>
      <c r="Y2827" s="0" t="n">
        <v>237</v>
      </c>
      <c r="Z2827" s="0" t="n">
        <v>212</v>
      </c>
      <c r="AA2827" s="0" t="n">
        <v>215</v>
      </c>
      <c r="AB2827" s="0" t="n">
        <v>224</v>
      </c>
      <c r="AC2827" s="0" t="n">
        <v>196</v>
      </c>
      <c r="AD2827" s="0" t="n">
        <v>251</v>
      </c>
      <c r="AE2827" s="0" t="n">
        <v>247</v>
      </c>
      <c r="AF2827" s="0" t="n">
        <v>247</v>
      </c>
      <c r="AG2827" s="0" t="n">
        <v>250</v>
      </c>
      <c r="AH2827" s="0" t="n">
        <v>258</v>
      </c>
    </row>
    <row r="2828" customFormat="false" ht="12.75" hidden="false" customHeight="false" outlineLevel="0" collapsed="false">
      <c r="A2828" s="0" t="n">
        <v>142061037</v>
      </c>
      <c r="B2828" s="0" t="n">
        <v>14</v>
      </c>
      <c r="C2828" s="0" t="s">
        <v>70</v>
      </c>
      <c r="D2828" s="0" t="n">
        <v>610</v>
      </c>
      <c r="E2828" s="0" t="s">
        <v>7</v>
      </c>
      <c r="F2828" s="0" t="n">
        <v>2</v>
      </c>
      <c r="G2828" s="0" t="s">
        <v>81</v>
      </c>
      <c r="H2828" s="0" t="n">
        <v>37</v>
      </c>
      <c r="I2828" s="0" t="s">
        <v>160</v>
      </c>
      <c r="J2828" s="0" t="n">
        <v>61.4683709073816</v>
      </c>
      <c r="K2828" s="0" t="n">
        <v>64.4918996620003</v>
      </c>
      <c r="L2828" s="0" t="n">
        <v>60.3680905624552</v>
      </c>
      <c r="M2828" s="0" t="n">
        <v>62.9975520951186</v>
      </c>
      <c r="N2828" s="0" t="n">
        <v>58.3706614141643</v>
      </c>
      <c r="O2828" s="0" t="n">
        <v>64.3701126991933</v>
      </c>
      <c r="P2828" s="0" t="n">
        <v>62.3628594525927</v>
      </c>
      <c r="Q2828" s="0" t="n">
        <v>66.5943739235823</v>
      </c>
      <c r="R2828" s="0" t="n">
        <v>57.0050316441265</v>
      </c>
      <c r="S2828" s="0" t="n">
        <v>56.3327624273105</v>
      </c>
      <c r="T2828" s="0" t="n">
        <v>53.5300962285157</v>
      </c>
      <c r="U2828" s="0" t="n">
        <v>50.0604479909491</v>
      </c>
      <c r="V2828" s="0" t="n">
        <v>62.0047711301801</v>
      </c>
      <c r="W2828" s="0" t="n">
        <v>64.3201361607806</v>
      </c>
      <c r="X2828" s="0" t="n">
        <v>53.0052758739707</v>
      </c>
      <c r="Y2828" s="0" t="n">
        <v>58.4785220972323</v>
      </c>
      <c r="Z2828" s="0" t="n">
        <v>52.2880975518318</v>
      </c>
      <c r="AA2828" s="0" t="n">
        <v>52.5496349633497</v>
      </c>
      <c r="AB2828" s="0" t="n">
        <v>54.4312902159756</v>
      </c>
      <c r="AC2828" s="0" t="n">
        <v>47.1381605054365</v>
      </c>
      <c r="AD2828" s="0" t="n">
        <v>59.8508259890886</v>
      </c>
      <c r="AE2828" s="0" t="n">
        <v>58.3624948903281</v>
      </c>
      <c r="AF2828" s="0" t="n">
        <v>57.8423176269194</v>
      </c>
      <c r="AG2828" s="0" t="n">
        <v>57.852827036246</v>
      </c>
      <c r="AH2828" s="0" t="n">
        <v>58.9058579364228</v>
      </c>
    </row>
    <row r="2829" customFormat="false" ht="12.75" hidden="false" customHeight="false" outlineLevel="0" collapsed="false">
      <c r="A2829" s="0" t="n">
        <v>142061038</v>
      </c>
      <c r="B2829" s="0" t="n">
        <v>14</v>
      </c>
      <c r="C2829" s="0" t="s">
        <v>70</v>
      </c>
      <c r="D2829" s="0" t="n">
        <v>610</v>
      </c>
      <c r="E2829" s="0" t="s">
        <v>7</v>
      </c>
      <c r="F2829" s="0" t="n">
        <v>2</v>
      </c>
      <c r="G2829" s="0" t="s">
        <v>81</v>
      </c>
      <c r="H2829" s="0" t="n">
        <v>38</v>
      </c>
      <c r="I2829" s="0" t="s">
        <v>161</v>
      </c>
      <c r="J2829" s="0" t="n">
        <v>53.9065091735709</v>
      </c>
      <c r="K2829" s="0" t="n">
        <v>56.7295763750508</v>
      </c>
      <c r="L2829" s="0" t="n">
        <v>52.8804891157044</v>
      </c>
      <c r="M2829" s="0" t="n">
        <v>55.3554509336848</v>
      </c>
      <c r="N2829" s="0" t="n">
        <v>51.0237804996373</v>
      </c>
      <c r="O2829" s="0" t="n">
        <v>56.6374586759162</v>
      </c>
      <c r="P2829" s="0" t="n">
        <v>54.7676995577126</v>
      </c>
      <c r="Q2829" s="0" t="n">
        <v>58.7595433911785</v>
      </c>
      <c r="R2829" s="0" t="n">
        <v>49.799302746025</v>
      </c>
      <c r="S2829" s="0" t="n">
        <v>49.1812420201171</v>
      </c>
      <c r="T2829" s="0" t="n">
        <v>46.5822093069325</v>
      </c>
      <c r="U2829" s="0" t="n">
        <v>43.362580986906</v>
      </c>
      <c r="V2829" s="0" t="n">
        <v>54.5418016507842</v>
      </c>
      <c r="W2829" s="0" t="n">
        <v>56.7387903383985</v>
      </c>
      <c r="X2829" s="0" t="n">
        <v>46.156461478563</v>
      </c>
      <c r="Y2829" s="0" t="n">
        <v>51.2698139343797</v>
      </c>
      <c r="Z2829" s="0" t="n">
        <v>45.4859892582771</v>
      </c>
      <c r="AA2829" s="0" t="n">
        <v>45.7596939532106</v>
      </c>
      <c r="AB2829" s="0" t="n">
        <v>47.5360784557527</v>
      </c>
      <c r="AC2829" s="0" t="n">
        <v>40.7695976866272</v>
      </c>
      <c r="AD2829" s="0" t="n">
        <v>52.674940253491</v>
      </c>
      <c r="AE2829" s="0" t="n">
        <v>51.3104524862705</v>
      </c>
      <c r="AF2829" s="0" t="n">
        <v>50.8531291520174</v>
      </c>
      <c r="AG2829" s="0" t="n">
        <v>50.9030816189851</v>
      </c>
      <c r="AH2829" s="0" t="n">
        <v>51.9366791699824</v>
      </c>
    </row>
    <row r="2830" customFormat="false" ht="12.75" hidden="false" customHeight="false" outlineLevel="0" collapsed="false">
      <c r="A2830" s="0" t="n">
        <v>142061039</v>
      </c>
      <c r="B2830" s="0" t="n">
        <v>14</v>
      </c>
      <c r="C2830" s="0" t="s">
        <v>70</v>
      </c>
      <c r="D2830" s="0" t="n">
        <v>610</v>
      </c>
      <c r="E2830" s="0" t="s">
        <v>7</v>
      </c>
      <c r="F2830" s="0" t="n">
        <v>2</v>
      </c>
      <c r="G2830" s="0" t="s">
        <v>81</v>
      </c>
      <c r="H2830" s="0" t="n">
        <v>39</v>
      </c>
      <c r="I2830" s="0" t="s">
        <v>162</v>
      </c>
      <c r="J2830" s="0" t="n">
        <v>69.7939935372321</v>
      </c>
      <c r="K2830" s="0" t="n">
        <v>73.0197916761789</v>
      </c>
      <c r="L2830" s="0" t="n">
        <v>68.618740338441</v>
      </c>
      <c r="M2830" s="0" t="n">
        <v>71.3998196677674</v>
      </c>
      <c r="N2830" s="0" t="n">
        <v>66.4783417908656</v>
      </c>
      <c r="O2830" s="0" t="n">
        <v>72.8638018642401</v>
      </c>
      <c r="P2830" s="0" t="n">
        <v>70.7167853374131</v>
      </c>
      <c r="Q2830" s="0" t="n">
        <v>75.1830236773875</v>
      </c>
      <c r="R2830" s="0" t="n">
        <v>64.9604364891817</v>
      </c>
      <c r="S2830" s="0" t="n">
        <v>64.2318343080425</v>
      </c>
      <c r="T2830" s="0" t="n">
        <v>61.2220673174628</v>
      </c>
      <c r="U2830" s="0" t="n">
        <v>57.4999265777051</v>
      </c>
      <c r="V2830" s="0" t="n">
        <v>70.2037851975793</v>
      </c>
      <c r="W2830" s="0" t="n">
        <v>72.6323863988718</v>
      </c>
      <c r="X2830" s="0" t="n">
        <v>60.5839498910841</v>
      </c>
      <c r="Y2830" s="0" t="n">
        <v>66.4169397274817</v>
      </c>
      <c r="Z2830" s="0" t="n">
        <v>59.8204924416914</v>
      </c>
      <c r="AA2830" s="0" t="n">
        <v>60.0631616177993</v>
      </c>
      <c r="AB2830" s="0" t="n">
        <v>62.0455608518185</v>
      </c>
      <c r="AC2830" s="0" t="n">
        <v>54.2194600701421</v>
      </c>
      <c r="AD2830" s="0" t="n">
        <v>67.7314681945501</v>
      </c>
      <c r="AE2830" s="0" t="n">
        <v>66.1130131558472</v>
      </c>
      <c r="AF2830" s="0" t="n">
        <v>65.5237565395264</v>
      </c>
      <c r="AG2830" s="0" t="n">
        <v>65.4865550127895</v>
      </c>
      <c r="AH2830" s="0" t="n">
        <v>66.5496573911767</v>
      </c>
    </row>
    <row r="2831" customFormat="false" ht="12.75" hidden="false" customHeight="false" outlineLevel="0" collapsed="false">
      <c r="A2831" s="0" t="n">
        <v>142061040</v>
      </c>
      <c r="B2831" s="0" t="n">
        <v>14</v>
      </c>
      <c r="C2831" s="0" t="s">
        <v>70</v>
      </c>
      <c r="D2831" s="0" t="n">
        <v>610</v>
      </c>
      <c r="E2831" s="0" t="s">
        <v>7</v>
      </c>
      <c r="F2831" s="0" t="n">
        <v>2</v>
      </c>
      <c r="G2831" s="0" t="s">
        <v>81</v>
      </c>
      <c r="H2831" s="0" t="n">
        <v>40</v>
      </c>
      <c r="I2831" s="0" t="s">
        <v>163</v>
      </c>
      <c r="J2831" s="0" t="n">
        <v>41.0747670181725</v>
      </c>
      <c r="K2831" s="0" t="n">
        <v>44.733795694077</v>
      </c>
      <c r="L2831" s="0" t="n">
        <v>40.4677321461727</v>
      </c>
      <c r="M2831" s="0" t="n">
        <v>43.7565866154672</v>
      </c>
      <c r="N2831" s="0" t="n">
        <v>40.8062174477465</v>
      </c>
      <c r="O2831" s="0" t="n">
        <v>43.0370304768904</v>
      </c>
      <c r="P2831" s="0" t="n">
        <v>43.2237620899021</v>
      </c>
      <c r="Q2831" s="0" t="n">
        <v>46.7546552925498</v>
      </c>
      <c r="R2831" s="0" t="n">
        <v>38.7279201354502</v>
      </c>
      <c r="S2831" s="0" t="n">
        <v>39.8141259425632</v>
      </c>
      <c r="T2831" s="0" t="n">
        <v>36.9312247191266</v>
      </c>
      <c r="U2831" s="0" t="n">
        <v>35.901259214945</v>
      </c>
      <c r="V2831" s="0" t="n">
        <v>43.4591776127527</v>
      </c>
      <c r="W2831" s="0" t="n">
        <v>45.0684072695026</v>
      </c>
      <c r="X2831" s="0" t="n">
        <v>36.3409245851732</v>
      </c>
      <c r="Y2831" s="0" t="n">
        <v>42.0440565726423</v>
      </c>
      <c r="Z2831" s="0" t="n">
        <v>35.8296146015355</v>
      </c>
      <c r="AA2831" s="0" t="n">
        <v>36.7061714933418</v>
      </c>
      <c r="AB2831" s="0" t="n">
        <v>38.4514614693095</v>
      </c>
      <c r="AC2831" s="0" t="n">
        <v>31.9911085986768</v>
      </c>
      <c r="AD2831" s="0" t="n">
        <v>41.6405130556368</v>
      </c>
      <c r="AE2831" s="0" t="n">
        <v>40.8874380409969</v>
      </c>
      <c r="AF2831" s="0" t="n">
        <v>41.5845158494917</v>
      </c>
      <c r="AG2831" s="0" t="n">
        <v>42.0430355302294</v>
      </c>
      <c r="AH2831" s="0" t="n">
        <v>40.5912405749469</v>
      </c>
    </row>
    <row r="2832" customFormat="false" ht="12.75" hidden="false" customHeight="false" outlineLevel="0" collapsed="false">
      <c r="A2832" s="0" t="n">
        <v>142061042</v>
      </c>
      <c r="B2832" s="0" t="n">
        <v>14</v>
      </c>
      <c r="C2832" s="0" t="s">
        <v>70</v>
      </c>
      <c r="D2832" s="0" t="n">
        <v>610</v>
      </c>
      <c r="E2832" s="0" t="s">
        <v>7</v>
      </c>
      <c r="F2832" s="0" t="n">
        <v>2</v>
      </c>
      <c r="G2832" s="0" t="s">
        <v>81</v>
      </c>
      <c r="H2832" s="0" t="n">
        <v>42</v>
      </c>
      <c r="I2832" s="0" t="s">
        <v>164</v>
      </c>
      <c r="J2832" s="0" t="n">
        <v>35.6484651469136</v>
      </c>
      <c r="K2832" s="0" t="n">
        <v>38.945795470216</v>
      </c>
      <c r="L2832" s="0" t="n">
        <v>35.0843479464291</v>
      </c>
      <c r="M2832" s="0" t="n">
        <v>38.0460867920141</v>
      </c>
      <c r="N2832" s="0" t="n">
        <v>35.2416300724408</v>
      </c>
      <c r="O2832" s="0" t="n">
        <v>37.4838784620133</v>
      </c>
      <c r="P2832" s="0" t="n">
        <v>37.5948073870932</v>
      </c>
      <c r="Q2832" s="0" t="n">
        <v>40.825234188302</v>
      </c>
      <c r="R2832" s="0" t="n">
        <v>33.468807018342</v>
      </c>
      <c r="S2832" s="0" t="n">
        <v>34.3745350095629</v>
      </c>
      <c r="T2832" s="0" t="n">
        <v>31.7652110554281</v>
      </c>
      <c r="U2832" s="0" t="n">
        <v>30.7876840380482</v>
      </c>
      <c r="V2832" s="0" t="n">
        <v>37.8622708245277</v>
      </c>
      <c r="W2832" s="0" t="n">
        <v>39.4022396423588</v>
      </c>
      <c r="X2832" s="0" t="n">
        <v>31.3305783671086</v>
      </c>
      <c r="Y2832" s="0" t="n">
        <v>36.5167795568088</v>
      </c>
      <c r="Z2832" s="0" t="n">
        <v>30.8390875513934</v>
      </c>
      <c r="AA2832" s="0" t="n">
        <v>31.6900947704744</v>
      </c>
      <c r="AB2832" s="0" t="n">
        <v>33.2530185002692</v>
      </c>
      <c r="AC2832" s="0" t="n">
        <v>27.3735164971999</v>
      </c>
      <c r="AD2832" s="0" t="n">
        <v>36.3265522489702</v>
      </c>
      <c r="AE2832" s="0" t="n">
        <v>35.6383542372465</v>
      </c>
      <c r="AF2832" s="0" t="n">
        <v>36.2755923001815</v>
      </c>
      <c r="AG2832" s="0" t="n">
        <v>36.7258905854358</v>
      </c>
      <c r="AH2832" s="0" t="n">
        <v>35.4859643205069</v>
      </c>
    </row>
    <row r="2833" customFormat="false" ht="12.75" hidden="false" customHeight="false" outlineLevel="0" collapsed="false">
      <c r="A2833" s="0" t="n">
        <v>142061043</v>
      </c>
      <c r="B2833" s="0" t="n">
        <v>14</v>
      </c>
      <c r="C2833" s="0" t="s">
        <v>70</v>
      </c>
      <c r="D2833" s="0" t="n">
        <v>610</v>
      </c>
      <c r="E2833" s="0" t="s">
        <v>7</v>
      </c>
      <c r="F2833" s="0" t="n">
        <v>2</v>
      </c>
      <c r="G2833" s="0" t="s">
        <v>81</v>
      </c>
      <c r="H2833" s="0" t="n">
        <v>43</v>
      </c>
      <c r="I2833" s="0" t="s">
        <v>165</v>
      </c>
      <c r="J2833" s="0" t="n">
        <v>46.8798683266422</v>
      </c>
      <c r="K2833" s="0" t="n">
        <v>50.9169274334289</v>
      </c>
      <c r="L2833" s="0" t="n">
        <v>46.2297338962971</v>
      </c>
      <c r="M2833" s="0" t="n">
        <v>49.8605409116255</v>
      </c>
      <c r="N2833" s="0" t="n">
        <v>46.7727306742263</v>
      </c>
      <c r="O2833" s="0" t="n">
        <v>48.9681648094323</v>
      </c>
      <c r="P2833" s="0" t="n">
        <v>49.2396675345193</v>
      </c>
      <c r="Q2833" s="0" t="n">
        <v>53.0802652486194</v>
      </c>
      <c r="R2833" s="0" t="n">
        <v>44.3651878099836</v>
      </c>
      <c r="S2833" s="0" t="n">
        <v>45.6474160225152</v>
      </c>
      <c r="T2833" s="0" t="n">
        <v>42.4807495142284</v>
      </c>
      <c r="U2833" s="0" t="n">
        <v>41.4019332994068</v>
      </c>
      <c r="V2833" s="0" t="n">
        <v>49.4362651805163</v>
      </c>
      <c r="W2833" s="0" t="n">
        <v>51.1096743456897</v>
      </c>
      <c r="X2833" s="0" t="n">
        <v>41.7174650936561</v>
      </c>
      <c r="Y2833" s="0" t="n">
        <v>47.955163691423</v>
      </c>
      <c r="Z2833" s="0" t="n">
        <v>41.188921046711</v>
      </c>
      <c r="AA2833" s="0" t="n">
        <v>42.085381962361</v>
      </c>
      <c r="AB2833" s="0" t="n">
        <v>44.0219166259006</v>
      </c>
      <c r="AC2833" s="0" t="n">
        <v>36.9633099769602</v>
      </c>
      <c r="AD2833" s="0" t="n">
        <v>47.3119237044078</v>
      </c>
      <c r="AE2833" s="0" t="n">
        <v>46.4918708355006</v>
      </c>
      <c r="AF2833" s="0" t="n">
        <v>47.2507020391991</v>
      </c>
      <c r="AG2833" s="0" t="n">
        <v>47.7144074666095</v>
      </c>
      <c r="AH2833" s="0" t="n">
        <v>46.0346267105595</v>
      </c>
    </row>
    <row r="2834" customFormat="false" ht="12.75" hidden="false" customHeight="false" outlineLevel="0" collapsed="false">
      <c r="A2834" s="0" t="n">
        <v>142061044</v>
      </c>
      <c r="B2834" s="0" t="n">
        <v>14</v>
      </c>
      <c r="C2834" s="0" t="s">
        <v>70</v>
      </c>
      <c r="D2834" s="0" t="n">
        <v>610</v>
      </c>
      <c r="E2834" s="0" t="s">
        <v>7</v>
      </c>
      <c r="F2834" s="0" t="n">
        <v>2</v>
      </c>
      <c r="G2834" s="0" t="s">
        <v>81</v>
      </c>
      <c r="H2834" s="0" t="n">
        <v>44</v>
      </c>
      <c r="I2834" s="0" t="s">
        <v>166</v>
      </c>
      <c r="J2834" s="0" t="n">
        <v>26.6983088977639</v>
      </c>
      <c r="K2834" s="0" t="n">
        <v>29.8079993496885</v>
      </c>
      <c r="L2834" s="0" t="n">
        <v>26.6319272880818</v>
      </c>
      <c r="M2834" s="0" t="n">
        <v>29.0143115636306</v>
      </c>
      <c r="N2834" s="0" t="n">
        <v>26.9220929257011</v>
      </c>
      <c r="O2834" s="0" t="n">
        <v>28.1697416685164</v>
      </c>
      <c r="P2834" s="0" t="n">
        <v>28.5034151541743</v>
      </c>
      <c r="Q2834" s="0" t="n">
        <v>31.1746331558146</v>
      </c>
      <c r="R2834" s="0" t="n">
        <v>24.9886058650244</v>
      </c>
      <c r="S2834" s="0" t="n">
        <v>26.574178630967</v>
      </c>
      <c r="T2834" s="0" t="n">
        <v>24.4611037234712</v>
      </c>
      <c r="U2834" s="0" t="n">
        <v>24.0063046721849</v>
      </c>
      <c r="V2834" s="0" t="n">
        <v>28.6187938932041</v>
      </c>
      <c r="W2834" s="0" t="n">
        <v>29.27956239919</v>
      </c>
      <c r="X2834" s="0" t="n">
        <v>24.0293459492831</v>
      </c>
      <c r="Y2834" s="0" t="n">
        <v>28.3494309532146</v>
      </c>
      <c r="Z2834" s="0" t="n">
        <v>23.6633206115393</v>
      </c>
      <c r="AA2834" s="0" t="n">
        <v>24.227702365751</v>
      </c>
      <c r="AB2834" s="0" t="n">
        <v>26.0214644800393</v>
      </c>
      <c r="AC2834" s="0" t="n">
        <v>20.9873064274831</v>
      </c>
      <c r="AD2834" s="0" t="n">
        <v>27.4020551612503</v>
      </c>
      <c r="AE2834" s="0" t="n">
        <v>27.2935322856172</v>
      </c>
      <c r="AF2834" s="0" t="n">
        <v>27.8475104491035</v>
      </c>
      <c r="AG2834" s="0" t="n">
        <v>28.7261088698054</v>
      </c>
      <c r="AH2834" s="0" t="n">
        <v>26.9468654922787</v>
      </c>
    </row>
    <row r="2835" customFormat="false" ht="12.75" hidden="false" customHeight="false" outlineLevel="0" collapsed="false">
      <c r="A2835" s="0" t="n">
        <v>142061046</v>
      </c>
      <c r="B2835" s="0" t="n">
        <v>14</v>
      </c>
      <c r="C2835" s="0" t="s">
        <v>70</v>
      </c>
      <c r="D2835" s="0" t="n">
        <v>610</v>
      </c>
      <c r="E2835" s="0" t="s">
        <v>7</v>
      </c>
      <c r="F2835" s="0" t="n">
        <v>2</v>
      </c>
      <c r="G2835" s="0" t="s">
        <v>81</v>
      </c>
      <c r="H2835" s="0" t="n">
        <v>46</v>
      </c>
      <c r="I2835" s="0" t="s">
        <v>167</v>
      </c>
      <c r="J2835" s="0" t="n">
        <v>22.9206290170641</v>
      </c>
      <c r="K2835" s="0" t="n">
        <v>25.7049763955219</v>
      </c>
      <c r="L2835" s="0" t="n">
        <v>22.8438499215592</v>
      </c>
      <c r="M2835" s="0" t="n">
        <v>24.9810199507397</v>
      </c>
      <c r="N2835" s="0" t="n">
        <v>23.0366516471227</v>
      </c>
      <c r="O2835" s="0" t="n">
        <v>24.2781885645267</v>
      </c>
      <c r="P2835" s="0" t="n">
        <v>24.5681710564676</v>
      </c>
      <c r="Q2835" s="0" t="n">
        <v>26.9800356323702</v>
      </c>
      <c r="R2835" s="0" t="n">
        <v>21.3705434800264</v>
      </c>
      <c r="S2835" s="0" t="n">
        <v>22.7089907795031</v>
      </c>
      <c r="T2835" s="0" t="n">
        <v>20.7918976631413</v>
      </c>
      <c r="U2835" s="0" t="n">
        <v>20.3899113150141</v>
      </c>
      <c r="V2835" s="0" t="n">
        <v>24.6913954337987</v>
      </c>
      <c r="W2835" s="0" t="n">
        <v>25.3429301715472</v>
      </c>
      <c r="X2835" s="0" t="n">
        <v>20.4741454078061</v>
      </c>
      <c r="Y2835" s="0" t="n">
        <v>24.3749427205542</v>
      </c>
      <c r="Z2835" s="0" t="n">
        <v>20.1530043567702</v>
      </c>
      <c r="AA2835" s="0" t="n">
        <v>20.711032427825</v>
      </c>
      <c r="AB2835" s="0" t="n">
        <v>22.2738180270124</v>
      </c>
      <c r="AC2835" s="0" t="n">
        <v>17.7585682795933</v>
      </c>
      <c r="AD2835" s="0" t="n">
        <v>23.6832169012491</v>
      </c>
      <c r="AE2835" s="0" t="n">
        <v>23.5795306534147</v>
      </c>
      <c r="AF2835" s="0" t="n">
        <v>24.116909690155</v>
      </c>
      <c r="AG2835" s="0" t="n">
        <v>24.907772025841</v>
      </c>
      <c r="AH2835" s="0" t="n">
        <v>23.3596276643962</v>
      </c>
    </row>
    <row r="2836" customFormat="false" ht="12.75" hidden="false" customHeight="false" outlineLevel="0" collapsed="false">
      <c r="A2836" s="0" t="n">
        <v>142061047</v>
      </c>
      <c r="B2836" s="0" t="n">
        <v>14</v>
      </c>
      <c r="C2836" s="0" t="s">
        <v>70</v>
      </c>
      <c r="D2836" s="0" t="n">
        <v>610</v>
      </c>
      <c r="E2836" s="0" t="s">
        <v>7</v>
      </c>
      <c r="F2836" s="0" t="n">
        <v>2</v>
      </c>
      <c r="G2836" s="0" t="s">
        <v>81</v>
      </c>
      <c r="H2836" s="0" t="n">
        <v>47</v>
      </c>
      <c r="I2836" s="0" t="s">
        <v>168</v>
      </c>
      <c r="J2836" s="0" t="n">
        <v>30.759927315642</v>
      </c>
      <c r="K2836" s="0" t="n">
        <v>34.2103843197806</v>
      </c>
      <c r="L2836" s="0" t="n">
        <v>30.7063390807083</v>
      </c>
      <c r="M2836" s="0" t="n">
        <v>33.3450156391611</v>
      </c>
      <c r="N2836" s="0" t="n">
        <v>31.1058790168831</v>
      </c>
      <c r="O2836" s="0" t="n">
        <v>32.3463346401555</v>
      </c>
      <c r="P2836" s="0" t="n">
        <v>32.7267096424439</v>
      </c>
      <c r="Q2836" s="0" t="n">
        <v>35.6678719345243</v>
      </c>
      <c r="R2836" s="0" t="n">
        <v>28.8854544842405</v>
      </c>
      <c r="S2836" s="0" t="n">
        <v>30.7386644158609</v>
      </c>
      <c r="T2836" s="0" t="n">
        <v>28.4240794958189</v>
      </c>
      <c r="U2836" s="0" t="n">
        <v>27.9135839954195</v>
      </c>
      <c r="V2836" s="0" t="n">
        <v>32.8318063113017</v>
      </c>
      <c r="W2836" s="0" t="n">
        <v>33.4962423461345</v>
      </c>
      <c r="X2836" s="0" t="n">
        <v>27.864975392325</v>
      </c>
      <c r="Y2836" s="0" t="n">
        <v>32.6196928874863</v>
      </c>
      <c r="Z2836" s="0" t="n">
        <v>27.4513203210811</v>
      </c>
      <c r="AA2836" s="0" t="n">
        <v>28.0160801841635</v>
      </c>
      <c r="AB2836" s="0" t="n">
        <v>30.0562287987245</v>
      </c>
      <c r="AC2836" s="0" t="n">
        <v>24.4817467043876</v>
      </c>
      <c r="AD2836" s="0" t="n">
        <v>31.3881234389391</v>
      </c>
      <c r="AE2836" s="0" t="n">
        <v>31.2751829150152</v>
      </c>
      <c r="AF2836" s="0" t="n">
        <v>31.8424744113223</v>
      </c>
      <c r="AG2836" s="0" t="n">
        <v>32.8127631591155</v>
      </c>
      <c r="AH2836" s="0" t="n">
        <v>30.7865897383193</v>
      </c>
    </row>
    <row r="2837" customFormat="false" ht="12.75" hidden="false" customHeight="false" outlineLevel="0" collapsed="false">
      <c r="A2837" s="0" t="n">
        <v>142061048</v>
      </c>
      <c r="B2837" s="0" t="n">
        <v>14</v>
      </c>
      <c r="C2837" s="0" t="s">
        <v>70</v>
      </c>
      <c r="D2837" s="0" t="n">
        <v>610</v>
      </c>
      <c r="E2837" s="0" t="s">
        <v>7</v>
      </c>
      <c r="F2837" s="0" t="n">
        <v>2</v>
      </c>
      <c r="G2837" s="0" t="s">
        <v>81</v>
      </c>
      <c r="H2837" s="0" t="n">
        <v>48</v>
      </c>
      <c r="I2837" s="0" t="s">
        <v>169</v>
      </c>
      <c r="J2837" s="0" t="n">
        <v>103.513027828426</v>
      </c>
      <c r="K2837" s="0" t="n">
        <v>111.236181784512</v>
      </c>
      <c r="L2837" s="0" t="n">
        <v>99.5442438123276</v>
      </c>
      <c r="M2837" s="0" t="n">
        <v>100.873840664257</v>
      </c>
      <c r="N2837" s="0" t="n">
        <v>102.431373504481</v>
      </c>
      <c r="O2837" s="0" t="n">
        <v>115.313876120706</v>
      </c>
      <c r="P2837" s="0" t="n">
        <v>101.920754994619</v>
      </c>
      <c r="Q2837" s="0" t="n">
        <v>108.518807479428</v>
      </c>
      <c r="R2837" s="0" t="n">
        <v>93.0295633135021</v>
      </c>
      <c r="S2837" s="0" t="n">
        <v>87.8623611947883</v>
      </c>
      <c r="T2837" s="0" t="n">
        <v>91.282641427999</v>
      </c>
      <c r="U2837" s="0" t="n">
        <v>90.1233744303569</v>
      </c>
      <c r="V2837" s="0" t="n">
        <v>105.659712725999</v>
      </c>
      <c r="W2837" s="0" t="n">
        <v>106.605421495216</v>
      </c>
      <c r="X2837" s="0" t="n">
        <v>88.0169853709798</v>
      </c>
      <c r="Y2837" s="0" t="n">
        <v>102.728255216859</v>
      </c>
      <c r="Z2837" s="0" t="n">
        <v>94.6566470327236</v>
      </c>
      <c r="AA2837" s="0" t="n">
        <v>92.4872791247858</v>
      </c>
      <c r="AB2837" s="0" t="n">
        <v>97.7549712804239</v>
      </c>
      <c r="AC2837" s="0" t="n">
        <v>83.4804494093341</v>
      </c>
      <c r="AD2837" s="0" t="n">
        <v>101.93086458714</v>
      </c>
      <c r="AE2837" s="0" t="n">
        <v>96.6457104286204</v>
      </c>
      <c r="AF2837" s="0" t="n">
        <v>94.7585323178306</v>
      </c>
      <c r="AG2837" s="0" t="n">
        <v>95.4363909491857</v>
      </c>
      <c r="AH2837" s="0" t="n">
        <v>101.748776786322</v>
      </c>
    </row>
    <row r="2838" customFormat="false" ht="12.75" hidden="false" customHeight="false" outlineLevel="0" collapsed="false">
      <c r="A2838" s="0" t="n">
        <v>142061049</v>
      </c>
      <c r="B2838" s="0" t="n">
        <v>14</v>
      </c>
      <c r="C2838" s="0" t="s">
        <v>70</v>
      </c>
      <c r="D2838" s="0" t="n">
        <v>610</v>
      </c>
      <c r="E2838" s="0" t="s">
        <v>7</v>
      </c>
      <c r="F2838" s="0" t="n">
        <v>2</v>
      </c>
      <c r="G2838" s="0" t="s">
        <v>81</v>
      </c>
      <c r="H2838" s="0" t="n">
        <v>49</v>
      </c>
      <c r="I2838" s="0" t="s">
        <v>170</v>
      </c>
      <c r="J2838" s="0" t="n">
        <v>91.1861369990766</v>
      </c>
      <c r="K2838" s="0" t="n">
        <v>98.266666460955</v>
      </c>
      <c r="L2838" s="0" t="n">
        <v>87.5956979848982</v>
      </c>
      <c r="M2838" s="0" t="n">
        <v>89.0230158280767</v>
      </c>
      <c r="N2838" s="0" t="n">
        <v>89.9606583908165</v>
      </c>
      <c r="O2838" s="0" t="n">
        <v>101.894134966636</v>
      </c>
      <c r="P2838" s="0" t="n">
        <v>89.9009245132581</v>
      </c>
      <c r="Q2838" s="0" t="n">
        <v>96.1421417644585</v>
      </c>
      <c r="R2838" s="0" t="n">
        <v>81.6566207403199</v>
      </c>
      <c r="S2838" s="0" t="n">
        <v>77.0762803953874</v>
      </c>
      <c r="T2838" s="0" t="n">
        <v>79.8345026519199</v>
      </c>
      <c r="U2838" s="0" t="n">
        <v>78.4846820673152</v>
      </c>
      <c r="V2838" s="0" t="n">
        <v>93.3403824388705</v>
      </c>
      <c r="W2838" s="0" t="n">
        <v>94.4250716334919</v>
      </c>
      <c r="X2838" s="0" t="n">
        <v>77.0263481028414</v>
      </c>
      <c r="Y2838" s="0" t="n">
        <v>90.4707163082597</v>
      </c>
      <c r="Z2838" s="0" t="n">
        <v>82.7593207497804</v>
      </c>
      <c r="AA2838" s="0" t="n">
        <v>80.9384384948415</v>
      </c>
      <c r="AB2838" s="0" t="n">
        <v>85.7794827801975</v>
      </c>
      <c r="AC2838" s="0" t="n">
        <v>72.5980234126864</v>
      </c>
      <c r="AD2838" s="0" t="n">
        <v>90.090738845534</v>
      </c>
      <c r="AE2838" s="0" t="n">
        <v>85.3347366715788</v>
      </c>
      <c r="AF2838" s="0" t="n">
        <v>83.6684252913593</v>
      </c>
      <c r="AG2838" s="0" t="n">
        <v>84.3299074425865</v>
      </c>
      <c r="AH2838" s="0" t="n">
        <v>90.0811622736328</v>
      </c>
    </row>
    <row r="2839" customFormat="false" ht="12.75" hidden="false" customHeight="false" outlineLevel="0" collapsed="false">
      <c r="A2839" s="0" t="n">
        <v>142061050</v>
      </c>
      <c r="B2839" s="0" t="n">
        <v>14</v>
      </c>
      <c r="C2839" s="0" t="s">
        <v>70</v>
      </c>
      <c r="D2839" s="0" t="n">
        <v>610</v>
      </c>
      <c r="E2839" s="0" t="s">
        <v>7</v>
      </c>
      <c r="F2839" s="0" t="n">
        <v>2</v>
      </c>
      <c r="G2839" s="0" t="s">
        <v>81</v>
      </c>
      <c r="H2839" s="0" t="n">
        <v>50</v>
      </c>
      <c r="I2839" s="0" t="s">
        <v>171</v>
      </c>
      <c r="J2839" s="0" t="n">
        <v>117.070877516815</v>
      </c>
      <c r="K2839" s="0" t="n">
        <v>125.470705271159</v>
      </c>
      <c r="L2839" s="0" t="n">
        <v>112.696554005702</v>
      </c>
      <c r="M2839" s="0" t="n">
        <v>113.890348365723</v>
      </c>
      <c r="N2839" s="0" t="n">
        <v>116.178513964441</v>
      </c>
      <c r="O2839" s="0" t="n">
        <v>130.039810810554</v>
      </c>
      <c r="P2839" s="0" t="n">
        <v>115.127950449344</v>
      </c>
      <c r="Q2839" s="0" t="n">
        <v>122.073448038769</v>
      </c>
      <c r="R2839" s="0" t="n">
        <v>105.571956093233</v>
      </c>
      <c r="S2839" s="0" t="n">
        <v>99.762725383004</v>
      </c>
      <c r="T2839" s="0" t="n">
        <v>103.942126892533</v>
      </c>
      <c r="U2839" s="0" t="n">
        <v>103.034782950706</v>
      </c>
      <c r="V2839" s="0" t="n">
        <v>119.180634050899</v>
      </c>
      <c r="W2839" s="0" t="n">
        <v>119.947378611736</v>
      </c>
      <c r="X2839" s="0" t="n">
        <v>100.164898220498</v>
      </c>
      <c r="Y2839" s="0" t="n">
        <v>116.212516193499</v>
      </c>
      <c r="Z2839" s="0" t="n">
        <v>107.815947309045</v>
      </c>
      <c r="AA2839" s="0" t="n">
        <v>105.252172193566</v>
      </c>
      <c r="AB2839" s="0" t="n">
        <v>110.964733185807</v>
      </c>
      <c r="AC2839" s="0" t="n">
        <v>95.5655350994337</v>
      </c>
      <c r="AD2839" s="0" t="n">
        <v>114.921041603561</v>
      </c>
      <c r="AE2839" s="0" t="n">
        <v>109.064565257692</v>
      </c>
      <c r="AF2839" s="0" t="n">
        <v>106.93488708259</v>
      </c>
      <c r="AG2839" s="0" t="n">
        <v>107.623909983594</v>
      </c>
      <c r="AH2839" s="0" t="n">
        <v>114.533579308382</v>
      </c>
    </row>
    <row r="2840" customFormat="false" ht="12.75" hidden="false" customHeight="false" outlineLevel="0" collapsed="false">
      <c r="A2840" s="0" t="n">
        <v>140062018</v>
      </c>
      <c r="B2840" s="0" t="n">
        <v>14</v>
      </c>
      <c r="C2840" s="0" t="s">
        <v>70</v>
      </c>
      <c r="D2840" s="0" t="n">
        <v>620</v>
      </c>
      <c r="E2840" s="0" t="s">
        <v>85</v>
      </c>
      <c r="F2840" s="0" t="n">
        <v>0</v>
      </c>
      <c r="G2840" s="0" t="s">
        <v>6</v>
      </c>
      <c r="H2840" s="0" t="n">
        <v>18</v>
      </c>
      <c r="I2840" s="0" t="s">
        <v>141</v>
      </c>
      <c r="J2840" s="0" t="n">
        <v>282</v>
      </c>
      <c r="K2840" s="0" t="n">
        <v>314</v>
      </c>
      <c r="L2840" s="0" t="n">
        <v>302</v>
      </c>
      <c r="M2840" s="0" t="n">
        <v>315</v>
      </c>
      <c r="N2840" s="0" t="n">
        <v>291</v>
      </c>
      <c r="O2840" s="0" t="n">
        <v>324</v>
      </c>
      <c r="P2840" s="0" t="n">
        <v>367</v>
      </c>
      <c r="Q2840" s="0" t="n">
        <v>329</v>
      </c>
      <c r="R2840" s="0" t="n">
        <v>352</v>
      </c>
      <c r="S2840" s="0" t="n">
        <v>327</v>
      </c>
      <c r="T2840" s="0" t="n">
        <v>332</v>
      </c>
      <c r="U2840" s="0" t="n">
        <v>276</v>
      </c>
      <c r="V2840" s="0" t="n">
        <v>345</v>
      </c>
      <c r="W2840" s="0" t="n">
        <v>340</v>
      </c>
      <c r="X2840" s="0" t="n">
        <v>308</v>
      </c>
      <c r="Y2840" s="0" t="n">
        <v>319</v>
      </c>
      <c r="Z2840" s="0" t="n">
        <v>299</v>
      </c>
      <c r="AA2840" s="0" t="n">
        <v>349</v>
      </c>
      <c r="AB2840" s="0" t="n">
        <v>336</v>
      </c>
      <c r="AC2840" s="0" t="n">
        <v>322</v>
      </c>
      <c r="AD2840" s="0" t="n">
        <v>362</v>
      </c>
      <c r="AE2840" s="0" t="n">
        <v>385</v>
      </c>
      <c r="AF2840" s="0" t="n">
        <v>405</v>
      </c>
      <c r="AG2840" s="0" t="n">
        <v>384</v>
      </c>
      <c r="AH2840" s="0" t="n">
        <v>420</v>
      </c>
    </row>
    <row r="2841" customFormat="false" ht="12.75" hidden="false" customHeight="false" outlineLevel="0" collapsed="false">
      <c r="A2841" s="0" t="n">
        <v>140062037</v>
      </c>
      <c r="B2841" s="0" t="n">
        <v>14</v>
      </c>
      <c r="C2841" s="0" t="s">
        <v>70</v>
      </c>
      <c r="D2841" s="0" t="n">
        <v>620</v>
      </c>
      <c r="E2841" s="0" t="s">
        <v>85</v>
      </c>
      <c r="F2841" s="0" t="n">
        <v>0</v>
      </c>
      <c r="G2841" s="0" t="s">
        <v>6</v>
      </c>
      <c r="H2841" s="0" t="n">
        <v>37</v>
      </c>
      <c r="I2841" s="0" t="s">
        <v>160</v>
      </c>
      <c r="J2841" s="0" t="n">
        <v>38.0407656715814</v>
      </c>
      <c r="K2841" s="0" t="n">
        <v>42.4875514180559</v>
      </c>
      <c r="L2841" s="0" t="n">
        <v>40.6640903766141</v>
      </c>
      <c r="M2841" s="0" t="n">
        <v>42.2659939888364</v>
      </c>
      <c r="N2841" s="0" t="n">
        <v>39.0431084217729</v>
      </c>
      <c r="O2841" s="0" t="n">
        <v>43.505700052368</v>
      </c>
      <c r="P2841" s="0" t="n">
        <v>49.0713875035099</v>
      </c>
      <c r="Q2841" s="0" t="n">
        <v>43.7308096181197</v>
      </c>
      <c r="R2841" s="0" t="n">
        <v>46.4361568803346</v>
      </c>
      <c r="S2841" s="0" t="n">
        <v>42.9731647698899</v>
      </c>
      <c r="T2841" s="0" t="n">
        <v>43.4111770705301</v>
      </c>
      <c r="U2841" s="0" t="n">
        <v>35.9412438795708</v>
      </c>
      <c r="V2841" s="0" t="n">
        <v>44.7070714924387</v>
      </c>
      <c r="W2841" s="0" t="n">
        <v>43.7862202189311</v>
      </c>
      <c r="X2841" s="0" t="n">
        <v>39.5378690629012</v>
      </c>
      <c r="Y2841" s="0" t="n">
        <v>40.9446797586959</v>
      </c>
      <c r="Z2841" s="0" t="n">
        <v>38.3328418866425</v>
      </c>
      <c r="AA2841" s="0" t="n">
        <v>44.3172352140434</v>
      </c>
      <c r="AB2841" s="0" t="n">
        <v>42.3925015739478</v>
      </c>
      <c r="AC2841" s="0" t="n">
        <v>40.1841983751607</v>
      </c>
      <c r="AD2841" s="0" t="n">
        <v>44.7043830054189</v>
      </c>
      <c r="AE2841" s="0" t="n">
        <v>47.0817277648898</v>
      </c>
      <c r="AF2841" s="0" t="n">
        <v>49.0177686385527</v>
      </c>
      <c r="AG2841" s="0" t="n">
        <v>45.8939825100901</v>
      </c>
      <c r="AH2841" s="0" t="n">
        <v>49.4858770841507</v>
      </c>
    </row>
    <row r="2842" customFormat="false" ht="12.75" hidden="false" customHeight="false" outlineLevel="0" collapsed="false">
      <c r="A2842" s="0" t="n">
        <v>140062038</v>
      </c>
      <c r="B2842" s="0" t="n">
        <v>14</v>
      </c>
      <c r="C2842" s="0" t="s">
        <v>70</v>
      </c>
      <c r="D2842" s="0" t="n">
        <v>620</v>
      </c>
      <c r="E2842" s="0" t="s">
        <v>85</v>
      </c>
      <c r="F2842" s="0" t="n">
        <v>0</v>
      </c>
      <c r="G2842" s="0" t="s">
        <v>6</v>
      </c>
      <c r="H2842" s="0" t="n">
        <v>38</v>
      </c>
      <c r="I2842" s="0" t="s">
        <v>161</v>
      </c>
      <c r="J2842" s="0" t="n">
        <v>33.7299850023609</v>
      </c>
      <c r="K2842" s="0" t="n">
        <v>37.9175665314289</v>
      </c>
      <c r="L2842" s="0" t="n">
        <v>36.2066965508753</v>
      </c>
      <c r="M2842" s="0" t="n">
        <v>37.7268555946398</v>
      </c>
      <c r="N2842" s="0" t="n">
        <v>34.6856441188185</v>
      </c>
      <c r="O2842" s="0" t="n">
        <v>38.8969342345987</v>
      </c>
      <c r="P2842" s="0" t="n">
        <v>44.1787469054544</v>
      </c>
      <c r="Q2842" s="0" t="n">
        <v>39.1325473878555</v>
      </c>
      <c r="R2842" s="0" t="n">
        <v>41.7112694494732</v>
      </c>
      <c r="S2842" s="0" t="n">
        <v>38.4411573083526</v>
      </c>
      <c r="T2842" s="0" t="n">
        <v>38.8666199605873</v>
      </c>
      <c r="U2842" s="0" t="n">
        <v>31.8256956503042</v>
      </c>
      <c r="V2842" s="0" t="n">
        <v>40.1134513625071</v>
      </c>
      <c r="W2842" s="0" t="n">
        <v>39.2551606821013</v>
      </c>
      <c r="X2842" s="0" t="n">
        <v>35.2451213486917</v>
      </c>
      <c r="Y2842" s="0" t="n">
        <v>36.5743146048457</v>
      </c>
      <c r="Z2842" s="0" t="n">
        <v>34.1105777543842</v>
      </c>
      <c r="AA2842" s="0" t="n">
        <v>39.7891322885782</v>
      </c>
      <c r="AB2842" s="0" t="n">
        <v>37.9803496197779</v>
      </c>
      <c r="AC2842" s="0" t="n">
        <v>35.9144678125608</v>
      </c>
      <c r="AD2842" s="0" t="n">
        <v>40.2172904334343</v>
      </c>
      <c r="AE2842" s="0" t="n">
        <v>42.4956574658307</v>
      </c>
      <c r="AF2842" s="0" t="n">
        <v>44.3595085323262</v>
      </c>
      <c r="AG2842" s="0" t="n">
        <v>41.4179391487599</v>
      </c>
      <c r="AH2842" s="0" t="n">
        <v>44.8657894268586</v>
      </c>
    </row>
    <row r="2843" customFormat="false" ht="12.75" hidden="false" customHeight="false" outlineLevel="0" collapsed="false">
      <c r="A2843" s="0" t="n">
        <v>140062039</v>
      </c>
      <c r="B2843" s="0" t="n">
        <v>14</v>
      </c>
      <c r="C2843" s="0" t="s">
        <v>70</v>
      </c>
      <c r="D2843" s="0" t="n">
        <v>620</v>
      </c>
      <c r="E2843" s="0" t="s">
        <v>85</v>
      </c>
      <c r="F2843" s="0" t="n">
        <v>0</v>
      </c>
      <c r="G2843" s="0" t="s">
        <v>6</v>
      </c>
      <c r="H2843" s="0" t="n">
        <v>39</v>
      </c>
      <c r="I2843" s="0" t="s">
        <v>162</v>
      </c>
      <c r="J2843" s="0" t="n">
        <v>42.7497800960701</v>
      </c>
      <c r="K2843" s="0" t="n">
        <v>47.4565874154006</v>
      </c>
      <c r="L2843" s="0" t="n">
        <v>45.5187287972482</v>
      </c>
      <c r="M2843" s="0" t="n">
        <v>47.2008307765392</v>
      </c>
      <c r="N2843" s="0" t="n">
        <v>43.7965387535416</v>
      </c>
      <c r="O2843" s="0" t="n">
        <v>48.5103545650496</v>
      </c>
      <c r="P2843" s="0" t="n">
        <v>54.3578115373057</v>
      </c>
      <c r="Q2843" s="0" t="n">
        <v>48.7209070260155</v>
      </c>
      <c r="R2843" s="0" t="n">
        <v>51.5497002017005</v>
      </c>
      <c r="S2843" s="0" t="n">
        <v>47.8925951279936</v>
      </c>
      <c r="T2843" s="0" t="n">
        <v>48.3411591435584</v>
      </c>
      <c r="U2843" s="0" t="n">
        <v>40.441306897794</v>
      </c>
      <c r="V2843" s="0" t="n">
        <v>49.6825349671378</v>
      </c>
      <c r="W2843" s="0" t="n">
        <v>48.69680674685</v>
      </c>
      <c r="X2843" s="0" t="n">
        <v>44.2092655730896</v>
      </c>
      <c r="Y2843" s="0" t="n">
        <v>45.693522600258</v>
      </c>
      <c r="Z2843" s="0" t="n">
        <v>42.9333695860574</v>
      </c>
      <c r="AA2843" s="0" t="n">
        <v>49.2194757477032</v>
      </c>
      <c r="AB2843" s="0" t="n">
        <v>47.1765136482388</v>
      </c>
      <c r="AC2843" s="0" t="n">
        <v>44.8218848888701</v>
      </c>
      <c r="AD2843" s="0" t="n">
        <v>49.5552128405949</v>
      </c>
      <c r="AE2843" s="0" t="n">
        <v>52.0278052186503</v>
      </c>
      <c r="AF2843" s="0" t="n">
        <v>54.0321816720504</v>
      </c>
      <c r="AG2843" s="0" t="n">
        <v>50.7218725296696</v>
      </c>
      <c r="AH2843" s="0" t="n">
        <v>54.4525757787507</v>
      </c>
    </row>
    <row r="2844" customFormat="false" ht="12.75" hidden="false" customHeight="false" outlineLevel="0" collapsed="false">
      <c r="A2844" s="0" t="n">
        <v>140062040</v>
      </c>
      <c r="B2844" s="0" t="n">
        <v>14</v>
      </c>
      <c r="C2844" s="0" t="s">
        <v>70</v>
      </c>
      <c r="D2844" s="0" t="n">
        <v>620</v>
      </c>
      <c r="E2844" s="0" t="s">
        <v>85</v>
      </c>
      <c r="F2844" s="0" t="n">
        <v>0</v>
      </c>
      <c r="G2844" s="0" t="s">
        <v>6</v>
      </c>
      <c r="H2844" s="0" t="n">
        <v>40</v>
      </c>
      <c r="I2844" s="0" t="s">
        <v>163</v>
      </c>
      <c r="J2844" s="0" t="n">
        <v>30.7130964635321</v>
      </c>
      <c r="K2844" s="0" t="n">
        <v>34.4173433094123</v>
      </c>
      <c r="L2844" s="0" t="n">
        <v>32.6943567685982</v>
      </c>
      <c r="M2844" s="0" t="n">
        <v>34.3872349869804</v>
      </c>
      <c r="N2844" s="0" t="n">
        <v>31.9695187531923</v>
      </c>
      <c r="O2844" s="0" t="n">
        <v>34.5498199413376</v>
      </c>
      <c r="P2844" s="0" t="n">
        <v>41.7558785063569</v>
      </c>
      <c r="Q2844" s="0" t="n">
        <v>36.1065507521463</v>
      </c>
      <c r="R2844" s="0" t="n">
        <v>38.4386275468271</v>
      </c>
      <c r="S2844" s="0" t="n">
        <v>35.9957610991171</v>
      </c>
      <c r="T2844" s="0" t="n">
        <v>36.7708084423247</v>
      </c>
      <c r="U2844" s="0" t="n">
        <v>29.9543917187468</v>
      </c>
      <c r="V2844" s="0" t="n">
        <v>36.3187437803873</v>
      </c>
      <c r="W2844" s="0" t="n">
        <v>35.9796516636356</v>
      </c>
      <c r="X2844" s="0" t="n">
        <v>31.8253933717773</v>
      </c>
      <c r="Y2844" s="0" t="n">
        <v>33.0343172141775</v>
      </c>
      <c r="Z2844" s="0" t="n">
        <v>30.6098235546767</v>
      </c>
      <c r="AA2844" s="0" t="n">
        <v>35.8190926263059</v>
      </c>
      <c r="AB2844" s="0" t="n">
        <v>33.2929630309885</v>
      </c>
      <c r="AC2844" s="0" t="n">
        <v>32.0176079409986</v>
      </c>
      <c r="AD2844" s="0" t="n">
        <v>35.1572246710054</v>
      </c>
      <c r="AE2844" s="0" t="n">
        <v>37.2545040080757</v>
      </c>
      <c r="AF2844" s="0" t="n">
        <v>38.9936718873116</v>
      </c>
      <c r="AG2844" s="0" t="n">
        <v>37.1078199572009</v>
      </c>
      <c r="AH2844" s="0" t="n">
        <v>38.3277628994517</v>
      </c>
    </row>
    <row r="2845" customFormat="false" ht="12.75" hidden="false" customHeight="false" outlineLevel="0" collapsed="false">
      <c r="A2845" s="0" t="n">
        <v>140062042</v>
      </c>
      <c r="B2845" s="0" t="n">
        <v>14</v>
      </c>
      <c r="C2845" s="0" t="s">
        <v>70</v>
      </c>
      <c r="D2845" s="0" t="n">
        <v>620</v>
      </c>
      <c r="E2845" s="0" t="s">
        <v>85</v>
      </c>
      <c r="F2845" s="0" t="n">
        <v>0</v>
      </c>
      <c r="G2845" s="0" t="s">
        <v>6</v>
      </c>
      <c r="H2845" s="0" t="n">
        <v>42</v>
      </c>
      <c r="I2845" s="0" t="s">
        <v>164</v>
      </c>
      <c r="J2845" s="0" t="n">
        <v>26.9730812946394</v>
      </c>
      <c r="K2845" s="0" t="n">
        <v>30.4658051125426</v>
      </c>
      <c r="L2845" s="0" t="n">
        <v>28.8525393724869</v>
      </c>
      <c r="M2845" s="0" t="n">
        <v>30.4554312854522</v>
      </c>
      <c r="N2845" s="0" t="n">
        <v>28.1771727334275</v>
      </c>
      <c r="O2845" s="0" t="n">
        <v>30.6543446516697</v>
      </c>
      <c r="P2845" s="0" t="n">
        <v>37.3575064938713</v>
      </c>
      <c r="Q2845" s="0" t="n">
        <v>32.0751523648549</v>
      </c>
      <c r="R2845" s="0" t="n">
        <v>34.2978612380935</v>
      </c>
      <c r="S2845" s="0" t="n">
        <v>31.9970572941439</v>
      </c>
      <c r="T2845" s="0" t="n">
        <v>32.7469018604794</v>
      </c>
      <c r="U2845" s="0" t="n">
        <v>26.3769740508242</v>
      </c>
      <c r="V2845" s="0" t="n">
        <v>32.405438572026</v>
      </c>
      <c r="W2845" s="0" t="n">
        <v>32.0890843285647</v>
      </c>
      <c r="X2845" s="0" t="n">
        <v>28.2136487556832</v>
      </c>
      <c r="Y2845" s="0" t="n">
        <v>29.3420013696074</v>
      </c>
      <c r="Z2845" s="0" t="n">
        <v>27.0674035670687</v>
      </c>
      <c r="AA2845" s="0" t="n">
        <v>31.9901094936399</v>
      </c>
      <c r="AB2845" s="0" t="n">
        <v>29.6769499312383</v>
      </c>
      <c r="AC2845" s="0" t="n">
        <v>28.4726082013128</v>
      </c>
      <c r="AD2845" s="0" t="n">
        <v>31.4797791742942</v>
      </c>
      <c r="AE2845" s="0" t="n">
        <v>33.4795856174332</v>
      </c>
      <c r="AF2845" s="0" t="n">
        <v>35.1547904649647</v>
      </c>
      <c r="AG2845" s="0" t="n">
        <v>33.363852574312</v>
      </c>
      <c r="AH2845" s="0" t="n">
        <v>34.6010356417118</v>
      </c>
    </row>
    <row r="2846" customFormat="false" ht="12.75" hidden="false" customHeight="false" outlineLevel="0" collapsed="false">
      <c r="A2846" s="0" t="n">
        <v>140062043</v>
      </c>
      <c r="B2846" s="0" t="n">
        <v>14</v>
      </c>
      <c r="C2846" s="0" t="s">
        <v>70</v>
      </c>
      <c r="D2846" s="0" t="n">
        <v>620</v>
      </c>
      <c r="E2846" s="0" t="s">
        <v>85</v>
      </c>
      <c r="F2846" s="0" t="n">
        <v>0</v>
      </c>
      <c r="G2846" s="0" t="s">
        <v>6</v>
      </c>
      <c r="H2846" s="0" t="n">
        <v>43</v>
      </c>
      <c r="I2846" s="0" t="s">
        <v>165</v>
      </c>
      <c r="J2846" s="0" t="n">
        <v>34.6923967173489</v>
      </c>
      <c r="K2846" s="0" t="n">
        <v>38.6063408044539</v>
      </c>
      <c r="L2846" s="0" t="n">
        <v>36.7728072321148</v>
      </c>
      <c r="M2846" s="0" t="n">
        <v>38.5542770363885</v>
      </c>
      <c r="N2846" s="0" t="n">
        <v>35.9978151483228</v>
      </c>
      <c r="O2846" s="0" t="n">
        <v>38.6749206515336</v>
      </c>
      <c r="P2846" s="0" t="n">
        <v>46.3954964425486</v>
      </c>
      <c r="Q2846" s="0" t="n">
        <v>40.3731345242424</v>
      </c>
      <c r="R2846" s="0" t="n">
        <v>42.8119619210232</v>
      </c>
      <c r="S2846" s="0" t="n">
        <v>40.2264918567349</v>
      </c>
      <c r="T2846" s="0" t="n">
        <v>41.0245163080349</v>
      </c>
      <c r="U2846" s="0" t="n">
        <v>33.7559970896839</v>
      </c>
      <c r="V2846" s="0" t="n">
        <v>40.4518953917812</v>
      </c>
      <c r="W2846" s="0" t="n">
        <v>40.0896117008303</v>
      </c>
      <c r="X2846" s="0" t="n">
        <v>35.6515159921506</v>
      </c>
      <c r="Y2846" s="0" t="n">
        <v>36.9422814207169</v>
      </c>
      <c r="Z2846" s="0" t="n">
        <v>34.3669235862815</v>
      </c>
      <c r="AA2846" s="0" t="n">
        <v>39.861387536539</v>
      </c>
      <c r="AB2846" s="0" t="n">
        <v>37.1138443182341</v>
      </c>
      <c r="AC2846" s="0" t="n">
        <v>35.7675863302875</v>
      </c>
      <c r="AD2846" s="0" t="n">
        <v>39.0348864846419</v>
      </c>
      <c r="AE2846" s="0" t="n">
        <v>41.2281642979825</v>
      </c>
      <c r="AF2846" s="0" t="n">
        <v>43.0286156567126</v>
      </c>
      <c r="AG2846" s="0" t="n">
        <v>41.0480103796734</v>
      </c>
      <c r="AH2846" s="0" t="n">
        <v>42.2423511454478</v>
      </c>
    </row>
    <row r="2847" customFormat="false" ht="12.75" hidden="false" customHeight="false" outlineLevel="0" collapsed="false">
      <c r="A2847" s="0" t="n">
        <v>140062044</v>
      </c>
      <c r="B2847" s="0" t="n">
        <v>14</v>
      </c>
      <c r="C2847" s="0" t="s">
        <v>70</v>
      </c>
      <c r="D2847" s="0" t="n">
        <v>620</v>
      </c>
      <c r="E2847" s="0" t="s">
        <v>85</v>
      </c>
      <c r="F2847" s="0" t="n">
        <v>0</v>
      </c>
      <c r="G2847" s="0" t="s">
        <v>6</v>
      </c>
      <c r="H2847" s="0" t="n">
        <v>44</v>
      </c>
      <c r="I2847" s="0" t="s">
        <v>166</v>
      </c>
      <c r="J2847" s="0" t="n">
        <v>20.2520735319677</v>
      </c>
      <c r="K2847" s="0" t="n">
        <v>22.8844138643697</v>
      </c>
      <c r="L2847" s="0" t="n">
        <v>21.3180168739854</v>
      </c>
      <c r="M2847" s="0" t="n">
        <v>22.5923849853535</v>
      </c>
      <c r="N2847" s="0" t="n">
        <v>20.8060366436189</v>
      </c>
      <c r="O2847" s="0" t="n">
        <v>22.2157918137072</v>
      </c>
      <c r="P2847" s="0" t="n">
        <v>27.1802084366834</v>
      </c>
      <c r="Q2847" s="0" t="n">
        <v>23.7806263171251</v>
      </c>
      <c r="R2847" s="0" t="n">
        <v>24.6327605658533</v>
      </c>
      <c r="S2847" s="0" t="n">
        <v>23.4889419274531</v>
      </c>
      <c r="T2847" s="0" t="n">
        <v>23.9810824436027</v>
      </c>
      <c r="U2847" s="0" t="n">
        <v>19.5366820108794</v>
      </c>
      <c r="V2847" s="0" t="n">
        <v>23.6866912940624</v>
      </c>
      <c r="W2847" s="0" t="n">
        <v>23.5988372213257</v>
      </c>
      <c r="X2847" s="0" t="n">
        <v>20.6779476249203</v>
      </c>
      <c r="Y2847" s="0" t="n">
        <v>21.4951722542225</v>
      </c>
      <c r="Z2847" s="0" t="n">
        <v>19.928760997014</v>
      </c>
      <c r="AA2847" s="0" t="n">
        <v>23.4395057097259</v>
      </c>
      <c r="AB2847" s="0" t="n">
        <v>21.4826034829684</v>
      </c>
      <c r="AC2847" s="0" t="n">
        <v>20.8008663359382</v>
      </c>
      <c r="AD2847" s="0" t="n">
        <v>23.2717350248932</v>
      </c>
      <c r="AE2847" s="0" t="n">
        <v>24.4200421416192</v>
      </c>
      <c r="AF2847" s="0" t="n">
        <v>25.3696105198711</v>
      </c>
      <c r="AG2847" s="0" t="n">
        <v>25.2693090261496</v>
      </c>
      <c r="AH2847" s="0" t="n">
        <v>24.9350165962683</v>
      </c>
    </row>
    <row r="2848" customFormat="false" ht="12.75" hidden="false" customHeight="false" outlineLevel="0" collapsed="false">
      <c r="A2848" s="0" t="n">
        <v>140062046</v>
      </c>
      <c r="B2848" s="0" t="n">
        <v>14</v>
      </c>
      <c r="C2848" s="0" t="s">
        <v>70</v>
      </c>
      <c r="D2848" s="0" t="n">
        <v>620</v>
      </c>
      <c r="E2848" s="0" t="s">
        <v>85</v>
      </c>
      <c r="F2848" s="0" t="n">
        <v>0</v>
      </c>
      <c r="G2848" s="0" t="s">
        <v>6</v>
      </c>
      <c r="H2848" s="0" t="n">
        <v>46</v>
      </c>
      <c r="I2848" s="0" t="s">
        <v>167</v>
      </c>
      <c r="J2848" s="0" t="n">
        <v>17.7084302057837</v>
      </c>
      <c r="K2848" s="0" t="n">
        <v>20.1635789559856</v>
      </c>
      <c r="L2848" s="0" t="n">
        <v>18.7189230143266</v>
      </c>
      <c r="M2848" s="0" t="n">
        <v>19.9158521782183</v>
      </c>
      <c r="N2848" s="0" t="n">
        <v>18.2531172425208</v>
      </c>
      <c r="O2848" s="0" t="n">
        <v>19.6194289450277</v>
      </c>
      <c r="P2848" s="0" t="n">
        <v>24.2377434038875</v>
      </c>
      <c r="Q2848" s="0" t="n">
        <v>21.0378408479098</v>
      </c>
      <c r="R2848" s="0" t="n">
        <v>21.8839821248944</v>
      </c>
      <c r="S2848" s="0" t="n">
        <v>20.7785925102233</v>
      </c>
      <c r="T2848" s="0" t="n">
        <v>21.253818128352</v>
      </c>
      <c r="U2848" s="0" t="n">
        <v>17.1201392520994</v>
      </c>
      <c r="V2848" s="0" t="n">
        <v>21.0266780211186</v>
      </c>
      <c r="W2848" s="0" t="n">
        <v>20.9344032316942</v>
      </c>
      <c r="X2848" s="0" t="n">
        <v>18.2281860246057</v>
      </c>
      <c r="Y2848" s="0" t="n">
        <v>18.9912403882395</v>
      </c>
      <c r="Z2848" s="0" t="n">
        <v>17.5239186873733</v>
      </c>
      <c r="AA2848" s="0" t="n">
        <v>20.8257854219784</v>
      </c>
      <c r="AB2848" s="0" t="n">
        <v>19.0403227915237</v>
      </c>
      <c r="AC2848" s="0" t="n">
        <v>18.3907996519082</v>
      </c>
      <c r="AD2848" s="0" t="n">
        <v>20.7189239362783</v>
      </c>
      <c r="AE2848" s="0" t="n">
        <v>21.8401881338611</v>
      </c>
      <c r="AF2848" s="0" t="n">
        <v>22.7720080822531</v>
      </c>
      <c r="AG2848" s="0" t="n">
        <v>22.6267960343505</v>
      </c>
      <c r="AH2848" s="0" t="n">
        <v>22.4001847501134</v>
      </c>
    </row>
    <row r="2849" customFormat="false" ht="12.75" hidden="false" customHeight="false" outlineLevel="0" collapsed="false">
      <c r="A2849" s="0" t="n">
        <v>140062047</v>
      </c>
      <c r="B2849" s="0" t="n">
        <v>14</v>
      </c>
      <c r="C2849" s="0" t="s">
        <v>70</v>
      </c>
      <c r="D2849" s="0" t="n">
        <v>620</v>
      </c>
      <c r="E2849" s="0" t="s">
        <v>85</v>
      </c>
      <c r="F2849" s="0" t="n">
        <v>0</v>
      </c>
      <c r="G2849" s="0" t="s">
        <v>6</v>
      </c>
      <c r="H2849" s="0" t="n">
        <v>47</v>
      </c>
      <c r="I2849" s="0" t="s">
        <v>168</v>
      </c>
      <c r="J2849" s="0" t="n">
        <v>22.963928318639</v>
      </c>
      <c r="K2849" s="0" t="n">
        <v>25.7749455553648</v>
      </c>
      <c r="L2849" s="0" t="n">
        <v>24.0836161470604</v>
      </c>
      <c r="M2849" s="0" t="n">
        <v>25.4352172646398</v>
      </c>
      <c r="N2849" s="0" t="n">
        <v>23.523621629029</v>
      </c>
      <c r="O2849" s="0" t="n">
        <v>24.9711542656768</v>
      </c>
      <c r="P2849" s="0" t="n">
        <v>30.2888064090914</v>
      </c>
      <c r="Q2849" s="0" t="n">
        <v>26.689035518555</v>
      </c>
      <c r="R2849" s="0" t="n">
        <v>27.5418045785402</v>
      </c>
      <c r="S2849" s="0" t="n">
        <v>26.3630339411546</v>
      </c>
      <c r="T2849" s="0" t="n">
        <v>26.8705896562355</v>
      </c>
      <c r="U2849" s="0" t="n">
        <v>22.1104398268998</v>
      </c>
      <c r="V2849" s="0" t="n">
        <v>26.5028415129513</v>
      </c>
      <c r="W2849" s="0" t="n">
        <v>26.4205627159422</v>
      </c>
      <c r="X2849" s="0" t="n">
        <v>23.2799214842312</v>
      </c>
      <c r="Y2849" s="0" t="n">
        <v>24.1519104415903</v>
      </c>
      <c r="Z2849" s="0" t="n">
        <v>22.4859831316007</v>
      </c>
      <c r="AA2849" s="0" t="n">
        <v>26.2055000386509</v>
      </c>
      <c r="AB2849" s="0" t="n">
        <v>24.0701209718665</v>
      </c>
      <c r="AC2849" s="0" t="n">
        <v>23.357172910619</v>
      </c>
      <c r="AD2849" s="0" t="n">
        <v>25.9707085177574</v>
      </c>
      <c r="AE2849" s="0" t="n">
        <v>27.1418396183072</v>
      </c>
      <c r="AF2849" s="0" t="n">
        <v>28.1054861776343</v>
      </c>
      <c r="AG2849" s="0" t="n">
        <v>28.0556554712168</v>
      </c>
      <c r="AH2849" s="0" t="n">
        <v>27.6037615482265</v>
      </c>
    </row>
    <row r="2850" customFormat="false" ht="12.75" hidden="false" customHeight="false" outlineLevel="0" collapsed="false">
      <c r="A2850" s="0" t="n">
        <v>140062048</v>
      </c>
      <c r="B2850" s="0" t="n">
        <v>14</v>
      </c>
      <c r="C2850" s="0" t="s">
        <v>70</v>
      </c>
      <c r="D2850" s="0" t="n">
        <v>620</v>
      </c>
      <c r="E2850" s="0" t="s">
        <v>85</v>
      </c>
      <c r="F2850" s="0" t="n">
        <v>0</v>
      </c>
      <c r="G2850" s="0" t="s">
        <v>6</v>
      </c>
      <c r="H2850" s="0" t="n">
        <v>48</v>
      </c>
      <c r="I2850" s="0" t="s">
        <v>169</v>
      </c>
      <c r="J2850" s="0" t="n">
        <v>101.02812645919</v>
      </c>
      <c r="K2850" s="0" t="n">
        <v>113.242935757221</v>
      </c>
      <c r="L2850" s="0" t="n">
        <v>98.6335050341248</v>
      </c>
      <c r="M2850" s="0" t="n">
        <v>101.098026884081</v>
      </c>
      <c r="N2850" s="0" t="n">
        <v>97.9134995028698</v>
      </c>
      <c r="O2850" s="0" t="n">
        <v>109.841841776917</v>
      </c>
      <c r="P2850" s="0" t="n">
        <v>113.171689181483</v>
      </c>
      <c r="Q2850" s="0" t="n">
        <v>101.481968629161</v>
      </c>
      <c r="R2850" s="0" t="n">
        <v>106.884021188511</v>
      </c>
      <c r="S2850" s="0" t="n">
        <v>94.1824873590846</v>
      </c>
      <c r="T2850" s="0" t="n">
        <v>103.278815571476</v>
      </c>
      <c r="U2850" s="0" t="n">
        <v>90.0969607439663</v>
      </c>
      <c r="V2850" s="0" t="n">
        <v>105.793119229851</v>
      </c>
      <c r="W2850" s="0" t="n">
        <v>98.6895220597419</v>
      </c>
      <c r="X2850" s="0" t="n">
        <v>90.1760652375688</v>
      </c>
      <c r="Y2850" s="0" t="n">
        <v>99.8763149455067</v>
      </c>
      <c r="Z2850" s="0" t="n">
        <v>90.3944280309087</v>
      </c>
      <c r="AA2850" s="0" t="n">
        <v>103.993907381506</v>
      </c>
      <c r="AB2850" s="0" t="n">
        <v>102.971577143163</v>
      </c>
      <c r="AC2850" s="0" t="n">
        <v>95.7906370789119</v>
      </c>
      <c r="AD2850" s="0" t="n">
        <v>101.180043202509</v>
      </c>
      <c r="AE2850" s="0" t="n">
        <v>102.476785503139</v>
      </c>
      <c r="AF2850" s="0" t="n">
        <v>104.687786183208</v>
      </c>
      <c r="AG2850" s="0" t="n">
        <v>96.3565283820101</v>
      </c>
      <c r="AH2850" s="0" t="n">
        <v>108.932977082827</v>
      </c>
    </row>
    <row r="2851" customFormat="false" ht="12.75" hidden="false" customHeight="false" outlineLevel="0" collapsed="false">
      <c r="A2851" s="0" t="n">
        <v>140062049</v>
      </c>
      <c r="B2851" s="0" t="n">
        <v>14</v>
      </c>
      <c r="C2851" s="0" t="s">
        <v>70</v>
      </c>
      <c r="D2851" s="0" t="n">
        <v>620</v>
      </c>
      <c r="E2851" s="0" t="s">
        <v>85</v>
      </c>
      <c r="F2851" s="0" t="n">
        <v>0</v>
      </c>
      <c r="G2851" s="0" t="s">
        <v>6</v>
      </c>
      <c r="H2851" s="0" t="n">
        <v>49</v>
      </c>
      <c r="I2851" s="0" t="s">
        <v>170</v>
      </c>
      <c r="J2851" s="0" t="n">
        <v>89.9169775808479</v>
      </c>
      <c r="K2851" s="0" t="n">
        <v>101.40317381735</v>
      </c>
      <c r="L2851" s="0" t="n">
        <v>88.12998803495</v>
      </c>
      <c r="M2851" s="0" t="n">
        <v>90.5438816046652</v>
      </c>
      <c r="N2851" s="0" t="n">
        <v>87.3028714951732</v>
      </c>
      <c r="O2851" s="0" t="n">
        <v>98.5263430052214</v>
      </c>
      <c r="P2851" s="0" t="n">
        <v>102.180559175317</v>
      </c>
      <c r="Q2851" s="0" t="n">
        <v>91.1030137620202</v>
      </c>
      <c r="R2851" s="0" t="n">
        <v>96.2963473050609</v>
      </c>
      <c r="S2851" s="0" t="n">
        <v>84.5222952817301</v>
      </c>
      <c r="T2851" s="0" t="n">
        <v>92.7612928110859</v>
      </c>
      <c r="U2851" s="0" t="n">
        <v>80.0873612939715</v>
      </c>
      <c r="V2851" s="0" t="n">
        <v>95.2134263737141</v>
      </c>
      <c r="W2851" s="0" t="n">
        <v>88.7518359863041</v>
      </c>
      <c r="X2851" s="0" t="n">
        <v>80.6618127993252</v>
      </c>
      <c r="Y2851" s="0" t="n">
        <v>89.5116097236664</v>
      </c>
      <c r="Z2851" s="0" t="n">
        <v>80.7229120857234</v>
      </c>
      <c r="AA2851" s="0" t="n">
        <v>93.6507079334313</v>
      </c>
      <c r="AB2851" s="0" t="n">
        <v>92.5445270603752</v>
      </c>
      <c r="AC2851" s="0" t="n">
        <v>85.8937501340694</v>
      </c>
      <c r="AD2851" s="0" t="n">
        <v>91.2894582465816</v>
      </c>
      <c r="AE2851" s="0" t="n">
        <v>92.7477571162387</v>
      </c>
      <c r="AF2851" s="0" t="n">
        <v>94.9849952153605</v>
      </c>
      <c r="AG2851" s="0" t="n">
        <v>87.1972544226819</v>
      </c>
      <c r="AH2851" s="0" t="n">
        <v>99.0097714360079</v>
      </c>
    </row>
    <row r="2852" customFormat="false" ht="12.75" hidden="false" customHeight="false" outlineLevel="0" collapsed="false">
      <c r="A2852" s="0" t="n">
        <v>140062050</v>
      </c>
      <c r="B2852" s="0" t="n">
        <v>14</v>
      </c>
      <c r="C2852" s="0" t="s">
        <v>70</v>
      </c>
      <c r="D2852" s="0" t="n">
        <v>620</v>
      </c>
      <c r="E2852" s="0" t="s">
        <v>85</v>
      </c>
      <c r="F2852" s="0" t="n">
        <v>0</v>
      </c>
      <c r="G2852" s="0" t="s">
        <v>6</v>
      </c>
      <c r="H2852" s="0" t="n">
        <v>50</v>
      </c>
      <c r="I2852" s="0" t="s">
        <v>171</v>
      </c>
      <c r="J2852" s="0" t="n">
        <v>113.155109438317</v>
      </c>
      <c r="K2852" s="0" t="n">
        <v>126.106427292853</v>
      </c>
      <c r="L2852" s="0" t="n">
        <v>110.063750364226</v>
      </c>
      <c r="M2852" s="0" t="n">
        <v>112.563237542916</v>
      </c>
      <c r="N2852" s="0" t="n">
        <v>109.478505711887</v>
      </c>
      <c r="O2852" s="0" t="n">
        <v>122.119971910195</v>
      </c>
      <c r="P2852" s="0" t="n">
        <v>125.039453530723</v>
      </c>
      <c r="Q2852" s="0" t="n">
        <v>112.736904302911</v>
      </c>
      <c r="R2852" s="0" t="n">
        <v>118.334574015824</v>
      </c>
      <c r="S2852" s="0" t="n">
        <v>104.660576086921</v>
      </c>
      <c r="T2852" s="0" t="n">
        <v>114.679850834123</v>
      </c>
      <c r="U2852" s="0" t="n">
        <v>101.031966757045</v>
      </c>
      <c r="V2852" s="0" t="n">
        <v>117.244049276719</v>
      </c>
      <c r="W2852" s="0" t="n">
        <v>109.451783424738</v>
      </c>
      <c r="X2852" s="0" t="n">
        <v>100.521241409008</v>
      </c>
      <c r="Y2852" s="0" t="n">
        <v>111.129900134354</v>
      </c>
      <c r="Z2852" s="0" t="n">
        <v>100.923695648618</v>
      </c>
      <c r="AA2852" s="0" t="n">
        <v>115.183802856222</v>
      </c>
      <c r="AB2852" s="0" t="n">
        <v>114.26912445608</v>
      </c>
      <c r="AC2852" s="0" t="n">
        <v>106.532176809877</v>
      </c>
      <c r="AD2852" s="0" t="n">
        <v>111.865100051869</v>
      </c>
      <c r="AE2852" s="0" t="n">
        <v>112.962818897738</v>
      </c>
      <c r="AF2852" s="0" t="n">
        <v>115.126052408163</v>
      </c>
      <c r="AG2852" s="0" t="n">
        <v>106.229433585025</v>
      </c>
      <c r="AH2852" s="0" t="n">
        <v>119.594380523725</v>
      </c>
    </row>
    <row r="2853" customFormat="false" ht="12.75" hidden="false" customHeight="false" outlineLevel="0" collapsed="false">
      <c r="A2853" s="0" t="n">
        <v>141062018</v>
      </c>
      <c r="B2853" s="0" t="n">
        <v>14</v>
      </c>
      <c r="C2853" s="0" t="s">
        <v>70</v>
      </c>
      <c r="D2853" s="0" t="n">
        <v>620</v>
      </c>
      <c r="E2853" s="0" t="s">
        <v>85</v>
      </c>
      <c r="F2853" s="0" t="n">
        <v>1</v>
      </c>
      <c r="G2853" s="0" t="s">
        <v>80</v>
      </c>
      <c r="H2853" s="0" t="n">
        <v>18</v>
      </c>
      <c r="I2853" s="0" t="s">
        <v>141</v>
      </c>
      <c r="J2853" s="0" t="n">
        <v>116</v>
      </c>
      <c r="K2853" s="0" t="n">
        <v>127</v>
      </c>
      <c r="L2853" s="0" t="n">
        <v>124</v>
      </c>
      <c r="M2853" s="0" t="n">
        <v>134</v>
      </c>
      <c r="N2853" s="0" t="n">
        <v>126</v>
      </c>
      <c r="O2853" s="0" t="n">
        <v>144</v>
      </c>
      <c r="P2853" s="0" t="n">
        <v>186</v>
      </c>
      <c r="Q2853" s="0" t="n">
        <v>145</v>
      </c>
      <c r="R2853" s="0" t="n">
        <v>176</v>
      </c>
      <c r="S2853" s="0" t="n">
        <v>165</v>
      </c>
      <c r="T2853" s="0" t="n">
        <v>184</v>
      </c>
      <c r="U2853" s="0" t="n">
        <v>142</v>
      </c>
      <c r="V2853" s="0" t="n">
        <v>161</v>
      </c>
      <c r="W2853" s="0" t="n">
        <v>158</v>
      </c>
      <c r="X2853" s="0" t="n">
        <v>157</v>
      </c>
      <c r="Y2853" s="0" t="n">
        <v>159</v>
      </c>
      <c r="Z2853" s="0" t="n">
        <v>151</v>
      </c>
      <c r="AA2853" s="0" t="n">
        <v>188</v>
      </c>
      <c r="AB2853" s="0" t="n">
        <v>172</v>
      </c>
      <c r="AC2853" s="0" t="n">
        <v>181</v>
      </c>
      <c r="AD2853" s="0" t="n">
        <v>183</v>
      </c>
      <c r="AE2853" s="0" t="n">
        <v>199</v>
      </c>
      <c r="AF2853" s="0" t="n">
        <v>216</v>
      </c>
      <c r="AG2853" s="0" t="n">
        <v>193</v>
      </c>
      <c r="AH2853" s="0" t="n">
        <v>226</v>
      </c>
    </row>
    <row r="2854" customFormat="false" ht="12.75" hidden="false" customHeight="false" outlineLevel="0" collapsed="false">
      <c r="A2854" s="0" t="n">
        <v>141062037</v>
      </c>
      <c r="B2854" s="0" t="n">
        <v>14</v>
      </c>
      <c r="C2854" s="0" t="s">
        <v>70</v>
      </c>
      <c r="D2854" s="0" t="n">
        <v>620</v>
      </c>
      <c r="E2854" s="0" t="s">
        <v>85</v>
      </c>
      <c r="F2854" s="0" t="n">
        <v>1</v>
      </c>
      <c r="G2854" s="0" t="s">
        <v>80</v>
      </c>
      <c r="H2854" s="0" t="n">
        <v>37</v>
      </c>
      <c r="I2854" s="0" t="s">
        <v>160</v>
      </c>
      <c r="J2854" s="0" t="n">
        <v>32.7573499303906</v>
      </c>
      <c r="K2854" s="0" t="n">
        <v>35.9829435181119</v>
      </c>
      <c r="L2854" s="0" t="n">
        <v>34.924855230842</v>
      </c>
      <c r="M2854" s="0" t="n">
        <v>37.6007363009855</v>
      </c>
      <c r="N2854" s="0" t="n">
        <v>35.3499646500354</v>
      </c>
      <c r="O2854" s="0" t="n">
        <v>40.4095961565984</v>
      </c>
      <c r="P2854" s="0" t="n">
        <v>51.9212248942733</v>
      </c>
      <c r="Q2854" s="0" t="n">
        <v>40.2325161970561</v>
      </c>
      <c r="R2854" s="0" t="n">
        <v>48.441078034173</v>
      </c>
      <c r="S2854" s="0" t="n">
        <v>45.1958211669835</v>
      </c>
      <c r="T2854" s="0" t="n">
        <v>50.1535953858692</v>
      </c>
      <c r="U2854" s="0" t="n">
        <v>38.5447458354031</v>
      </c>
      <c r="V2854" s="0" t="n">
        <v>43.5008159780388</v>
      </c>
      <c r="W2854" s="0" t="n">
        <v>42.4420853569433</v>
      </c>
      <c r="X2854" s="0" t="n">
        <v>42.0483153891478</v>
      </c>
      <c r="Y2854" s="0" t="n">
        <v>42.5334984738767</v>
      </c>
      <c r="Z2854" s="0" t="n">
        <v>40.3135378733674</v>
      </c>
      <c r="AA2854" s="0" t="n">
        <v>49.6872084510541</v>
      </c>
      <c r="AB2854" s="0" t="n">
        <v>45.1366564759293</v>
      </c>
      <c r="AC2854" s="0" t="n">
        <v>46.9506706682818</v>
      </c>
      <c r="AD2854" s="0" t="n">
        <v>46.8764408742072</v>
      </c>
      <c r="AE2854" s="0" t="n">
        <v>50.4423208537173</v>
      </c>
      <c r="AF2854" s="0" t="n">
        <v>54.1071321216008</v>
      </c>
      <c r="AG2854" s="0" t="n">
        <v>47.7037915863365</v>
      </c>
      <c r="AH2854" s="0" t="n">
        <v>55.022642060671</v>
      </c>
    </row>
    <row r="2855" customFormat="false" ht="12.75" hidden="false" customHeight="false" outlineLevel="0" collapsed="false">
      <c r="A2855" s="0" t="n">
        <v>141062038</v>
      </c>
      <c r="B2855" s="0" t="n">
        <v>14</v>
      </c>
      <c r="C2855" s="0" t="s">
        <v>70</v>
      </c>
      <c r="D2855" s="0" t="n">
        <v>620</v>
      </c>
      <c r="E2855" s="0" t="s">
        <v>85</v>
      </c>
      <c r="F2855" s="0" t="n">
        <v>1</v>
      </c>
      <c r="G2855" s="0" t="s">
        <v>80</v>
      </c>
      <c r="H2855" s="0" t="n">
        <v>38</v>
      </c>
      <c r="I2855" s="0" t="s">
        <v>161</v>
      </c>
      <c r="J2855" s="0" t="n">
        <v>27.068032074363</v>
      </c>
      <c r="K2855" s="0" t="n">
        <v>29.9973587530421</v>
      </c>
      <c r="L2855" s="0" t="n">
        <v>29.0486876453515</v>
      </c>
      <c r="M2855" s="0" t="n">
        <v>31.5041565426648</v>
      </c>
      <c r="N2855" s="0" t="n">
        <v>29.4474645972822</v>
      </c>
      <c r="O2855" s="0" t="n">
        <v>34.0791582450633</v>
      </c>
      <c r="P2855" s="0" t="n">
        <v>44.7273539474007</v>
      </c>
      <c r="Q2855" s="0" t="n">
        <v>33.9506531003157</v>
      </c>
      <c r="R2855" s="0" t="n">
        <v>41.5486425464411</v>
      </c>
      <c r="S2855" s="0" t="n">
        <v>38.5626953722931</v>
      </c>
      <c r="T2855" s="0" t="n">
        <v>43.1683990048506</v>
      </c>
      <c r="U2855" s="0" t="n">
        <v>32.4659180481179</v>
      </c>
      <c r="V2855" s="0" t="n">
        <v>37.0408393262057</v>
      </c>
      <c r="W2855" s="0" t="n">
        <v>36.0822245144968</v>
      </c>
      <c r="X2855" s="0" t="n">
        <v>35.7282517414439</v>
      </c>
      <c r="Y2855" s="0" t="n">
        <v>36.1791913372529</v>
      </c>
      <c r="Z2855" s="0" t="n">
        <v>34.140022976313</v>
      </c>
      <c r="AA2855" s="0" t="n">
        <v>42.8382089396878</v>
      </c>
      <c r="AB2855" s="0" t="n">
        <v>38.6430572664391</v>
      </c>
      <c r="AC2855" s="0" t="n">
        <v>40.3596589999222</v>
      </c>
      <c r="AD2855" s="0" t="n">
        <v>40.3305369491035</v>
      </c>
      <c r="AE2855" s="0" t="n">
        <v>43.677040737315</v>
      </c>
      <c r="AF2855" s="0" t="n">
        <v>47.1315847213881</v>
      </c>
      <c r="AG2855" s="0" t="n">
        <v>41.2107555420504</v>
      </c>
      <c r="AH2855" s="0" t="n">
        <v>48.0823782057557</v>
      </c>
    </row>
    <row r="2856" customFormat="false" ht="12.75" hidden="false" customHeight="false" outlineLevel="0" collapsed="false">
      <c r="A2856" s="0" t="n">
        <v>141062039</v>
      </c>
      <c r="B2856" s="0" t="n">
        <v>14</v>
      </c>
      <c r="C2856" s="0" t="s">
        <v>70</v>
      </c>
      <c r="D2856" s="0" t="n">
        <v>620</v>
      </c>
      <c r="E2856" s="0" t="s">
        <v>85</v>
      </c>
      <c r="F2856" s="0" t="n">
        <v>1</v>
      </c>
      <c r="G2856" s="0" t="s">
        <v>80</v>
      </c>
      <c r="H2856" s="0" t="n">
        <v>39</v>
      </c>
      <c r="I2856" s="0" t="s">
        <v>162</v>
      </c>
      <c r="J2856" s="0" t="n">
        <v>39.2893209565984</v>
      </c>
      <c r="K2856" s="0" t="n">
        <v>42.8128759583232</v>
      </c>
      <c r="L2856" s="0" t="n">
        <v>41.640655373187</v>
      </c>
      <c r="M2856" s="0" t="n">
        <v>44.5329070086539</v>
      </c>
      <c r="N2856" s="0" t="n">
        <v>42.0886365483955</v>
      </c>
      <c r="O2856" s="0" t="n">
        <v>47.5748666195805</v>
      </c>
      <c r="P2856" s="0" t="n">
        <v>59.9428673529707</v>
      </c>
      <c r="Q2856" s="0" t="n">
        <v>47.3397450668499</v>
      </c>
      <c r="R2856" s="0" t="n">
        <v>56.1502227969859</v>
      </c>
      <c r="S2856" s="0" t="n">
        <v>52.6423889170888</v>
      </c>
      <c r="T2856" s="0" t="n">
        <v>57.9471771669391</v>
      </c>
      <c r="U2856" s="0" t="n">
        <v>45.4312467403913</v>
      </c>
      <c r="V2856" s="0" t="n">
        <v>50.7634276021023</v>
      </c>
      <c r="W2856" s="0" t="n">
        <v>49.6001066205011</v>
      </c>
      <c r="X2856" s="0" t="n">
        <v>49.1642356474047</v>
      </c>
      <c r="Y2856" s="0" t="n">
        <v>49.6825904083086</v>
      </c>
      <c r="Z2856" s="0" t="n">
        <v>47.2807939914888</v>
      </c>
      <c r="AA2856" s="0" t="n">
        <v>57.3198367718626</v>
      </c>
      <c r="AB2856" s="0" t="n">
        <v>52.4091692888902</v>
      </c>
      <c r="AC2856" s="0" t="n">
        <v>54.3111364341399</v>
      </c>
      <c r="AD2856" s="0" t="n">
        <v>54.1820864741862</v>
      </c>
      <c r="AE2856" s="0" t="n">
        <v>57.958667963558</v>
      </c>
      <c r="AF2856" s="0" t="n">
        <v>61.824224026931</v>
      </c>
      <c r="AG2856" s="0" t="n">
        <v>54.9294595090854</v>
      </c>
      <c r="AH2856" s="0" t="n">
        <v>62.6832750647241</v>
      </c>
    </row>
    <row r="2857" customFormat="false" ht="12.75" hidden="false" customHeight="false" outlineLevel="0" collapsed="false">
      <c r="A2857" s="0" t="n">
        <v>141062040</v>
      </c>
      <c r="B2857" s="0" t="n">
        <v>14</v>
      </c>
      <c r="C2857" s="0" t="s">
        <v>70</v>
      </c>
      <c r="D2857" s="0" t="n">
        <v>620</v>
      </c>
      <c r="E2857" s="0" t="s">
        <v>85</v>
      </c>
      <c r="F2857" s="0" t="n">
        <v>1</v>
      </c>
      <c r="G2857" s="0" t="s">
        <v>80</v>
      </c>
      <c r="H2857" s="0" t="n">
        <v>40</v>
      </c>
      <c r="I2857" s="0" t="s">
        <v>163</v>
      </c>
      <c r="J2857" s="0" t="n">
        <v>32.8014063546733</v>
      </c>
      <c r="K2857" s="0" t="n">
        <v>35.6463813931745</v>
      </c>
      <c r="L2857" s="0" t="n">
        <v>35.0335984051558</v>
      </c>
      <c r="M2857" s="0" t="n">
        <v>36.5816193161434</v>
      </c>
      <c r="N2857" s="0" t="n">
        <v>34.1330549509725</v>
      </c>
      <c r="O2857" s="0" t="n">
        <v>38.4174981812539</v>
      </c>
      <c r="P2857" s="0" t="n">
        <v>51.3454122720519</v>
      </c>
      <c r="Q2857" s="0" t="n">
        <v>39.2693787935613</v>
      </c>
      <c r="R2857" s="0" t="n">
        <v>47.4967274469601</v>
      </c>
      <c r="S2857" s="0" t="n">
        <v>43.3318067742527</v>
      </c>
      <c r="T2857" s="0" t="n">
        <v>47.1541390827328</v>
      </c>
      <c r="U2857" s="0" t="n">
        <v>36.0311678150047</v>
      </c>
      <c r="V2857" s="0" t="n">
        <v>40.4147378147479</v>
      </c>
      <c r="W2857" s="0" t="n">
        <v>39.7893762476278</v>
      </c>
      <c r="X2857" s="0" t="n">
        <v>38.4446989425648</v>
      </c>
      <c r="Y2857" s="0" t="n">
        <v>38.7494835742702</v>
      </c>
      <c r="Z2857" s="0" t="n">
        <v>36.4540088167835</v>
      </c>
      <c r="AA2857" s="0" t="n">
        <v>45.0706000595054</v>
      </c>
      <c r="AB2857" s="0" t="n">
        <v>39.0491532353664</v>
      </c>
      <c r="AC2857" s="0" t="n">
        <v>41.3597560076661</v>
      </c>
      <c r="AD2857" s="0" t="n">
        <v>40.9588280685962</v>
      </c>
      <c r="AE2857" s="0" t="n">
        <v>44.4009630624125</v>
      </c>
      <c r="AF2857" s="0" t="n">
        <v>46.3908131262669</v>
      </c>
      <c r="AG2857" s="0" t="n">
        <v>42.0508489258144</v>
      </c>
      <c r="AH2857" s="0" t="n">
        <v>47.0537913069327</v>
      </c>
    </row>
    <row r="2858" customFormat="false" ht="12.75" hidden="false" customHeight="false" outlineLevel="0" collapsed="false">
      <c r="A2858" s="0" t="n">
        <v>141062042</v>
      </c>
      <c r="B2858" s="0" t="n">
        <v>14</v>
      </c>
      <c r="C2858" s="0" t="s">
        <v>70</v>
      </c>
      <c r="D2858" s="0" t="n">
        <v>620</v>
      </c>
      <c r="E2858" s="0" t="s">
        <v>85</v>
      </c>
      <c r="F2858" s="0" t="n">
        <v>1</v>
      </c>
      <c r="G2858" s="0" t="s">
        <v>80</v>
      </c>
      <c r="H2858" s="0" t="n">
        <v>42</v>
      </c>
      <c r="I2858" s="0" t="s">
        <v>164</v>
      </c>
      <c r="J2858" s="0" t="n">
        <v>26.9521434478377</v>
      </c>
      <c r="K2858" s="0" t="n">
        <v>29.5975475606025</v>
      </c>
      <c r="L2858" s="0" t="n">
        <v>29.0146005831372</v>
      </c>
      <c r="M2858" s="0" t="n">
        <v>30.5215399512388</v>
      </c>
      <c r="N2858" s="0" t="n">
        <v>28.3239615937108</v>
      </c>
      <c r="O2858" s="0" t="n">
        <v>32.2757330109424</v>
      </c>
      <c r="P2858" s="0" t="n">
        <v>44.0927180843007</v>
      </c>
      <c r="Q2858" s="0" t="n">
        <v>33.0421542722192</v>
      </c>
      <c r="R2858" s="0" t="n">
        <v>40.6384973664921</v>
      </c>
      <c r="S2858" s="0" t="n">
        <v>36.8914515587558</v>
      </c>
      <c r="T2858" s="0" t="n">
        <v>40.5071653811256</v>
      </c>
      <c r="U2858" s="0" t="n">
        <v>30.2936994223684</v>
      </c>
      <c r="V2858" s="0" t="n">
        <v>34.3523878116456</v>
      </c>
      <c r="W2858" s="0" t="n">
        <v>33.7705832233696</v>
      </c>
      <c r="X2858" s="0" t="n">
        <v>32.6013416039907</v>
      </c>
      <c r="Y2858" s="0" t="n">
        <v>32.8815590974474</v>
      </c>
      <c r="Z2858" s="0" t="n">
        <v>30.7804402273324</v>
      </c>
      <c r="AA2858" s="0" t="n">
        <v>38.7547189039453</v>
      </c>
      <c r="AB2858" s="0" t="n">
        <v>33.3596637758419</v>
      </c>
      <c r="AC2858" s="0" t="n">
        <v>35.4806435891679</v>
      </c>
      <c r="AD2858" s="0" t="n">
        <v>35.1738275971153</v>
      </c>
      <c r="AE2858" s="0" t="n">
        <v>38.3914762640194</v>
      </c>
      <c r="AF2858" s="0" t="n">
        <v>40.3276768554582</v>
      </c>
      <c r="AG2858" s="0" t="n">
        <v>36.2660418585321</v>
      </c>
      <c r="AH2858" s="0" t="n">
        <v>41.0402777310472</v>
      </c>
    </row>
    <row r="2859" customFormat="false" ht="12.75" hidden="false" customHeight="false" outlineLevel="0" collapsed="false">
      <c r="A2859" s="0" t="n">
        <v>141062043</v>
      </c>
      <c r="B2859" s="0" t="n">
        <v>14</v>
      </c>
      <c r="C2859" s="0" t="s">
        <v>70</v>
      </c>
      <c r="D2859" s="0" t="n">
        <v>620</v>
      </c>
      <c r="E2859" s="0" t="s">
        <v>85</v>
      </c>
      <c r="F2859" s="0" t="n">
        <v>1</v>
      </c>
      <c r="G2859" s="0" t="s">
        <v>80</v>
      </c>
      <c r="H2859" s="0" t="n">
        <v>43</v>
      </c>
      <c r="I2859" s="0" t="s">
        <v>165</v>
      </c>
      <c r="J2859" s="0" t="n">
        <v>39.2165228582314</v>
      </c>
      <c r="K2859" s="0" t="n">
        <v>42.249264702258</v>
      </c>
      <c r="L2859" s="0" t="n">
        <v>41.6114718035845</v>
      </c>
      <c r="M2859" s="0" t="n">
        <v>43.182335886051</v>
      </c>
      <c r="N2859" s="0" t="n">
        <v>40.4759588733703</v>
      </c>
      <c r="O2859" s="0" t="n">
        <v>45.0862848005348</v>
      </c>
      <c r="P2859" s="0" t="n">
        <v>59.1422212328335</v>
      </c>
      <c r="Q2859" s="0" t="n">
        <v>46.0262487906892</v>
      </c>
      <c r="R2859" s="0" t="n">
        <v>54.8818474894705</v>
      </c>
      <c r="S2859" s="0" t="n">
        <v>50.2826781312111</v>
      </c>
      <c r="T2859" s="0" t="n">
        <v>54.2986787074902</v>
      </c>
      <c r="U2859" s="0" t="n">
        <v>42.2588391784133</v>
      </c>
      <c r="V2859" s="0" t="n">
        <v>46.9624620130214</v>
      </c>
      <c r="W2859" s="0" t="n">
        <v>46.2944607899415</v>
      </c>
      <c r="X2859" s="0" t="n">
        <v>44.7626398097865</v>
      </c>
      <c r="Y2859" s="0" t="n">
        <v>45.0920752390539</v>
      </c>
      <c r="Z2859" s="0" t="n">
        <v>42.600391281564</v>
      </c>
      <c r="AA2859" s="0" t="n">
        <v>51.8562624646773</v>
      </c>
      <c r="AB2859" s="0" t="n">
        <v>45.1800249998708</v>
      </c>
      <c r="AC2859" s="0" t="n">
        <v>47.6829441370386</v>
      </c>
      <c r="AD2859" s="0" t="n">
        <v>47.1777886545411</v>
      </c>
      <c r="AE2859" s="0" t="n">
        <v>50.8410172936546</v>
      </c>
      <c r="AF2859" s="0" t="n">
        <v>52.8723554395615</v>
      </c>
      <c r="AG2859" s="0" t="n">
        <v>48.2574498741536</v>
      </c>
      <c r="AH2859" s="0" t="n">
        <v>53.472439995769</v>
      </c>
    </row>
    <row r="2860" customFormat="false" ht="12.75" hidden="false" customHeight="false" outlineLevel="0" collapsed="false">
      <c r="A2860" s="0" t="n">
        <v>141062044</v>
      </c>
      <c r="B2860" s="0" t="n">
        <v>14</v>
      </c>
      <c r="C2860" s="0" t="s">
        <v>70</v>
      </c>
      <c r="D2860" s="0" t="n">
        <v>620</v>
      </c>
      <c r="E2860" s="0" t="s">
        <v>85</v>
      </c>
      <c r="F2860" s="0" t="n">
        <v>1</v>
      </c>
      <c r="G2860" s="0" t="s">
        <v>80</v>
      </c>
      <c r="H2860" s="0" t="n">
        <v>44</v>
      </c>
      <c r="I2860" s="0" t="s">
        <v>166</v>
      </c>
      <c r="J2860" s="0" t="n">
        <v>21.9552080463963</v>
      </c>
      <c r="K2860" s="0" t="n">
        <v>23.8156139684166</v>
      </c>
      <c r="L2860" s="0" t="n">
        <v>22.7879757149615</v>
      </c>
      <c r="M2860" s="0" t="n">
        <v>23.8003175713538</v>
      </c>
      <c r="N2860" s="0" t="n">
        <v>21.8310809915639</v>
      </c>
      <c r="O2860" s="0" t="n">
        <v>24.3405867307168</v>
      </c>
      <c r="P2860" s="0" t="n">
        <v>32.9318812926441</v>
      </c>
      <c r="Q2860" s="0" t="n">
        <v>25.7080608605644</v>
      </c>
      <c r="R2860" s="0" t="n">
        <v>30.5327319452776</v>
      </c>
      <c r="S2860" s="0" t="n">
        <v>28.074740655443</v>
      </c>
      <c r="T2860" s="0" t="n">
        <v>30.2662665517678</v>
      </c>
      <c r="U2860" s="0" t="n">
        <v>23.3004560714704</v>
      </c>
      <c r="V2860" s="0" t="n">
        <v>26.1289398531612</v>
      </c>
      <c r="W2860" s="0" t="n">
        <v>26.1991409992855</v>
      </c>
      <c r="X2860" s="0" t="n">
        <v>24.6585245586048</v>
      </c>
      <c r="Y2860" s="0" t="n">
        <v>24.9604671339098</v>
      </c>
      <c r="Z2860" s="0" t="n">
        <v>23.4788922313098</v>
      </c>
      <c r="AA2860" s="0" t="n">
        <v>29.5447632898644</v>
      </c>
      <c r="AB2860" s="0" t="n">
        <v>24.6291305094692</v>
      </c>
      <c r="AC2860" s="0" t="n">
        <v>26.8131016906737</v>
      </c>
      <c r="AD2860" s="0" t="n">
        <v>27.1461341485666</v>
      </c>
      <c r="AE2860" s="0" t="n">
        <v>28.9806760285165</v>
      </c>
      <c r="AF2860" s="0" t="n">
        <v>29.9176180055411</v>
      </c>
      <c r="AG2860" s="0" t="n">
        <v>28.5441185483741</v>
      </c>
      <c r="AH2860" s="0" t="n">
        <v>30.7469073193135</v>
      </c>
    </row>
    <row r="2861" customFormat="false" ht="12.75" hidden="false" customHeight="false" outlineLevel="0" collapsed="false">
      <c r="A2861" s="0" t="n">
        <v>141062046</v>
      </c>
      <c r="B2861" s="0" t="n">
        <v>14</v>
      </c>
      <c r="C2861" s="0" t="s">
        <v>70</v>
      </c>
      <c r="D2861" s="0" t="n">
        <v>620</v>
      </c>
      <c r="E2861" s="0" t="s">
        <v>85</v>
      </c>
      <c r="F2861" s="0" t="n">
        <v>1</v>
      </c>
      <c r="G2861" s="0" t="s">
        <v>80</v>
      </c>
      <c r="H2861" s="0" t="n">
        <v>46</v>
      </c>
      <c r="I2861" s="0" t="s">
        <v>167</v>
      </c>
      <c r="J2861" s="0" t="n">
        <v>18.0185479240332</v>
      </c>
      <c r="K2861" s="0" t="n">
        <v>19.7163097727918</v>
      </c>
      <c r="L2861" s="0" t="n">
        <v>18.8004419509671</v>
      </c>
      <c r="M2861" s="0" t="n">
        <v>19.7854645828461</v>
      </c>
      <c r="N2861" s="0" t="n">
        <v>18.034814667897</v>
      </c>
      <c r="O2861" s="0" t="n">
        <v>20.3753072315811</v>
      </c>
      <c r="P2861" s="0" t="n">
        <v>28.2066517167458</v>
      </c>
      <c r="Q2861" s="0" t="n">
        <v>21.5700713683788</v>
      </c>
      <c r="R2861" s="0" t="n">
        <v>26.0404179565079</v>
      </c>
      <c r="S2861" s="0" t="n">
        <v>23.7998632953165</v>
      </c>
      <c r="T2861" s="0" t="n">
        <v>25.8846314685957</v>
      </c>
      <c r="U2861" s="0" t="n">
        <v>19.48945474136</v>
      </c>
      <c r="V2861" s="0" t="n">
        <v>22.0972620557474</v>
      </c>
      <c r="W2861" s="0" t="n">
        <v>22.1195275751908</v>
      </c>
      <c r="X2861" s="0" t="n">
        <v>20.8011579478583</v>
      </c>
      <c r="Y2861" s="0" t="n">
        <v>21.0667540155222</v>
      </c>
      <c r="Z2861" s="0" t="n">
        <v>19.7108146545742</v>
      </c>
      <c r="AA2861" s="0" t="n">
        <v>25.2746236313735</v>
      </c>
      <c r="AB2861" s="0" t="n">
        <v>20.9119652696867</v>
      </c>
      <c r="AC2861" s="0" t="n">
        <v>22.8627406150982</v>
      </c>
      <c r="AD2861" s="0" t="n">
        <v>23.1684447797354</v>
      </c>
      <c r="AE2861" s="0" t="n">
        <v>24.939010346712</v>
      </c>
      <c r="AF2861" s="0" t="n">
        <v>25.8681401185428</v>
      </c>
      <c r="AG2861" s="0" t="n">
        <v>24.5100808948002</v>
      </c>
      <c r="AH2861" s="0" t="n">
        <v>26.6752015461321</v>
      </c>
    </row>
    <row r="2862" customFormat="false" ht="12.75" hidden="false" customHeight="false" outlineLevel="0" collapsed="false">
      <c r="A2862" s="0" t="n">
        <v>141062047</v>
      </c>
      <c r="B2862" s="0" t="n">
        <v>14</v>
      </c>
      <c r="C2862" s="0" t="s">
        <v>70</v>
      </c>
      <c r="D2862" s="0" t="n">
        <v>620</v>
      </c>
      <c r="E2862" s="0" t="s">
        <v>85</v>
      </c>
      <c r="F2862" s="0" t="n">
        <v>1</v>
      </c>
      <c r="G2862" s="0" t="s">
        <v>80</v>
      </c>
      <c r="H2862" s="0" t="n">
        <v>47</v>
      </c>
      <c r="I2862" s="0" t="s">
        <v>168</v>
      </c>
      <c r="J2862" s="0" t="n">
        <v>26.2750127066852</v>
      </c>
      <c r="K2862" s="0" t="n">
        <v>28.296328800154</v>
      </c>
      <c r="L2862" s="0" t="n">
        <v>27.153304446825</v>
      </c>
      <c r="M2862" s="0" t="n">
        <v>28.1805369986651</v>
      </c>
      <c r="N2862" s="0" t="n">
        <v>25.9845516438202</v>
      </c>
      <c r="O2862" s="0" t="n">
        <v>28.6531990044936</v>
      </c>
      <c r="P2862" s="0" t="n">
        <v>38.0176645549035</v>
      </c>
      <c r="Q2862" s="0" t="n">
        <v>30.2037793632648</v>
      </c>
      <c r="R2862" s="0" t="n">
        <v>35.3772603258547</v>
      </c>
      <c r="S2862" s="0" t="n">
        <v>32.6974953839415</v>
      </c>
      <c r="T2862" s="0" t="n">
        <v>34.9854753381279</v>
      </c>
      <c r="U2862" s="0" t="n">
        <v>27.4467357701816</v>
      </c>
      <c r="V2862" s="0" t="n">
        <v>30.4934656197947</v>
      </c>
      <c r="W2862" s="0" t="n">
        <v>30.6189249966303</v>
      </c>
      <c r="X2862" s="0" t="n">
        <v>28.8391407939596</v>
      </c>
      <c r="Y2862" s="0" t="n">
        <v>29.1794852720742</v>
      </c>
      <c r="Z2862" s="0" t="n">
        <v>27.5716762533749</v>
      </c>
      <c r="AA2862" s="0" t="n">
        <v>34.1433016538738</v>
      </c>
      <c r="AB2862" s="0" t="n">
        <v>28.6458951212628</v>
      </c>
      <c r="AC2862" s="0" t="n">
        <v>31.0736395924221</v>
      </c>
      <c r="AD2862" s="0" t="n">
        <v>31.4343081767214</v>
      </c>
      <c r="AE2862" s="0" t="n">
        <v>33.3214123503983</v>
      </c>
      <c r="AF2862" s="0" t="n">
        <v>34.2572547916094</v>
      </c>
      <c r="AG2862" s="0" t="n">
        <v>32.8809719455539</v>
      </c>
      <c r="AH2862" s="0" t="n">
        <v>35.1035888101997</v>
      </c>
    </row>
    <row r="2863" customFormat="false" ht="12.75" hidden="false" customHeight="false" outlineLevel="0" collapsed="false">
      <c r="A2863" s="0" t="n">
        <v>141062048</v>
      </c>
      <c r="B2863" s="0" t="n">
        <v>14</v>
      </c>
      <c r="C2863" s="0" t="s">
        <v>70</v>
      </c>
      <c r="D2863" s="0" t="n">
        <v>620</v>
      </c>
      <c r="E2863" s="0" t="s">
        <v>85</v>
      </c>
      <c r="F2863" s="0" t="n">
        <v>1</v>
      </c>
      <c r="G2863" s="0" t="s">
        <v>80</v>
      </c>
      <c r="H2863" s="0" t="n">
        <v>48</v>
      </c>
      <c r="I2863" s="0" t="s">
        <v>169</v>
      </c>
      <c r="J2863" s="0" t="n">
        <v>98.6169415205024</v>
      </c>
      <c r="K2863" s="0" t="n">
        <v>107.394478496696</v>
      </c>
      <c r="L2863" s="0" t="n">
        <v>93.5252548217012</v>
      </c>
      <c r="M2863" s="0" t="n">
        <v>100.075648674506</v>
      </c>
      <c r="N2863" s="0" t="n">
        <v>91.9983181678504</v>
      </c>
      <c r="O2863" s="0" t="n">
        <v>103.084069747815</v>
      </c>
      <c r="P2863" s="0" t="n">
        <v>124.511695597964</v>
      </c>
      <c r="Q2863" s="0" t="n">
        <v>97.0591225907392</v>
      </c>
      <c r="R2863" s="0" t="n">
        <v>117.166868784918</v>
      </c>
      <c r="S2863" s="0" t="n">
        <v>99.4749048655599</v>
      </c>
      <c r="T2863" s="0" t="n">
        <v>116.098980774362</v>
      </c>
      <c r="U2863" s="0" t="n">
        <v>92.0160214650454</v>
      </c>
      <c r="V2863" s="0" t="n">
        <v>101.004847062859</v>
      </c>
      <c r="W2863" s="0" t="n">
        <v>92.815225033826</v>
      </c>
      <c r="X2863" s="0" t="n">
        <v>94.4162697039266</v>
      </c>
      <c r="Y2863" s="0" t="n">
        <v>101.241884694818</v>
      </c>
      <c r="Z2863" s="0" t="n">
        <v>86.8651643725403</v>
      </c>
      <c r="AA2863" s="0" t="n">
        <v>110.449921044378</v>
      </c>
      <c r="AB2863" s="0" t="n">
        <v>104.626422539362</v>
      </c>
      <c r="AC2863" s="0" t="n">
        <v>105.898499793191</v>
      </c>
      <c r="AD2863" s="0" t="n">
        <v>100.352958862441</v>
      </c>
      <c r="AE2863" s="0" t="n">
        <v>103.555645083644</v>
      </c>
      <c r="AF2863" s="0" t="n">
        <v>108.041039586839</v>
      </c>
      <c r="AG2863" s="0" t="n">
        <v>94.8015586314169</v>
      </c>
      <c r="AH2863" s="0" t="n">
        <v>110.024776277375</v>
      </c>
    </row>
    <row r="2864" customFormat="false" ht="12.75" hidden="false" customHeight="false" outlineLevel="0" collapsed="false">
      <c r="A2864" s="0" t="n">
        <v>141062049</v>
      </c>
      <c r="B2864" s="0" t="n">
        <v>14</v>
      </c>
      <c r="C2864" s="0" t="s">
        <v>70</v>
      </c>
      <c r="D2864" s="0" t="n">
        <v>620</v>
      </c>
      <c r="E2864" s="0" t="s">
        <v>85</v>
      </c>
      <c r="F2864" s="0" t="n">
        <v>1</v>
      </c>
      <c r="G2864" s="0" t="s">
        <v>80</v>
      </c>
      <c r="H2864" s="0" t="n">
        <v>49</v>
      </c>
      <c r="I2864" s="0" t="s">
        <v>170</v>
      </c>
      <c r="J2864" s="0" t="n">
        <v>82.2619914626773</v>
      </c>
      <c r="K2864" s="0" t="n">
        <v>90.3021261634036</v>
      </c>
      <c r="L2864" s="0" t="n">
        <v>78.4774177392987</v>
      </c>
      <c r="M2864" s="0" t="n">
        <v>84.5330801417484</v>
      </c>
      <c r="N2864" s="0" t="n">
        <v>77.3035420610226</v>
      </c>
      <c r="O2864" s="0" t="n">
        <v>87.5927183776379</v>
      </c>
      <c r="P2864" s="0" t="n">
        <v>107.881515421128</v>
      </c>
      <c r="Q2864" s="0" t="n">
        <v>82.5193731831186</v>
      </c>
      <c r="R2864" s="0" t="n">
        <v>101.11238039539</v>
      </c>
      <c r="S2864" s="0" t="n">
        <v>85.4324865258439</v>
      </c>
      <c r="T2864" s="0" t="n">
        <v>100.51459874557</v>
      </c>
      <c r="U2864" s="0" t="n">
        <v>78.0991004977306</v>
      </c>
      <c r="V2864" s="0" t="n">
        <v>86.5843390341353</v>
      </c>
      <c r="W2864" s="0" t="n">
        <v>79.4487390733118</v>
      </c>
      <c r="X2864" s="0" t="n">
        <v>80.7794445283299</v>
      </c>
      <c r="Y2864" s="0" t="n">
        <v>86.7041248943184</v>
      </c>
      <c r="Z2864" s="0" t="n">
        <v>74.0922888462022</v>
      </c>
      <c r="AA2864" s="0" t="n">
        <v>95.7707958252404</v>
      </c>
      <c r="AB2864" s="0" t="n">
        <v>90.1371934956288</v>
      </c>
      <c r="AC2864" s="0" t="n">
        <v>91.5747920924018</v>
      </c>
      <c r="AD2864" s="0" t="n">
        <v>86.8481927474842</v>
      </c>
      <c r="AE2864" s="0" t="n">
        <v>90.1511123665231</v>
      </c>
      <c r="AF2864" s="0" t="n">
        <v>94.5791405321847</v>
      </c>
      <c r="AG2864" s="0" t="n">
        <v>82.3545537268836</v>
      </c>
      <c r="AH2864" s="0" t="n">
        <v>96.6019584981615</v>
      </c>
    </row>
    <row r="2865" customFormat="false" ht="12.75" hidden="false" customHeight="false" outlineLevel="0" collapsed="false">
      <c r="A2865" s="0" t="n">
        <v>141062050</v>
      </c>
      <c r="B2865" s="0" t="n">
        <v>14</v>
      </c>
      <c r="C2865" s="0" t="s">
        <v>70</v>
      </c>
      <c r="D2865" s="0" t="n">
        <v>620</v>
      </c>
      <c r="E2865" s="0" t="s">
        <v>85</v>
      </c>
      <c r="F2865" s="0" t="n">
        <v>1</v>
      </c>
      <c r="G2865" s="0" t="s">
        <v>80</v>
      </c>
      <c r="H2865" s="0" t="n">
        <v>50</v>
      </c>
      <c r="I2865" s="0" t="s">
        <v>171</v>
      </c>
      <c r="J2865" s="0" t="n">
        <v>117.35423149771</v>
      </c>
      <c r="K2865" s="0" t="n">
        <v>126.859983583228</v>
      </c>
      <c r="L2865" s="0" t="n">
        <v>110.688964191487</v>
      </c>
      <c r="M2865" s="0" t="n">
        <v>117.715874101005</v>
      </c>
      <c r="N2865" s="0" t="n">
        <v>108.741907624862</v>
      </c>
      <c r="O2865" s="0" t="n">
        <v>120.588272023443</v>
      </c>
      <c r="P2865" s="0" t="n">
        <v>143.030826031882</v>
      </c>
      <c r="Q2865" s="0" t="n">
        <v>113.481200113201</v>
      </c>
      <c r="R2865" s="0" t="n">
        <v>135.098511416313</v>
      </c>
      <c r="S2865" s="0" t="n">
        <v>115.215790677039</v>
      </c>
      <c r="T2865" s="0" t="n">
        <v>133.463579585864</v>
      </c>
      <c r="U2865" s="0" t="n">
        <v>107.754602638088</v>
      </c>
      <c r="V2865" s="0" t="n">
        <v>117.192190271856</v>
      </c>
      <c r="W2865" s="0" t="n">
        <v>107.835679181452</v>
      </c>
      <c r="X2865" s="0" t="n">
        <v>109.746158336057</v>
      </c>
      <c r="Y2865" s="0" t="n">
        <v>117.572588419572</v>
      </c>
      <c r="Z2865" s="0" t="n">
        <v>101.256689174908</v>
      </c>
      <c r="AA2865" s="0" t="n">
        <v>126.787070600692</v>
      </c>
      <c r="AB2865" s="0" t="n">
        <v>120.830346176177</v>
      </c>
      <c r="AC2865" s="0" t="n">
        <v>121.872572883315</v>
      </c>
      <c r="AD2865" s="0" t="n">
        <v>115.404796934007</v>
      </c>
      <c r="AE2865" s="0" t="n">
        <v>118.429840295724</v>
      </c>
      <c r="AF2865" s="0" t="n">
        <v>122.916999021393</v>
      </c>
      <c r="AG2865" s="0" t="n">
        <v>108.635279154172</v>
      </c>
      <c r="AH2865" s="0" t="n">
        <v>124.824638338523</v>
      </c>
    </row>
    <row r="2866" customFormat="false" ht="12.75" hidden="false" customHeight="false" outlineLevel="0" collapsed="false">
      <c r="A2866" s="0" t="n">
        <v>142062018</v>
      </c>
      <c r="B2866" s="0" t="n">
        <v>14</v>
      </c>
      <c r="C2866" s="0" t="s">
        <v>70</v>
      </c>
      <c r="D2866" s="0" t="n">
        <v>620</v>
      </c>
      <c r="E2866" s="0" t="s">
        <v>85</v>
      </c>
      <c r="F2866" s="0" t="n">
        <v>2</v>
      </c>
      <c r="G2866" s="0" t="s">
        <v>81</v>
      </c>
      <c r="H2866" s="0" t="n">
        <v>18</v>
      </c>
      <c r="I2866" s="0" t="s">
        <v>141</v>
      </c>
      <c r="J2866" s="0" t="n">
        <v>166</v>
      </c>
      <c r="K2866" s="0" t="n">
        <v>187</v>
      </c>
      <c r="L2866" s="0" t="n">
        <v>178</v>
      </c>
      <c r="M2866" s="0" t="n">
        <v>181</v>
      </c>
      <c r="N2866" s="0" t="n">
        <v>165</v>
      </c>
      <c r="O2866" s="0" t="n">
        <v>180</v>
      </c>
      <c r="P2866" s="0" t="n">
        <v>181</v>
      </c>
      <c r="Q2866" s="0" t="n">
        <v>184</v>
      </c>
      <c r="R2866" s="0" t="n">
        <v>176</v>
      </c>
      <c r="S2866" s="0" t="n">
        <v>162</v>
      </c>
      <c r="T2866" s="0" t="n">
        <v>148</v>
      </c>
      <c r="U2866" s="0" t="n">
        <v>134</v>
      </c>
      <c r="V2866" s="0" t="n">
        <v>184</v>
      </c>
      <c r="W2866" s="0" t="n">
        <v>182</v>
      </c>
      <c r="X2866" s="0" t="n">
        <v>151</v>
      </c>
      <c r="Y2866" s="0" t="n">
        <v>160</v>
      </c>
      <c r="Z2866" s="0" t="n">
        <v>148</v>
      </c>
      <c r="AA2866" s="0" t="n">
        <v>161</v>
      </c>
      <c r="AB2866" s="0" t="n">
        <v>164</v>
      </c>
      <c r="AC2866" s="0" t="n">
        <v>141</v>
      </c>
      <c r="AD2866" s="0" t="n">
        <v>179</v>
      </c>
      <c r="AE2866" s="0" t="n">
        <v>186</v>
      </c>
      <c r="AF2866" s="0" t="n">
        <v>189</v>
      </c>
      <c r="AG2866" s="0" t="n">
        <v>191</v>
      </c>
      <c r="AH2866" s="0" t="n">
        <v>194</v>
      </c>
    </row>
    <row r="2867" customFormat="false" ht="12.75" hidden="false" customHeight="false" outlineLevel="0" collapsed="false">
      <c r="A2867" s="0" t="n">
        <v>142062037</v>
      </c>
      <c r="B2867" s="0" t="n">
        <v>14</v>
      </c>
      <c r="C2867" s="0" t="s">
        <v>70</v>
      </c>
      <c r="D2867" s="0" t="n">
        <v>620</v>
      </c>
      <c r="E2867" s="0" t="s">
        <v>85</v>
      </c>
      <c r="F2867" s="0" t="n">
        <v>2</v>
      </c>
      <c r="G2867" s="0" t="s">
        <v>81</v>
      </c>
      <c r="H2867" s="0" t="n">
        <v>37</v>
      </c>
      <c r="I2867" s="0" t="s">
        <v>160</v>
      </c>
      <c r="J2867" s="0" t="n">
        <v>42.8728973555687</v>
      </c>
      <c r="K2867" s="0" t="n">
        <v>48.4336756497753</v>
      </c>
      <c r="L2867" s="0" t="n">
        <v>45.9210261543462</v>
      </c>
      <c r="M2867" s="0" t="n">
        <v>46.5410486906794</v>
      </c>
      <c r="N2867" s="0" t="n">
        <v>42.4280138032472</v>
      </c>
      <c r="O2867" s="0" t="n">
        <v>46.3464811434192</v>
      </c>
      <c r="P2867" s="0" t="n">
        <v>46.4513479873221</v>
      </c>
      <c r="Q2867" s="0" t="n">
        <v>46.9477578618358</v>
      </c>
      <c r="R2867" s="0" t="n">
        <v>44.5906025305167</v>
      </c>
      <c r="S2867" s="0" t="n">
        <v>40.923352077239</v>
      </c>
      <c r="T2867" s="0" t="n">
        <v>37.1946208536166</v>
      </c>
      <c r="U2867" s="0" t="n">
        <v>33.5405001539359</v>
      </c>
      <c r="V2867" s="0" t="n">
        <v>45.818786698607</v>
      </c>
      <c r="W2867" s="0" t="n">
        <v>45.0240953125464</v>
      </c>
      <c r="X2867" s="0" t="n">
        <v>37.2269611952073</v>
      </c>
      <c r="Y2867" s="0" t="n">
        <v>39.4791710361062</v>
      </c>
      <c r="Z2867" s="0" t="n">
        <v>36.5030114984486</v>
      </c>
      <c r="AA2867" s="0" t="n">
        <v>39.3511219958107</v>
      </c>
      <c r="AB2867" s="0" t="n">
        <v>39.8514803366964</v>
      </c>
      <c r="AC2867" s="0" t="n">
        <v>33.9106154656457</v>
      </c>
      <c r="AD2867" s="0" t="n">
        <v>42.6824615619397</v>
      </c>
      <c r="AE2867" s="0" t="n">
        <v>43.9490852210568</v>
      </c>
      <c r="AF2867" s="0" t="n">
        <v>44.2599110586549</v>
      </c>
      <c r="AG2867" s="0" t="n">
        <v>44.1995598556919</v>
      </c>
      <c r="AH2867" s="0" t="n">
        <v>44.2935520917288</v>
      </c>
    </row>
    <row r="2868" customFormat="false" ht="12.75" hidden="false" customHeight="false" outlineLevel="0" collapsed="false">
      <c r="A2868" s="0" t="n">
        <v>142062038</v>
      </c>
      <c r="B2868" s="0" t="n">
        <v>14</v>
      </c>
      <c r="C2868" s="0" t="s">
        <v>70</v>
      </c>
      <c r="D2868" s="0" t="n">
        <v>620</v>
      </c>
      <c r="E2868" s="0" t="s">
        <v>85</v>
      </c>
      <c r="F2868" s="0" t="n">
        <v>2</v>
      </c>
      <c r="G2868" s="0" t="s">
        <v>81</v>
      </c>
      <c r="H2868" s="0" t="n">
        <v>38</v>
      </c>
      <c r="I2868" s="0" t="s">
        <v>161</v>
      </c>
      <c r="J2868" s="0" t="n">
        <v>36.5989144947412</v>
      </c>
      <c r="K2868" s="0" t="n">
        <v>41.7403088061176</v>
      </c>
      <c r="L2868" s="0" t="n">
        <v>39.4225464696085</v>
      </c>
      <c r="M2868" s="0" t="n">
        <v>40.0075404231353</v>
      </c>
      <c r="N2868" s="0" t="n">
        <v>36.2011028741149</v>
      </c>
      <c r="O2868" s="0" t="n">
        <v>39.8229308542832</v>
      </c>
      <c r="P2868" s="0" t="n">
        <v>39.930432050709</v>
      </c>
      <c r="Q2868" s="0" t="n">
        <v>40.4090579782014</v>
      </c>
      <c r="R2868" s="0" t="n">
        <v>38.2460316874841</v>
      </c>
      <c r="S2868" s="0" t="n">
        <v>34.8641588874844</v>
      </c>
      <c r="T2868" s="0" t="n">
        <v>31.4437335141589</v>
      </c>
      <c r="U2868" s="0" t="n">
        <v>28.1022466930036</v>
      </c>
      <c r="V2868" s="0" t="n">
        <v>39.4373254979221</v>
      </c>
      <c r="W2868" s="0" t="n">
        <v>38.7202645242812</v>
      </c>
      <c r="X2868" s="0" t="n">
        <v>31.5261169717955</v>
      </c>
      <c r="Y2868" s="0" t="n">
        <v>33.5988725702904</v>
      </c>
      <c r="Z2868" s="0" t="n">
        <v>30.8590581024808</v>
      </c>
      <c r="AA2868" s="0" t="n">
        <v>33.5073849623557</v>
      </c>
      <c r="AB2868" s="0" t="n">
        <v>33.9856249213225</v>
      </c>
      <c r="AC2868" s="0" t="n">
        <v>28.5445244149989</v>
      </c>
      <c r="AD2868" s="0" t="n">
        <v>36.6585306288783</v>
      </c>
      <c r="AE2868" s="0" t="n">
        <v>37.859782667868</v>
      </c>
      <c r="AF2868" s="0" t="n">
        <v>38.1745800776486</v>
      </c>
      <c r="AG2868" s="0" t="n">
        <v>38.153241538976</v>
      </c>
      <c r="AH2868" s="0" t="n">
        <v>38.2796738816965</v>
      </c>
    </row>
    <row r="2869" customFormat="false" ht="12.75" hidden="false" customHeight="false" outlineLevel="0" collapsed="false">
      <c r="A2869" s="0" t="n">
        <v>142062039</v>
      </c>
      <c r="B2869" s="0" t="n">
        <v>14</v>
      </c>
      <c r="C2869" s="0" t="s">
        <v>70</v>
      </c>
      <c r="D2869" s="0" t="n">
        <v>620</v>
      </c>
      <c r="E2869" s="0" t="s">
        <v>85</v>
      </c>
      <c r="F2869" s="0" t="n">
        <v>2</v>
      </c>
      <c r="G2869" s="0" t="s">
        <v>81</v>
      </c>
      <c r="H2869" s="0" t="n">
        <v>39</v>
      </c>
      <c r="I2869" s="0" t="s">
        <v>162</v>
      </c>
      <c r="J2869" s="0" t="n">
        <v>49.9138074233888</v>
      </c>
      <c r="K2869" s="0" t="n">
        <v>55.8950346461416</v>
      </c>
      <c r="L2869" s="0" t="n">
        <v>53.1849234712425</v>
      </c>
      <c r="M2869" s="0" t="n">
        <v>53.8372979394959</v>
      </c>
      <c r="N2869" s="0" t="n">
        <v>49.4185512275143</v>
      </c>
      <c r="O2869" s="0" t="n">
        <v>53.6338542768242</v>
      </c>
      <c r="P2869" s="0" t="n">
        <v>53.7335348394393</v>
      </c>
      <c r="Q2869" s="0" t="n">
        <v>54.2431708331095</v>
      </c>
      <c r="R2869" s="0" t="n">
        <v>51.6869642119455</v>
      </c>
      <c r="S2869" s="0" t="n">
        <v>47.7329035816465</v>
      </c>
      <c r="T2869" s="0" t="n">
        <v>43.6928818810133</v>
      </c>
      <c r="U2869" s="0" t="n">
        <v>39.7241150392</v>
      </c>
      <c r="V2869" s="0" t="n">
        <v>52.9387640102555</v>
      </c>
      <c r="W2869" s="0" t="n">
        <v>52.0617036871169</v>
      </c>
      <c r="X2869" s="0" t="n">
        <v>43.6607744209556</v>
      </c>
      <c r="Y2869" s="0" t="n">
        <v>46.092511646646</v>
      </c>
      <c r="Z2869" s="0" t="n">
        <v>42.8804416633248</v>
      </c>
      <c r="AA2869" s="0" t="n">
        <v>45.9209278626937</v>
      </c>
      <c r="AB2869" s="0" t="n">
        <v>46.4390179104865</v>
      </c>
      <c r="AC2869" s="0" t="n">
        <v>39.9923829165648</v>
      </c>
      <c r="AD2869" s="0" t="n">
        <v>49.4138069630494</v>
      </c>
      <c r="AE2869" s="0" t="n">
        <v>50.7390607801469</v>
      </c>
      <c r="AF2869" s="0" t="n">
        <v>51.0395390218089</v>
      </c>
      <c r="AG2869" s="0" t="n">
        <v>50.9318835972827</v>
      </c>
      <c r="AH2869" s="0" t="n">
        <v>50.9841408213271</v>
      </c>
    </row>
    <row r="2870" customFormat="false" ht="12.75" hidden="false" customHeight="false" outlineLevel="0" collapsed="false">
      <c r="A2870" s="0" t="n">
        <v>142062040</v>
      </c>
      <c r="B2870" s="0" t="n">
        <v>14</v>
      </c>
      <c r="C2870" s="0" t="s">
        <v>70</v>
      </c>
      <c r="D2870" s="0" t="n">
        <v>620</v>
      </c>
      <c r="E2870" s="0" t="s">
        <v>85</v>
      </c>
      <c r="F2870" s="0" t="n">
        <v>2</v>
      </c>
      <c r="G2870" s="0" t="s">
        <v>81</v>
      </c>
      <c r="H2870" s="0" t="n">
        <v>40</v>
      </c>
      <c r="I2870" s="0" t="s">
        <v>163</v>
      </c>
      <c r="J2870" s="0" t="n">
        <v>28.6247865723909</v>
      </c>
      <c r="K2870" s="0" t="n">
        <v>33.1883052256502</v>
      </c>
      <c r="L2870" s="0" t="n">
        <v>30.3551151320406</v>
      </c>
      <c r="M2870" s="0" t="n">
        <v>32.1928506578174</v>
      </c>
      <c r="N2870" s="0" t="n">
        <v>29.8059825554121</v>
      </c>
      <c r="O2870" s="0" t="n">
        <v>30.6821417014213</v>
      </c>
      <c r="P2870" s="0" t="n">
        <v>32.1663447406619</v>
      </c>
      <c r="Q2870" s="0" t="n">
        <v>32.9437227107313</v>
      </c>
      <c r="R2870" s="0" t="n">
        <v>29.3805276466941</v>
      </c>
      <c r="S2870" s="0" t="n">
        <v>28.6597154239814</v>
      </c>
      <c r="T2870" s="0" t="n">
        <v>26.3874778019165</v>
      </c>
      <c r="U2870" s="0" t="n">
        <v>23.8776156224889</v>
      </c>
      <c r="V2870" s="0" t="n">
        <v>32.2227497460267</v>
      </c>
      <c r="W2870" s="0" t="n">
        <v>32.1699270796434</v>
      </c>
      <c r="X2870" s="0" t="n">
        <v>25.2060878009898</v>
      </c>
      <c r="Y2870" s="0" t="n">
        <v>27.3191508540848</v>
      </c>
      <c r="Z2870" s="0" t="n">
        <v>24.7656382925699</v>
      </c>
      <c r="AA2870" s="0" t="n">
        <v>26.5675851931065</v>
      </c>
      <c r="AB2870" s="0" t="n">
        <v>27.5367728266106</v>
      </c>
      <c r="AC2870" s="0" t="n">
        <v>22.6754598743311</v>
      </c>
      <c r="AD2870" s="0" t="n">
        <v>29.3556212734145</v>
      </c>
      <c r="AE2870" s="0" t="n">
        <v>30.1080449537389</v>
      </c>
      <c r="AF2870" s="0" t="n">
        <v>31.5965306483562</v>
      </c>
      <c r="AG2870" s="0" t="n">
        <v>32.1647909885874</v>
      </c>
      <c r="AH2870" s="0" t="n">
        <v>29.6017344919706</v>
      </c>
    </row>
    <row r="2871" customFormat="false" ht="12.75" hidden="false" customHeight="false" outlineLevel="0" collapsed="false">
      <c r="A2871" s="0" t="n">
        <v>142062042</v>
      </c>
      <c r="B2871" s="0" t="n">
        <v>14</v>
      </c>
      <c r="C2871" s="0" t="s">
        <v>70</v>
      </c>
      <c r="D2871" s="0" t="n">
        <v>620</v>
      </c>
      <c r="E2871" s="0" t="s">
        <v>85</v>
      </c>
      <c r="F2871" s="0" t="n">
        <v>2</v>
      </c>
      <c r="G2871" s="0" t="s">
        <v>81</v>
      </c>
      <c r="H2871" s="0" t="n">
        <v>42</v>
      </c>
      <c r="I2871" s="0" t="s">
        <v>164</v>
      </c>
      <c r="J2871" s="0" t="n">
        <v>24.1298745313686</v>
      </c>
      <c r="K2871" s="0" t="n">
        <v>28.2637516826308</v>
      </c>
      <c r="L2871" s="0" t="n">
        <v>25.7445451937097</v>
      </c>
      <c r="M2871" s="0" t="n">
        <v>27.34077246422</v>
      </c>
      <c r="N2871" s="0" t="n">
        <v>25.086698145489</v>
      </c>
      <c r="O2871" s="0" t="n">
        <v>26.0460077930981</v>
      </c>
      <c r="P2871" s="0" t="n">
        <v>27.3558978829707</v>
      </c>
      <c r="Q2871" s="0" t="n">
        <v>27.9792712711302</v>
      </c>
      <c r="R2871" s="0" t="n">
        <v>24.9009555198991</v>
      </c>
      <c r="S2871" s="0" t="n">
        <v>24.0758149454396</v>
      </c>
      <c r="T2871" s="0" t="n">
        <v>22.0080856914899</v>
      </c>
      <c r="U2871" s="0" t="n">
        <v>19.7545786794996</v>
      </c>
      <c r="V2871" s="0" t="n">
        <v>27.4181745520747</v>
      </c>
      <c r="W2871" s="0" t="n">
        <v>27.3837610857995</v>
      </c>
      <c r="X2871" s="0" t="n">
        <v>21.1057056308203</v>
      </c>
      <c r="Y2871" s="0" t="n">
        <v>22.9809662097491</v>
      </c>
      <c r="Z2871" s="0" t="n">
        <v>20.6676878928976</v>
      </c>
      <c r="AA2871" s="0" t="n">
        <v>22.3836963218976</v>
      </c>
      <c r="AB2871" s="0" t="n">
        <v>23.2083085881346</v>
      </c>
      <c r="AC2871" s="0" t="n">
        <v>18.8536294589952</v>
      </c>
      <c r="AD2871" s="0" t="n">
        <v>24.9468069781768</v>
      </c>
      <c r="AE2871" s="0" t="n">
        <v>25.6709233278151</v>
      </c>
      <c r="AF2871" s="0" t="n">
        <v>27.0163785056346</v>
      </c>
      <c r="AG2871" s="0" t="n">
        <v>27.5386350658484</v>
      </c>
      <c r="AH2871" s="0" t="n">
        <v>25.3248004219951</v>
      </c>
    </row>
    <row r="2872" customFormat="false" ht="12.75" hidden="false" customHeight="false" outlineLevel="0" collapsed="false">
      <c r="A2872" s="0" t="n">
        <v>142062043</v>
      </c>
      <c r="B2872" s="0" t="n">
        <v>14</v>
      </c>
      <c r="C2872" s="0" t="s">
        <v>70</v>
      </c>
      <c r="D2872" s="0" t="n">
        <v>620</v>
      </c>
      <c r="E2872" s="0" t="s">
        <v>85</v>
      </c>
      <c r="F2872" s="0" t="n">
        <v>2</v>
      </c>
      <c r="G2872" s="0" t="s">
        <v>81</v>
      </c>
      <c r="H2872" s="0" t="n">
        <v>43</v>
      </c>
      <c r="I2872" s="0" t="s">
        <v>165</v>
      </c>
      <c r="J2872" s="0" t="n">
        <v>33.4979391719405</v>
      </c>
      <c r="K2872" s="0" t="n">
        <v>38.5025188802772</v>
      </c>
      <c r="L2872" s="0" t="n">
        <v>35.3398613342792</v>
      </c>
      <c r="M2872" s="0" t="n">
        <v>37.4354164835616</v>
      </c>
      <c r="N2872" s="0" t="n">
        <v>34.9259854969402</v>
      </c>
      <c r="O2872" s="0" t="n">
        <v>35.6924135058906</v>
      </c>
      <c r="P2872" s="0" t="n">
        <v>37.3606691666429</v>
      </c>
      <c r="Q2872" s="0" t="n">
        <v>38.3076356178345</v>
      </c>
      <c r="R2872" s="0" t="n">
        <v>34.2251521200127</v>
      </c>
      <c r="S2872" s="0" t="n">
        <v>33.6371552478132</v>
      </c>
      <c r="T2872" s="0" t="n">
        <v>31.1583581936487</v>
      </c>
      <c r="U2872" s="0" t="n">
        <v>28.3856106587072</v>
      </c>
      <c r="V2872" s="0" t="n">
        <v>37.4094998633439</v>
      </c>
      <c r="W2872" s="0" t="n">
        <v>37.3358973903722</v>
      </c>
      <c r="X2872" s="0" t="n">
        <v>29.665071792001</v>
      </c>
      <c r="Y2872" s="0" t="n">
        <v>32.0268699481828</v>
      </c>
      <c r="Z2872" s="0" t="n">
        <v>29.2287206560059</v>
      </c>
      <c r="AA2872" s="0" t="n">
        <v>31.1046480826108</v>
      </c>
      <c r="AB2872" s="0" t="n">
        <v>32.2298756747198</v>
      </c>
      <c r="AC2872" s="0" t="n">
        <v>26.844763758972</v>
      </c>
      <c r="AD2872" s="0" t="n">
        <v>34.1178898842267</v>
      </c>
      <c r="AE2872" s="0" t="n">
        <v>34.8936727522198</v>
      </c>
      <c r="AF2872" s="0" t="n">
        <v>36.5300442184004</v>
      </c>
      <c r="AG2872" s="0" t="n">
        <v>37.1448481847683</v>
      </c>
      <c r="AH2872" s="0" t="n">
        <v>34.2074677584164</v>
      </c>
    </row>
    <row r="2873" customFormat="false" ht="12.75" hidden="false" customHeight="false" outlineLevel="0" collapsed="false">
      <c r="A2873" s="0" t="n">
        <v>142062044</v>
      </c>
      <c r="B2873" s="0" t="n">
        <v>14</v>
      </c>
      <c r="C2873" s="0" t="s">
        <v>70</v>
      </c>
      <c r="D2873" s="0" t="n">
        <v>620</v>
      </c>
      <c r="E2873" s="0" t="s">
        <v>85</v>
      </c>
      <c r="F2873" s="0" t="n">
        <v>2</v>
      </c>
      <c r="G2873" s="0" t="s">
        <v>81</v>
      </c>
      <c r="H2873" s="0" t="n">
        <v>44</v>
      </c>
      <c r="I2873" s="0" t="s">
        <v>166</v>
      </c>
      <c r="J2873" s="0" t="n">
        <v>18.5489390175391</v>
      </c>
      <c r="K2873" s="0" t="n">
        <v>21.9532137603228</v>
      </c>
      <c r="L2873" s="0" t="n">
        <v>19.8480580330094</v>
      </c>
      <c r="M2873" s="0" t="n">
        <v>21.3844523993532</v>
      </c>
      <c r="N2873" s="0" t="n">
        <v>19.7809922956738</v>
      </c>
      <c r="O2873" s="0" t="n">
        <v>20.0909968966977</v>
      </c>
      <c r="P2873" s="0" t="n">
        <v>21.4285355807226</v>
      </c>
      <c r="Q2873" s="0" t="n">
        <v>21.8531917736857</v>
      </c>
      <c r="R2873" s="0" t="n">
        <v>18.732789186429</v>
      </c>
      <c r="S2873" s="0" t="n">
        <v>18.9031431994632</v>
      </c>
      <c r="T2873" s="0" t="n">
        <v>17.6958983354377</v>
      </c>
      <c r="U2873" s="0" t="n">
        <v>15.7729079502885</v>
      </c>
      <c r="V2873" s="0" t="n">
        <v>21.2444427349636</v>
      </c>
      <c r="W2873" s="0" t="n">
        <v>20.998533443366</v>
      </c>
      <c r="X2873" s="0" t="n">
        <v>16.6973706912359</v>
      </c>
      <c r="Y2873" s="0" t="n">
        <v>18.0298773745351</v>
      </c>
      <c r="Z2873" s="0" t="n">
        <v>16.3786297627183</v>
      </c>
      <c r="AA2873" s="0" t="n">
        <v>17.3342481295874</v>
      </c>
      <c r="AB2873" s="0" t="n">
        <v>18.3360764564675</v>
      </c>
      <c r="AC2873" s="0" t="n">
        <v>14.7886309812027</v>
      </c>
      <c r="AD2873" s="0" t="n">
        <v>19.3973359012197</v>
      </c>
      <c r="AE2873" s="0" t="n">
        <v>19.859408254722</v>
      </c>
      <c r="AF2873" s="0" t="n">
        <v>20.8216030342012</v>
      </c>
      <c r="AG2873" s="0" t="n">
        <v>21.994499503925</v>
      </c>
      <c r="AH2873" s="0" t="n">
        <v>19.123125873223</v>
      </c>
    </row>
    <row r="2874" customFormat="false" ht="12.75" hidden="false" customHeight="false" outlineLevel="0" collapsed="false">
      <c r="A2874" s="0" t="n">
        <v>142062046</v>
      </c>
      <c r="B2874" s="0" t="n">
        <v>14</v>
      </c>
      <c r="C2874" s="0" t="s">
        <v>70</v>
      </c>
      <c r="D2874" s="0" t="n">
        <v>620</v>
      </c>
      <c r="E2874" s="0" t="s">
        <v>85</v>
      </c>
      <c r="F2874" s="0" t="n">
        <v>2</v>
      </c>
      <c r="G2874" s="0" t="s">
        <v>81</v>
      </c>
      <c r="H2874" s="0" t="n">
        <v>46</v>
      </c>
      <c r="I2874" s="0" t="s">
        <v>167</v>
      </c>
      <c r="J2874" s="0" t="n">
        <v>15.4402514599017</v>
      </c>
      <c r="K2874" s="0" t="n">
        <v>18.4859612309928</v>
      </c>
      <c r="L2874" s="0" t="n">
        <v>16.6247413135168</v>
      </c>
      <c r="M2874" s="0" t="n">
        <v>17.9514452721825</v>
      </c>
      <c r="N2874" s="0" t="n">
        <v>16.4720866816562</v>
      </c>
      <c r="O2874" s="0" t="n">
        <v>16.8422231219361</v>
      </c>
      <c r="P2874" s="0" t="n">
        <v>18.0327734143084</v>
      </c>
      <c r="Q2874" s="0" t="n">
        <v>18.3589047068709</v>
      </c>
      <c r="R2874" s="0" t="n">
        <v>15.6735108327468</v>
      </c>
      <c r="S2874" s="0" t="n">
        <v>15.6789702802471</v>
      </c>
      <c r="T2874" s="0" t="n">
        <v>14.5569978273816</v>
      </c>
      <c r="U2874" s="0" t="n">
        <v>12.9053045860904</v>
      </c>
      <c r="V2874" s="0" t="n">
        <v>17.8740979532914</v>
      </c>
      <c r="W2874" s="0" t="n">
        <v>17.6728018781008</v>
      </c>
      <c r="X2874" s="0" t="n">
        <v>13.7776089453478</v>
      </c>
      <c r="Y2874" s="0" t="n">
        <v>14.9812348606687</v>
      </c>
      <c r="Z2874" s="0" t="n">
        <v>13.4905282791494</v>
      </c>
      <c r="AA2874" s="0" t="n">
        <v>14.4227339904039</v>
      </c>
      <c r="AB2874" s="0" t="n">
        <v>15.2610746918501</v>
      </c>
      <c r="AC2874" s="0" t="n">
        <v>12.1266922098011</v>
      </c>
      <c r="AD2874" s="0" t="n">
        <v>16.292698398183</v>
      </c>
      <c r="AE2874" s="0" t="n">
        <v>16.7456877676985</v>
      </c>
      <c r="AF2874" s="0" t="n">
        <v>17.6579388684431</v>
      </c>
      <c r="AG2874" s="0" t="n">
        <v>18.6730854749866</v>
      </c>
      <c r="AH2874" s="0" t="n">
        <v>16.1927437479116</v>
      </c>
    </row>
    <row r="2875" customFormat="false" ht="12.75" hidden="false" customHeight="false" outlineLevel="0" collapsed="false">
      <c r="A2875" s="0" t="n">
        <v>142062047</v>
      </c>
      <c r="B2875" s="0" t="n">
        <v>14</v>
      </c>
      <c r="C2875" s="0" t="s">
        <v>70</v>
      </c>
      <c r="D2875" s="0" t="n">
        <v>620</v>
      </c>
      <c r="E2875" s="0" t="s">
        <v>85</v>
      </c>
      <c r="F2875" s="0" t="n">
        <v>2</v>
      </c>
      <c r="G2875" s="0" t="s">
        <v>81</v>
      </c>
      <c r="H2875" s="0" t="n">
        <v>47</v>
      </c>
      <c r="I2875" s="0" t="s">
        <v>168</v>
      </c>
      <c r="J2875" s="0" t="n">
        <v>21.9385162383187</v>
      </c>
      <c r="K2875" s="0" t="n">
        <v>25.7140756148444</v>
      </c>
      <c r="L2875" s="0" t="n">
        <v>23.352754298375</v>
      </c>
      <c r="M2875" s="0" t="n">
        <v>25.1133919080395</v>
      </c>
      <c r="N2875" s="0" t="n">
        <v>23.3882582837107</v>
      </c>
      <c r="O2875" s="0" t="n">
        <v>23.6220431628421</v>
      </c>
      <c r="P2875" s="0" t="n">
        <v>25.1129070387947</v>
      </c>
      <c r="Q2875" s="0" t="n">
        <v>25.6473844658877</v>
      </c>
      <c r="R2875" s="0" t="n">
        <v>22.0607673319583</v>
      </c>
      <c r="S2875" s="0" t="n">
        <v>22.424309078363</v>
      </c>
      <c r="T2875" s="0" t="n">
        <v>21.1366842709038</v>
      </c>
      <c r="U2875" s="0" t="n">
        <v>18.9239160277958</v>
      </c>
      <c r="V2875" s="0" t="n">
        <v>24.9015853512598</v>
      </c>
      <c r="W2875" s="0" t="n">
        <v>24.6067478157026</v>
      </c>
      <c r="X2875" s="0" t="n">
        <v>19.893554408606</v>
      </c>
      <c r="Y2875" s="0" t="n">
        <v>21.3566803374612</v>
      </c>
      <c r="Z2875" s="0" t="n">
        <v>19.5426900988709</v>
      </c>
      <c r="AA2875" s="0" t="n">
        <v>20.5094725667967</v>
      </c>
      <c r="AB2875" s="0" t="n">
        <v>21.6891218275833</v>
      </c>
      <c r="AC2875" s="0" t="n">
        <v>17.7107607573164</v>
      </c>
      <c r="AD2875" s="0" t="n">
        <v>22.7687223629844</v>
      </c>
      <c r="AE2875" s="0" t="n">
        <v>23.234709754389</v>
      </c>
      <c r="AF2875" s="0" t="n">
        <v>24.2421195237151</v>
      </c>
      <c r="AG2875" s="0" t="n">
        <v>25.5837805728524</v>
      </c>
      <c r="AH2875" s="0" t="n">
        <v>22.2936266630754</v>
      </c>
    </row>
    <row r="2876" customFormat="false" ht="12.75" hidden="false" customHeight="false" outlineLevel="0" collapsed="false">
      <c r="A2876" s="0" t="n">
        <v>142062048</v>
      </c>
      <c r="B2876" s="0" t="n">
        <v>14</v>
      </c>
      <c r="C2876" s="0" t="s">
        <v>70</v>
      </c>
      <c r="D2876" s="0" t="n">
        <v>620</v>
      </c>
      <c r="E2876" s="0" t="s">
        <v>85</v>
      </c>
      <c r="F2876" s="0" t="n">
        <v>2</v>
      </c>
      <c r="G2876" s="0" t="s">
        <v>81</v>
      </c>
      <c r="H2876" s="0" t="n">
        <v>48</v>
      </c>
      <c r="I2876" s="0" t="s">
        <v>169</v>
      </c>
      <c r="J2876" s="0" t="n">
        <v>102.784251648312</v>
      </c>
      <c r="K2876" s="0" t="n">
        <v>117.592035724192</v>
      </c>
      <c r="L2876" s="0" t="n">
        <v>102.534869531695</v>
      </c>
      <c r="M2876" s="0" t="n">
        <v>101.868485370505</v>
      </c>
      <c r="N2876" s="0" t="n">
        <v>102.969209501757</v>
      </c>
      <c r="O2876" s="0" t="n">
        <v>115.921304908753</v>
      </c>
      <c r="P2876" s="0" t="n">
        <v>103.48623258999</v>
      </c>
      <c r="Q2876" s="0" t="n">
        <v>105.261926450908</v>
      </c>
      <c r="R2876" s="0" t="n">
        <v>98.2604468756086</v>
      </c>
      <c r="S2876" s="0" t="n">
        <v>89.3411956152499</v>
      </c>
      <c r="T2876" s="0" t="n">
        <v>90.8117721285973</v>
      </c>
      <c r="U2876" s="0" t="n">
        <v>88.1487981238682</v>
      </c>
      <c r="V2876" s="0" t="n">
        <v>110.371386735756</v>
      </c>
      <c r="W2876" s="0" t="n">
        <v>104.427197838104</v>
      </c>
      <c r="X2876" s="0" t="n">
        <v>86.153212432076</v>
      </c>
      <c r="Y2876" s="0" t="n">
        <v>98.5552908120945</v>
      </c>
      <c r="Z2876" s="0" t="n">
        <v>94.3035735782367</v>
      </c>
      <c r="AA2876" s="0" t="n">
        <v>97.3493785854417</v>
      </c>
      <c r="AB2876" s="0" t="n">
        <v>101.291330924599</v>
      </c>
      <c r="AC2876" s="0" t="n">
        <v>85.3348781419602</v>
      </c>
      <c r="AD2876" s="0" t="n">
        <v>102.039823269985</v>
      </c>
      <c r="AE2876" s="0" t="n">
        <v>101.347138466802</v>
      </c>
      <c r="AF2876" s="0" t="n">
        <v>101.101641768157</v>
      </c>
      <c r="AG2876" s="0" t="n">
        <v>97.9804681578594</v>
      </c>
      <c r="AH2876" s="0" t="n">
        <v>107.688099356258</v>
      </c>
    </row>
    <row r="2877" customFormat="false" ht="12.75" hidden="false" customHeight="false" outlineLevel="0" collapsed="false">
      <c r="A2877" s="0" t="n">
        <v>142062049</v>
      </c>
      <c r="B2877" s="0" t="n">
        <v>14</v>
      </c>
      <c r="C2877" s="0" t="s">
        <v>70</v>
      </c>
      <c r="D2877" s="0" t="n">
        <v>620</v>
      </c>
      <c r="E2877" s="0" t="s">
        <v>85</v>
      </c>
      <c r="F2877" s="0" t="n">
        <v>2</v>
      </c>
      <c r="G2877" s="0" t="s">
        <v>81</v>
      </c>
      <c r="H2877" s="0" t="n">
        <v>49</v>
      </c>
      <c r="I2877" s="0" t="s">
        <v>170</v>
      </c>
      <c r="J2877" s="0" t="n">
        <v>88.3150267698568</v>
      </c>
      <c r="K2877" s="0" t="n">
        <v>101.925032497459</v>
      </c>
      <c r="L2877" s="0" t="n">
        <v>88.5584908960957</v>
      </c>
      <c r="M2877" s="0" t="n">
        <v>88.0898727252</v>
      </c>
      <c r="N2877" s="0" t="n">
        <v>88.433516123737</v>
      </c>
      <c r="O2877" s="0" t="n">
        <v>100.201683659963</v>
      </c>
      <c r="P2877" s="0" t="n">
        <v>89.4888053405984</v>
      </c>
      <c r="Q2877" s="0" t="n">
        <v>91.1322410397523</v>
      </c>
      <c r="R2877" s="0" t="n">
        <v>84.7965622478634</v>
      </c>
      <c r="S2877" s="0" t="n">
        <v>76.622230986077</v>
      </c>
      <c r="T2877" s="0" t="n">
        <v>77.3350315354438</v>
      </c>
      <c r="U2877" s="0" t="n">
        <v>74.4585672428619</v>
      </c>
      <c r="V2877" s="0" t="n">
        <v>95.5558401696713</v>
      </c>
      <c r="W2877" s="0" t="n">
        <v>90.3384635975944</v>
      </c>
      <c r="X2877" s="0" t="n">
        <v>73.485024136597</v>
      </c>
      <c r="Y2877" s="0" t="n">
        <v>84.4440885981539</v>
      </c>
      <c r="Z2877" s="0" t="n">
        <v>80.3086391294128</v>
      </c>
      <c r="AA2877" s="0" t="n">
        <v>83.4507634565165</v>
      </c>
      <c r="AB2877" s="0" t="n">
        <v>86.9523800417611</v>
      </c>
      <c r="AC2877" s="0" t="n">
        <v>72.3866213133297</v>
      </c>
      <c r="AD2877" s="0" t="n">
        <v>88.1669110936996</v>
      </c>
      <c r="AE2877" s="0" t="n">
        <v>87.8108906065871</v>
      </c>
      <c r="AF2877" s="0" t="n">
        <v>87.6979268384004</v>
      </c>
      <c r="AG2877" s="0" t="n">
        <v>85.0537856105112</v>
      </c>
      <c r="AH2877" s="0" t="n">
        <v>93.5830106762309</v>
      </c>
    </row>
    <row r="2878" customFormat="false" ht="12.75" hidden="false" customHeight="false" outlineLevel="0" collapsed="false">
      <c r="A2878" s="0" t="n">
        <v>142062050</v>
      </c>
      <c r="B2878" s="0" t="n">
        <v>14</v>
      </c>
      <c r="C2878" s="0" t="s">
        <v>70</v>
      </c>
      <c r="D2878" s="0" t="n">
        <v>620</v>
      </c>
      <c r="E2878" s="0" t="s">
        <v>85</v>
      </c>
      <c r="F2878" s="0" t="n">
        <v>2</v>
      </c>
      <c r="G2878" s="0" t="s">
        <v>81</v>
      </c>
      <c r="H2878" s="0" t="n">
        <v>50</v>
      </c>
      <c r="I2878" s="0" t="s">
        <v>171</v>
      </c>
      <c r="J2878" s="0" t="n">
        <v>118.998021912774</v>
      </c>
      <c r="K2878" s="0" t="n">
        <v>135.033595133669</v>
      </c>
      <c r="L2878" s="0" t="n">
        <v>118.13576657883</v>
      </c>
      <c r="M2878" s="0" t="n">
        <v>117.234658017582</v>
      </c>
      <c r="N2878" s="0" t="n">
        <v>119.263033266213</v>
      </c>
      <c r="O2878" s="0" t="n">
        <v>133.457395035437</v>
      </c>
      <c r="P2878" s="0" t="n">
        <v>119.096431473283</v>
      </c>
      <c r="Q2878" s="0" t="n">
        <v>121.005657453148</v>
      </c>
      <c r="R2878" s="0" t="n">
        <v>113.298582113386</v>
      </c>
      <c r="S2878" s="0" t="n">
        <v>103.61345527093</v>
      </c>
      <c r="T2878" s="0" t="n">
        <v>106.014501363831</v>
      </c>
      <c r="U2878" s="0" t="n">
        <v>103.686690613953</v>
      </c>
      <c r="V2878" s="0" t="n">
        <v>126.879325377012</v>
      </c>
      <c r="W2878" s="0" t="n">
        <v>120.134543181432</v>
      </c>
      <c r="X2878" s="0" t="n">
        <v>100.426783459955</v>
      </c>
      <c r="Y2878" s="0" t="n">
        <v>114.401102828754</v>
      </c>
      <c r="Z2878" s="0" t="n">
        <v>110.090862620396</v>
      </c>
      <c r="AA2878" s="0" t="n">
        <v>112.950885326643</v>
      </c>
      <c r="AB2878" s="0" t="n">
        <v>117.370163040598</v>
      </c>
      <c r="AC2878" s="0" t="n">
        <v>99.9843290193798</v>
      </c>
      <c r="AD2878" s="0" t="n">
        <v>117.520498091691</v>
      </c>
      <c r="AE2878" s="0" t="n">
        <v>116.420910190474</v>
      </c>
      <c r="AF2878" s="0" t="n">
        <v>116.015121835679</v>
      </c>
      <c r="AG2878" s="0" t="n">
        <v>112.355181237321</v>
      </c>
      <c r="AH2878" s="0" t="n">
        <v>123.360385470454</v>
      </c>
    </row>
    <row r="2879" customFormat="false" ht="12.75" hidden="false" customHeight="false" outlineLevel="0" collapsed="false">
      <c r="A2879" s="0" t="n">
        <v>140063018</v>
      </c>
      <c r="B2879" s="0" t="n">
        <v>14</v>
      </c>
      <c r="C2879" s="0" t="s">
        <v>70</v>
      </c>
      <c r="D2879" s="0" t="n">
        <v>630</v>
      </c>
      <c r="E2879" s="0" t="s">
        <v>87</v>
      </c>
      <c r="F2879" s="0" t="n">
        <v>0</v>
      </c>
      <c r="G2879" s="0" t="s">
        <v>6</v>
      </c>
      <c r="H2879" s="0" t="n">
        <v>18</v>
      </c>
      <c r="I2879" s="0" t="s">
        <v>141</v>
      </c>
      <c r="J2879" s="0" t="n">
        <v>167</v>
      </c>
      <c r="K2879" s="0" t="n">
        <v>128</v>
      </c>
      <c r="L2879" s="0" t="n">
        <v>112</v>
      </c>
      <c r="M2879" s="0" t="n">
        <v>121</v>
      </c>
      <c r="N2879" s="0" t="n">
        <v>133</v>
      </c>
      <c r="O2879" s="0" t="n">
        <v>141</v>
      </c>
      <c r="P2879" s="0" t="n">
        <v>139</v>
      </c>
      <c r="Q2879" s="0" t="n">
        <v>157</v>
      </c>
      <c r="R2879" s="0" t="n">
        <v>137</v>
      </c>
      <c r="S2879" s="0" t="n">
        <v>146</v>
      </c>
      <c r="T2879" s="0" t="n">
        <v>176</v>
      </c>
      <c r="U2879" s="0" t="n">
        <v>173</v>
      </c>
      <c r="V2879" s="0" t="n">
        <v>165</v>
      </c>
      <c r="W2879" s="0" t="n">
        <v>177</v>
      </c>
      <c r="X2879" s="0" t="n">
        <v>159</v>
      </c>
      <c r="Y2879" s="0" t="n">
        <v>174</v>
      </c>
      <c r="Z2879" s="0" t="n">
        <v>163</v>
      </c>
      <c r="AA2879" s="0" t="n">
        <v>152</v>
      </c>
      <c r="AB2879" s="0" t="n">
        <v>178</v>
      </c>
      <c r="AC2879" s="0" t="n">
        <v>150</v>
      </c>
      <c r="AD2879" s="0" t="n">
        <v>188</v>
      </c>
      <c r="AE2879" s="0" t="n">
        <v>165</v>
      </c>
      <c r="AF2879" s="0" t="n">
        <v>170</v>
      </c>
      <c r="AG2879" s="0" t="n">
        <v>165</v>
      </c>
      <c r="AH2879" s="0" t="n">
        <v>189</v>
      </c>
    </row>
    <row r="2880" customFormat="false" ht="12.75" hidden="false" customHeight="false" outlineLevel="0" collapsed="false">
      <c r="A2880" s="0" t="n">
        <v>140063037</v>
      </c>
      <c r="B2880" s="0" t="n">
        <v>14</v>
      </c>
      <c r="C2880" s="0" t="s">
        <v>70</v>
      </c>
      <c r="D2880" s="0" t="n">
        <v>630</v>
      </c>
      <c r="E2880" s="0" t="s">
        <v>87</v>
      </c>
      <c r="F2880" s="0" t="n">
        <v>0</v>
      </c>
      <c r="G2880" s="0" t="s">
        <v>6</v>
      </c>
      <c r="H2880" s="0" t="n">
        <v>37</v>
      </c>
      <c r="I2880" s="0" t="s">
        <v>160</v>
      </c>
      <c r="J2880" s="0" t="n">
        <v>22.5276874721776</v>
      </c>
      <c r="K2880" s="0" t="n">
        <v>17.3197661831565</v>
      </c>
      <c r="L2880" s="0" t="n">
        <v>15.0807222588768</v>
      </c>
      <c r="M2880" s="0" t="n">
        <v>16.235508802061</v>
      </c>
      <c r="N2880" s="0" t="n">
        <v>17.8444447425972</v>
      </c>
      <c r="O2880" s="0" t="n">
        <v>18.9330361339009</v>
      </c>
      <c r="P2880" s="0" t="n">
        <v>18.5856208800759</v>
      </c>
      <c r="Q2880" s="0" t="n">
        <v>20.8685018542395</v>
      </c>
      <c r="R2880" s="0" t="n">
        <v>18.0731633312666</v>
      </c>
      <c r="S2880" s="0" t="n">
        <v>19.1867952795227</v>
      </c>
      <c r="T2880" s="0" t="n">
        <v>23.0131541096786</v>
      </c>
      <c r="U2880" s="0" t="n">
        <v>22.5283883737889</v>
      </c>
      <c r="V2880" s="0" t="n">
        <v>21.3816428876881</v>
      </c>
      <c r="W2880" s="0" t="n">
        <v>22.794591113973</v>
      </c>
      <c r="X2880" s="0" t="n">
        <v>20.410783055199</v>
      </c>
      <c r="Y2880" s="0" t="n">
        <v>22.3334616865614</v>
      </c>
      <c r="Z2880" s="0" t="n">
        <v>20.8971679850258</v>
      </c>
      <c r="AA2880" s="0" t="n">
        <v>19.3014892622768</v>
      </c>
      <c r="AB2880" s="0" t="n">
        <v>22.4579323814366</v>
      </c>
      <c r="AC2880" s="0" t="n">
        <v>18.7193470691742</v>
      </c>
      <c r="AD2880" s="0" t="n">
        <v>23.2166408978418</v>
      </c>
      <c r="AE2880" s="0" t="n">
        <v>20.1778833278099</v>
      </c>
      <c r="AF2880" s="0" t="n">
        <v>20.5753596754419</v>
      </c>
      <c r="AG2880" s="0" t="n">
        <v>19.7200706098043</v>
      </c>
      <c r="AH2880" s="0" t="n">
        <v>22.2686446878678</v>
      </c>
    </row>
    <row r="2881" customFormat="false" ht="12.75" hidden="false" customHeight="false" outlineLevel="0" collapsed="false">
      <c r="A2881" s="0" t="n">
        <v>140063038</v>
      </c>
      <c r="B2881" s="0" t="n">
        <v>14</v>
      </c>
      <c r="C2881" s="0" t="s">
        <v>70</v>
      </c>
      <c r="D2881" s="0" t="n">
        <v>630</v>
      </c>
      <c r="E2881" s="0" t="s">
        <v>87</v>
      </c>
      <c r="F2881" s="0" t="n">
        <v>0</v>
      </c>
      <c r="G2881" s="0" t="s">
        <v>6</v>
      </c>
      <c r="H2881" s="0" t="n">
        <v>38</v>
      </c>
      <c r="I2881" s="0" t="s">
        <v>161</v>
      </c>
      <c r="J2881" s="0" t="n">
        <v>19.2404956719278</v>
      </c>
      <c r="K2881" s="0" t="n">
        <v>14.4494660360743</v>
      </c>
      <c r="L2881" s="0" t="n">
        <v>12.4174200563586</v>
      </c>
      <c r="M2881" s="0" t="n">
        <v>13.4717947030299</v>
      </c>
      <c r="N2881" s="0" t="n">
        <v>14.9407806815994</v>
      </c>
      <c r="O2881" s="0" t="n">
        <v>15.9370304771288</v>
      </c>
      <c r="P2881" s="0" t="n">
        <v>15.6244356388733</v>
      </c>
      <c r="Q2881" s="0" t="n">
        <v>17.7318658503853</v>
      </c>
      <c r="R2881" s="0" t="n">
        <v>15.1736124472381</v>
      </c>
      <c r="S2881" s="0" t="n">
        <v>16.2008256249988</v>
      </c>
      <c r="T2881" s="0" t="n">
        <v>19.7387290451023</v>
      </c>
      <c r="U2881" s="0" t="n">
        <v>19.2963480597422</v>
      </c>
      <c r="V2881" s="0" t="n">
        <v>18.2435844719071</v>
      </c>
      <c r="W2881" s="0" t="n">
        <v>19.5600841406018</v>
      </c>
      <c r="X2881" s="0" t="n">
        <v>17.3615068591347</v>
      </c>
      <c r="Y2881" s="0" t="n">
        <v>19.1382468883373</v>
      </c>
      <c r="Z2881" s="0" t="n">
        <v>17.8122128804808</v>
      </c>
      <c r="AA2881" s="0" t="n">
        <v>16.3550374999968</v>
      </c>
      <c r="AB2881" s="0" t="n">
        <v>19.2798148704853</v>
      </c>
      <c r="AC2881" s="0" t="n">
        <v>15.8435763064538</v>
      </c>
      <c r="AD2881" s="0" t="n">
        <v>20.016405522946</v>
      </c>
      <c r="AE2881" s="0" t="n">
        <v>17.2164936477896</v>
      </c>
      <c r="AF2881" s="0" t="n">
        <v>17.5986038964715</v>
      </c>
      <c r="AG2881" s="0" t="n">
        <v>16.8258714193145</v>
      </c>
      <c r="AH2881" s="0" t="n">
        <v>19.2069107127471</v>
      </c>
    </row>
    <row r="2882" customFormat="false" ht="12.75" hidden="false" customHeight="false" outlineLevel="0" collapsed="false">
      <c r="A2882" s="0" t="n">
        <v>140063039</v>
      </c>
      <c r="B2882" s="0" t="n">
        <v>14</v>
      </c>
      <c r="C2882" s="0" t="s">
        <v>70</v>
      </c>
      <c r="D2882" s="0" t="n">
        <v>630</v>
      </c>
      <c r="E2882" s="0" t="s">
        <v>87</v>
      </c>
      <c r="F2882" s="0" t="n">
        <v>0</v>
      </c>
      <c r="G2882" s="0" t="s">
        <v>6</v>
      </c>
      <c r="H2882" s="0" t="n">
        <v>39</v>
      </c>
      <c r="I2882" s="0" t="s">
        <v>162</v>
      </c>
      <c r="J2882" s="0" t="n">
        <v>26.2154202907314</v>
      </c>
      <c r="K2882" s="0" t="n">
        <v>20.5932586080421</v>
      </c>
      <c r="L2882" s="0" t="n">
        <v>18.1460276155136</v>
      </c>
      <c r="M2882" s="0" t="n">
        <v>19.3993612939344</v>
      </c>
      <c r="N2882" s="0" t="n">
        <v>21.1476840901344</v>
      </c>
      <c r="O2882" s="0" t="n">
        <v>22.3286195323469</v>
      </c>
      <c r="P2882" s="0" t="n">
        <v>21.9447725340569</v>
      </c>
      <c r="Q2882" s="0" t="n">
        <v>24.4001200351282</v>
      </c>
      <c r="R2882" s="0" t="n">
        <v>21.365434704177</v>
      </c>
      <c r="S2882" s="0" t="n">
        <v>22.5636482732312</v>
      </c>
      <c r="T2882" s="0" t="n">
        <v>26.675577484222</v>
      </c>
      <c r="U2882" s="0" t="n">
        <v>26.1469215552841</v>
      </c>
      <c r="V2882" s="0" t="n">
        <v>24.9045316915769</v>
      </c>
      <c r="W2882" s="0" t="n">
        <v>26.4112139213916</v>
      </c>
      <c r="X2882" s="0" t="n">
        <v>23.8414569887101</v>
      </c>
      <c r="Y2882" s="0" t="n">
        <v>25.9095963587746</v>
      </c>
      <c r="Z2882" s="0" t="n">
        <v>24.3629070212601</v>
      </c>
      <c r="AA2882" s="0" t="n">
        <v>22.6254391536539</v>
      </c>
      <c r="AB2882" s="0" t="n">
        <v>26.0103816281117</v>
      </c>
      <c r="AC2882" s="0" t="n">
        <v>21.9661761486909</v>
      </c>
      <c r="AD2882" s="0" t="n">
        <v>26.7830314509651</v>
      </c>
      <c r="AE2882" s="0" t="n">
        <v>23.5024379298628</v>
      </c>
      <c r="AF2882" s="0" t="n">
        <v>23.9114090220256</v>
      </c>
      <c r="AG2882" s="0" t="n">
        <v>22.9691949323876</v>
      </c>
      <c r="AH2882" s="0" t="n">
        <v>25.679702745064</v>
      </c>
    </row>
    <row r="2883" customFormat="false" ht="12.75" hidden="false" customHeight="false" outlineLevel="0" collapsed="false">
      <c r="A2883" s="0" t="n">
        <v>140063040</v>
      </c>
      <c r="B2883" s="0" t="n">
        <v>14</v>
      </c>
      <c r="C2883" s="0" t="s">
        <v>70</v>
      </c>
      <c r="D2883" s="0" t="n">
        <v>630</v>
      </c>
      <c r="E2883" s="0" t="s">
        <v>87</v>
      </c>
      <c r="F2883" s="0" t="n">
        <v>0</v>
      </c>
      <c r="G2883" s="0" t="s">
        <v>6</v>
      </c>
      <c r="H2883" s="0" t="n">
        <v>40</v>
      </c>
      <c r="I2883" s="0" t="s">
        <v>163</v>
      </c>
      <c r="J2883" s="0" t="n">
        <v>19.8378653035912</v>
      </c>
      <c r="K2883" s="0" t="n">
        <v>15.1502814695671</v>
      </c>
      <c r="L2883" s="0" t="n">
        <v>13.0240027708651</v>
      </c>
      <c r="M2883" s="0" t="n">
        <v>13.6386150647151</v>
      </c>
      <c r="N2883" s="0" t="n">
        <v>15.3459558875857</v>
      </c>
      <c r="O2883" s="0" t="n">
        <v>16.0257269610079</v>
      </c>
      <c r="P2883" s="0" t="n">
        <v>16.2299517861505</v>
      </c>
      <c r="Q2883" s="0" t="n">
        <v>17.7267525562819</v>
      </c>
      <c r="R2883" s="0" t="n">
        <v>16.151087844987</v>
      </c>
      <c r="S2883" s="0" t="n">
        <v>16.9939110176045</v>
      </c>
      <c r="T2883" s="0" t="n">
        <v>19.8987471604196</v>
      </c>
      <c r="U2883" s="0" t="n">
        <v>19.8867392545857</v>
      </c>
      <c r="V2883" s="0" t="n">
        <v>18.6983295781628</v>
      </c>
      <c r="W2883" s="0" t="n">
        <v>18.9227526477854</v>
      </c>
      <c r="X2883" s="0" t="n">
        <v>17.5066307390736</v>
      </c>
      <c r="Y2883" s="0" t="n">
        <v>19.033695984824</v>
      </c>
      <c r="Z2883" s="0" t="n">
        <v>17.6563687568553</v>
      </c>
      <c r="AA2883" s="0" t="n">
        <v>16.8218950555424</v>
      </c>
      <c r="AB2883" s="0" t="n">
        <v>19.4208840292289</v>
      </c>
      <c r="AC2883" s="0" t="n">
        <v>16.0816220673359</v>
      </c>
      <c r="AD2883" s="0" t="n">
        <v>19.160423898496</v>
      </c>
      <c r="AE2883" s="0" t="n">
        <v>16.8860770884514</v>
      </c>
      <c r="AF2883" s="0" t="n">
        <v>17.6020219557526</v>
      </c>
      <c r="AG2883" s="0" t="n">
        <v>16.560973807375</v>
      </c>
      <c r="AH2883" s="0" t="n">
        <v>18.7869368617124</v>
      </c>
    </row>
    <row r="2884" customFormat="false" ht="12.75" hidden="false" customHeight="false" outlineLevel="0" collapsed="false">
      <c r="A2884" s="0" t="n">
        <v>140063042</v>
      </c>
      <c r="B2884" s="0" t="n">
        <v>14</v>
      </c>
      <c r="C2884" s="0" t="s">
        <v>70</v>
      </c>
      <c r="D2884" s="0" t="n">
        <v>630</v>
      </c>
      <c r="E2884" s="0" t="s">
        <v>87</v>
      </c>
      <c r="F2884" s="0" t="n">
        <v>0</v>
      </c>
      <c r="G2884" s="0" t="s">
        <v>6</v>
      </c>
      <c r="H2884" s="0" t="n">
        <v>42</v>
      </c>
      <c r="I2884" s="0" t="s">
        <v>164</v>
      </c>
      <c r="J2884" s="0" t="n">
        <v>16.7593749539193</v>
      </c>
      <c r="K2884" s="0" t="n">
        <v>12.4933296321633</v>
      </c>
      <c r="L2884" s="0" t="n">
        <v>10.5811597658789</v>
      </c>
      <c r="M2884" s="0" t="n">
        <v>11.1724026064643</v>
      </c>
      <c r="N2884" s="0" t="n">
        <v>12.6925839075773</v>
      </c>
      <c r="O2884" s="0" t="n">
        <v>13.3462044675756</v>
      </c>
      <c r="P2884" s="0" t="n">
        <v>13.5083430643709</v>
      </c>
      <c r="Q2884" s="0" t="n">
        <v>14.933330742586</v>
      </c>
      <c r="R2884" s="0" t="n">
        <v>13.4642640468397</v>
      </c>
      <c r="S2884" s="0" t="n">
        <v>14.2418072157473</v>
      </c>
      <c r="T2884" s="0" t="n">
        <v>16.9354764702485</v>
      </c>
      <c r="U2884" s="0" t="n">
        <v>16.935121293068</v>
      </c>
      <c r="V2884" s="0" t="n">
        <v>15.8424742440345</v>
      </c>
      <c r="W2884" s="0" t="n">
        <v>16.1151088168002</v>
      </c>
      <c r="X2884" s="0" t="n">
        <v>14.7863153909968</v>
      </c>
      <c r="Y2884" s="0" t="n">
        <v>16.2106278929678</v>
      </c>
      <c r="Z2884" s="0" t="n">
        <v>14.9454348323972</v>
      </c>
      <c r="AA2884" s="0" t="n">
        <v>14.1859455660733</v>
      </c>
      <c r="AB2884" s="0" t="n">
        <v>16.5896313236298</v>
      </c>
      <c r="AC2884" s="0" t="n">
        <v>13.5210639678263</v>
      </c>
      <c r="AD2884" s="0" t="n">
        <v>16.4324387983172</v>
      </c>
      <c r="AE2884" s="0" t="n">
        <v>14.334794413956</v>
      </c>
      <c r="AF2884" s="0" t="n">
        <v>14.97816029213</v>
      </c>
      <c r="AG2884" s="0" t="n">
        <v>14.0598130577004</v>
      </c>
      <c r="AH2884" s="0" t="n">
        <v>16.1295120143201</v>
      </c>
    </row>
    <row r="2885" customFormat="false" ht="12.75" hidden="false" customHeight="false" outlineLevel="0" collapsed="false">
      <c r="A2885" s="0" t="n">
        <v>140063043</v>
      </c>
      <c r="B2885" s="0" t="n">
        <v>14</v>
      </c>
      <c r="C2885" s="0" t="s">
        <v>70</v>
      </c>
      <c r="D2885" s="0" t="n">
        <v>630</v>
      </c>
      <c r="E2885" s="0" t="s">
        <v>87</v>
      </c>
      <c r="F2885" s="0" t="n">
        <v>0</v>
      </c>
      <c r="G2885" s="0" t="s">
        <v>6</v>
      </c>
      <c r="H2885" s="0" t="n">
        <v>43</v>
      </c>
      <c r="I2885" s="0" t="s">
        <v>165</v>
      </c>
      <c r="J2885" s="0" t="n">
        <v>23.1720911368552</v>
      </c>
      <c r="K2885" s="0" t="n">
        <v>18.0595785592622</v>
      </c>
      <c r="L2885" s="0" t="n">
        <v>15.7167581462391</v>
      </c>
      <c r="M2885" s="0" t="n">
        <v>16.3471075563749</v>
      </c>
      <c r="N2885" s="0" t="n">
        <v>18.2474291925031</v>
      </c>
      <c r="O2885" s="0" t="n">
        <v>18.9467366801677</v>
      </c>
      <c r="P2885" s="0" t="n">
        <v>19.1976275631405</v>
      </c>
      <c r="Q2885" s="0" t="n">
        <v>20.7561394443956</v>
      </c>
      <c r="R2885" s="0" t="n">
        <v>19.0787148313114</v>
      </c>
      <c r="S2885" s="0" t="n">
        <v>19.9855244970173</v>
      </c>
      <c r="T2885" s="0" t="n">
        <v>23.0974060703256</v>
      </c>
      <c r="U2885" s="0" t="n">
        <v>23.0719733586445</v>
      </c>
      <c r="V2885" s="0" t="n">
        <v>21.7873566652056</v>
      </c>
      <c r="W2885" s="0" t="n">
        <v>21.9525404077072</v>
      </c>
      <c r="X2885" s="0" t="n">
        <v>20.4532527998164</v>
      </c>
      <c r="Y2885" s="0" t="n">
        <v>22.0800395935631</v>
      </c>
      <c r="Z2885" s="0" t="n">
        <v>20.5899112123754</v>
      </c>
      <c r="AA2885" s="0" t="n">
        <v>19.6791462935086</v>
      </c>
      <c r="AB2885" s="0" t="n">
        <v>22.4719170037076</v>
      </c>
      <c r="AC2885" s="0" t="n">
        <v>18.8609313433955</v>
      </c>
      <c r="AD2885" s="0" t="n">
        <v>22.09482662672</v>
      </c>
      <c r="AE2885" s="0" t="n">
        <v>19.6432283442069</v>
      </c>
      <c r="AF2885" s="0" t="n">
        <v>20.4345362643141</v>
      </c>
      <c r="AG2885" s="0" t="n">
        <v>19.2638708421849</v>
      </c>
      <c r="AH2885" s="0" t="n">
        <v>21.6440295053297</v>
      </c>
    </row>
    <row r="2886" customFormat="false" ht="12.75" hidden="false" customHeight="false" outlineLevel="0" collapsed="false">
      <c r="A2886" s="0" t="n">
        <v>140063044</v>
      </c>
      <c r="B2886" s="0" t="n">
        <v>14</v>
      </c>
      <c r="C2886" s="0" t="s">
        <v>70</v>
      </c>
      <c r="D2886" s="0" t="n">
        <v>630</v>
      </c>
      <c r="E2886" s="0" t="s">
        <v>87</v>
      </c>
      <c r="F2886" s="0" t="n">
        <v>0</v>
      </c>
      <c r="G2886" s="0" t="s">
        <v>6</v>
      </c>
      <c r="H2886" s="0" t="n">
        <v>44</v>
      </c>
      <c r="I2886" s="0" t="s">
        <v>166</v>
      </c>
      <c r="J2886" s="0" t="n">
        <v>13.0792093919166</v>
      </c>
      <c r="K2886" s="0" t="n">
        <v>10.166187615454</v>
      </c>
      <c r="L2886" s="0" t="n">
        <v>8.76378425008785</v>
      </c>
      <c r="M2886" s="0" t="n">
        <v>8.93976518849943</v>
      </c>
      <c r="N2886" s="0" t="n">
        <v>10.1176778623818</v>
      </c>
      <c r="O2886" s="0" t="n">
        <v>10.6690826463352</v>
      </c>
      <c r="P2886" s="0" t="n">
        <v>10.6177828224927</v>
      </c>
      <c r="Q2886" s="0" t="n">
        <v>11.6336327949049</v>
      </c>
      <c r="R2886" s="0" t="n">
        <v>10.7955685755374</v>
      </c>
      <c r="S2886" s="0" t="n">
        <v>11.4925583177337</v>
      </c>
      <c r="T2886" s="0" t="n">
        <v>13.1648253663678</v>
      </c>
      <c r="U2886" s="0" t="n">
        <v>13.4867680851344</v>
      </c>
      <c r="V2886" s="0" t="n">
        <v>12.3710328768953</v>
      </c>
      <c r="W2886" s="0" t="n">
        <v>12.4522266558508</v>
      </c>
      <c r="X2886" s="0" t="n">
        <v>11.6659772451826</v>
      </c>
      <c r="Y2886" s="0" t="n">
        <v>13.058626148292</v>
      </c>
      <c r="Z2886" s="0" t="n">
        <v>11.7653907748339</v>
      </c>
      <c r="AA2886" s="0" t="n">
        <v>11.2400244753998</v>
      </c>
      <c r="AB2886" s="0" t="n">
        <v>13.1676288394657</v>
      </c>
      <c r="AC2886" s="0" t="n">
        <v>11.1262216998388</v>
      </c>
      <c r="AD2886" s="0" t="n">
        <v>12.4021720343827</v>
      </c>
      <c r="AE2886" s="0" t="n">
        <v>11.4402802999757</v>
      </c>
      <c r="AF2886" s="0" t="n">
        <v>11.9201580420622</v>
      </c>
      <c r="AG2886" s="0" t="n">
        <v>11.1724775002984</v>
      </c>
      <c r="AH2886" s="0" t="n">
        <v>12.7704483583282</v>
      </c>
    </row>
    <row r="2887" customFormat="false" ht="12.75" hidden="false" customHeight="false" outlineLevel="0" collapsed="false">
      <c r="A2887" s="0" t="n">
        <v>140063046</v>
      </c>
      <c r="B2887" s="0" t="n">
        <v>14</v>
      </c>
      <c r="C2887" s="0" t="s">
        <v>70</v>
      </c>
      <c r="D2887" s="0" t="n">
        <v>630</v>
      </c>
      <c r="E2887" s="0" t="s">
        <v>87</v>
      </c>
      <c r="F2887" s="0" t="n">
        <v>0</v>
      </c>
      <c r="G2887" s="0" t="s">
        <v>6</v>
      </c>
      <c r="H2887" s="0" t="n">
        <v>46</v>
      </c>
      <c r="I2887" s="0" t="s">
        <v>167</v>
      </c>
      <c r="J2887" s="0" t="n">
        <v>10.9963810655527</v>
      </c>
      <c r="K2887" s="0" t="n">
        <v>8.33682132427361</v>
      </c>
      <c r="L2887" s="0" t="n">
        <v>7.0538772096722</v>
      </c>
      <c r="M2887" s="0" t="n">
        <v>7.26929684787253</v>
      </c>
      <c r="N2887" s="0" t="n">
        <v>8.31771424736011</v>
      </c>
      <c r="O2887" s="0" t="n">
        <v>8.82913511605668</v>
      </c>
      <c r="P2887" s="0" t="n">
        <v>8.7813372415804</v>
      </c>
      <c r="Q2887" s="0" t="n">
        <v>9.75018494991138</v>
      </c>
      <c r="R2887" s="0" t="n">
        <v>8.94797598358862</v>
      </c>
      <c r="S2887" s="0" t="n">
        <v>9.57625831785731</v>
      </c>
      <c r="T2887" s="0" t="n">
        <v>11.1327097807634</v>
      </c>
      <c r="U2887" s="0" t="n">
        <v>11.4196173775094</v>
      </c>
      <c r="V2887" s="0" t="n">
        <v>10.4191221590941</v>
      </c>
      <c r="W2887" s="0" t="n">
        <v>10.5220507039565</v>
      </c>
      <c r="X2887" s="0" t="n">
        <v>9.78488804939132</v>
      </c>
      <c r="Y2887" s="0" t="n">
        <v>11.0363220059151</v>
      </c>
      <c r="Z2887" s="0" t="n">
        <v>9.89226711782175</v>
      </c>
      <c r="AA2887" s="0" t="n">
        <v>9.42083847988621</v>
      </c>
      <c r="AB2887" s="0" t="n">
        <v>11.1759254361751</v>
      </c>
      <c r="AC2887" s="0" t="n">
        <v>9.29143988654048</v>
      </c>
      <c r="AD2887" s="0" t="n">
        <v>10.5636932009578</v>
      </c>
      <c r="AE2887" s="0" t="n">
        <v>9.64998309162328</v>
      </c>
      <c r="AF2887" s="0" t="n">
        <v>10.0877508469914</v>
      </c>
      <c r="AG2887" s="0" t="n">
        <v>9.4263314599123</v>
      </c>
      <c r="AH2887" s="0" t="n">
        <v>10.9025966212412</v>
      </c>
    </row>
    <row r="2888" customFormat="false" ht="12.75" hidden="false" customHeight="false" outlineLevel="0" collapsed="false">
      <c r="A2888" s="0" t="n">
        <v>140063047</v>
      </c>
      <c r="B2888" s="0" t="n">
        <v>14</v>
      </c>
      <c r="C2888" s="0" t="s">
        <v>70</v>
      </c>
      <c r="D2888" s="0" t="n">
        <v>630</v>
      </c>
      <c r="E2888" s="0" t="s">
        <v>87</v>
      </c>
      <c r="F2888" s="0" t="n">
        <v>0</v>
      </c>
      <c r="G2888" s="0" t="s">
        <v>6</v>
      </c>
      <c r="H2888" s="0" t="n">
        <v>47</v>
      </c>
      <c r="I2888" s="0" t="s">
        <v>168</v>
      </c>
      <c r="J2888" s="0" t="n">
        <v>15.3400071366608</v>
      </c>
      <c r="K2888" s="0" t="n">
        <v>12.1743057921741</v>
      </c>
      <c r="L2888" s="0" t="n">
        <v>10.6564724329145</v>
      </c>
      <c r="M2888" s="0" t="n">
        <v>10.7804159656432</v>
      </c>
      <c r="N2888" s="0" t="n">
        <v>12.0913163408798</v>
      </c>
      <c r="O2888" s="0" t="n">
        <v>12.680584391164</v>
      </c>
      <c r="P2888" s="0" t="n">
        <v>12.6260059672962</v>
      </c>
      <c r="Q2888" s="0" t="n">
        <v>13.6809394851052</v>
      </c>
      <c r="R2888" s="0" t="n">
        <v>12.8139875152097</v>
      </c>
      <c r="S2888" s="0" t="n">
        <v>13.5810436239715</v>
      </c>
      <c r="T2888" s="0" t="n">
        <v>15.3647798278388</v>
      </c>
      <c r="U2888" s="0" t="n">
        <v>15.7233444343252</v>
      </c>
      <c r="V2888" s="0" t="n">
        <v>14.4880526431643</v>
      </c>
      <c r="W2888" s="0" t="n">
        <v>14.5425492811309</v>
      </c>
      <c r="X2888" s="0" t="n">
        <v>13.7100014868804</v>
      </c>
      <c r="Y2888" s="0" t="n">
        <v>15.2485523964901</v>
      </c>
      <c r="Z2888" s="0" t="n">
        <v>13.7985209216945</v>
      </c>
      <c r="AA2888" s="0" t="n">
        <v>13.2174279253313</v>
      </c>
      <c r="AB2888" s="0" t="n">
        <v>15.3202445697722</v>
      </c>
      <c r="AC2888" s="0" t="n">
        <v>13.1238766671003</v>
      </c>
      <c r="AD2888" s="0" t="n">
        <v>14.3859709894857</v>
      </c>
      <c r="AE2888" s="0" t="n">
        <v>13.3806675528522</v>
      </c>
      <c r="AF2888" s="0" t="n">
        <v>13.9032316588428</v>
      </c>
      <c r="AG2888" s="0" t="n">
        <v>13.0648076039852</v>
      </c>
      <c r="AH2888" s="0" t="n">
        <v>14.7838124648822</v>
      </c>
    </row>
    <row r="2889" customFormat="false" ht="12.75" hidden="false" customHeight="false" outlineLevel="0" collapsed="false">
      <c r="A2889" s="0" t="n">
        <v>140063048</v>
      </c>
      <c r="B2889" s="0" t="n">
        <v>14</v>
      </c>
      <c r="C2889" s="0" t="s">
        <v>70</v>
      </c>
      <c r="D2889" s="0" t="n">
        <v>630</v>
      </c>
      <c r="E2889" s="0" t="s">
        <v>87</v>
      </c>
      <c r="F2889" s="0" t="n">
        <v>0</v>
      </c>
      <c r="G2889" s="0" t="s">
        <v>6</v>
      </c>
      <c r="H2889" s="0" t="n">
        <v>48</v>
      </c>
      <c r="I2889" s="0" t="s">
        <v>169</v>
      </c>
      <c r="J2889" s="0" t="n">
        <v>121.809842363814</v>
      </c>
      <c r="K2889" s="0" t="n">
        <v>97.4101593822968</v>
      </c>
      <c r="L2889" s="0" t="n">
        <v>87.121504879576</v>
      </c>
      <c r="M2889" s="0" t="n">
        <v>87.1250990992211</v>
      </c>
      <c r="N2889" s="0" t="n">
        <v>94.3712056557857</v>
      </c>
      <c r="O2889" s="0" t="n">
        <v>97.783995802863</v>
      </c>
      <c r="P2889" s="0" t="n">
        <v>96.5085150782543</v>
      </c>
      <c r="Q2889" s="0" t="n">
        <v>105.675702533089</v>
      </c>
      <c r="R2889" s="0" t="n">
        <v>93.9011697826729</v>
      </c>
      <c r="S2889" s="0" t="n">
        <v>86.2680811847957</v>
      </c>
      <c r="T2889" s="0" t="n">
        <v>103.61524774157</v>
      </c>
      <c r="U2889" s="0" t="n">
        <v>101.469698755112</v>
      </c>
      <c r="V2889" s="0" t="n">
        <v>97.0891122033131</v>
      </c>
      <c r="W2889" s="0" t="n">
        <v>104.79574707028</v>
      </c>
      <c r="X2889" s="0" t="n">
        <v>95.2616320064589</v>
      </c>
      <c r="Y2889" s="0" t="n">
        <v>101.853775043144</v>
      </c>
      <c r="Z2889" s="0" t="n">
        <v>99.1558646713892</v>
      </c>
      <c r="AA2889" s="0" t="n">
        <v>89.8915992821473</v>
      </c>
      <c r="AB2889" s="0" t="n">
        <v>103.49899272833</v>
      </c>
      <c r="AC2889" s="0" t="n">
        <v>89.9666466082363</v>
      </c>
      <c r="AD2889" s="0" t="n">
        <v>107.195231808595</v>
      </c>
      <c r="AE2889" s="0" t="n">
        <v>90.0251608440821</v>
      </c>
      <c r="AF2889" s="0" t="n">
        <v>93.4915446285212</v>
      </c>
      <c r="AG2889" s="0" t="n">
        <v>92.5955928476498</v>
      </c>
      <c r="AH2889" s="0" t="n">
        <v>100.597095773903</v>
      </c>
    </row>
    <row r="2890" customFormat="false" ht="12.75" hidden="false" customHeight="false" outlineLevel="0" collapsed="false">
      <c r="A2890" s="0" t="n">
        <v>140063049</v>
      </c>
      <c r="B2890" s="0" t="n">
        <v>14</v>
      </c>
      <c r="C2890" s="0" t="s">
        <v>70</v>
      </c>
      <c r="D2890" s="0" t="n">
        <v>630</v>
      </c>
      <c r="E2890" s="0" t="s">
        <v>87</v>
      </c>
      <c r="F2890" s="0" t="n">
        <v>0</v>
      </c>
      <c r="G2890" s="0" t="s">
        <v>6</v>
      </c>
      <c r="H2890" s="0" t="n">
        <v>49</v>
      </c>
      <c r="I2890" s="0" t="s">
        <v>170</v>
      </c>
      <c r="J2890" s="0" t="n">
        <v>104.709754577459</v>
      </c>
      <c r="K2890" s="0" t="n">
        <v>81.9621475890206</v>
      </c>
      <c r="L2890" s="0" t="n">
        <v>72.4415262210272</v>
      </c>
      <c r="M2890" s="0" t="n">
        <v>72.9500804698011</v>
      </c>
      <c r="N2890" s="0" t="n">
        <v>79.6643777519053</v>
      </c>
      <c r="O2890" s="0" t="n">
        <v>82.9467766147264</v>
      </c>
      <c r="P2890" s="0" t="n">
        <v>81.7687981988398</v>
      </c>
      <c r="Q2890" s="0" t="n">
        <v>90.4126436845333</v>
      </c>
      <c r="R2890" s="0" t="n">
        <v>79.4643184493511</v>
      </c>
      <c r="S2890" s="0" t="n">
        <v>73.3855102225526</v>
      </c>
      <c r="T2890" s="0" t="n">
        <v>89.4176353183966</v>
      </c>
      <c r="U2890" s="0" t="n">
        <v>87.4551975322198</v>
      </c>
      <c r="V2890" s="0" t="n">
        <v>83.3834853255279</v>
      </c>
      <c r="W2890" s="0" t="n">
        <v>90.4739358093194</v>
      </c>
      <c r="X2890" s="0" t="n">
        <v>81.5826025367088</v>
      </c>
      <c r="Y2890" s="0" t="n">
        <v>87.8236287162196</v>
      </c>
      <c r="Z2890" s="0" t="n">
        <v>85.0796023284745</v>
      </c>
      <c r="AA2890" s="0" t="n">
        <v>76.713712748293</v>
      </c>
      <c r="AB2890" s="0" t="n">
        <v>89.3911958648725</v>
      </c>
      <c r="AC2890" s="0" t="n">
        <v>76.6973073553633</v>
      </c>
      <c r="AD2890" s="0" t="n">
        <v>92.9486645341781</v>
      </c>
      <c r="AE2890" s="0" t="n">
        <v>77.3167197414608</v>
      </c>
      <c r="AF2890" s="0" t="n">
        <v>80.4742405293609</v>
      </c>
      <c r="AG2890" s="0" t="n">
        <v>79.5242955899342</v>
      </c>
      <c r="AH2890" s="0" t="n">
        <v>87.2602718516279</v>
      </c>
    </row>
    <row r="2891" customFormat="false" ht="12.75" hidden="false" customHeight="false" outlineLevel="0" collapsed="false">
      <c r="A2891" s="0" t="n">
        <v>140063050</v>
      </c>
      <c r="B2891" s="0" t="n">
        <v>14</v>
      </c>
      <c r="C2891" s="0" t="s">
        <v>70</v>
      </c>
      <c r="D2891" s="0" t="n">
        <v>630</v>
      </c>
      <c r="E2891" s="0" t="s">
        <v>87</v>
      </c>
      <c r="F2891" s="0" t="n">
        <v>0</v>
      </c>
      <c r="G2891" s="0" t="s">
        <v>6</v>
      </c>
      <c r="H2891" s="0" t="n">
        <v>50</v>
      </c>
      <c r="I2891" s="0" t="s">
        <v>171</v>
      </c>
      <c r="J2891" s="0" t="n">
        <v>140.965184137228</v>
      </c>
      <c r="K2891" s="0" t="n">
        <v>114.99414292683</v>
      </c>
      <c r="L2891" s="0" t="n">
        <v>103.980007991735</v>
      </c>
      <c r="M2891" s="0" t="n">
        <v>103.319268348017</v>
      </c>
      <c r="N2891" s="0" t="n">
        <v>111.070764111769</v>
      </c>
      <c r="O2891" s="0" t="n">
        <v>114.570588510347</v>
      </c>
      <c r="P2891" s="0" t="n">
        <v>113.199441835492</v>
      </c>
      <c r="Q2891" s="0" t="n">
        <v>122.833727903445</v>
      </c>
      <c r="R2891" s="0" t="n">
        <v>110.263808245582</v>
      </c>
      <c r="S2891" s="0" t="n">
        <v>100.812411820765</v>
      </c>
      <c r="T2891" s="0" t="n">
        <v>119.47290112886</v>
      </c>
      <c r="U2891" s="0" t="n">
        <v>117.137676554612</v>
      </c>
      <c r="V2891" s="0" t="n">
        <v>112.452470738772</v>
      </c>
      <c r="W2891" s="0" t="n">
        <v>120.787152663947</v>
      </c>
      <c r="X2891" s="0" t="n">
        <v>110.627698070159</v>
      </c>
      <c r="Y2891" s="0" t="n">
        <v>117.534245666644</v>
      </c>
      <c r="Z2891" s="0" t="n">
        <v>114.945631179311</v>
      </c>
      <c r="AA2891" s="0" t="n">
        <v>104.733668188923</v>
      </c>
      <c r="AB2891" s="0" t="n">
        <v>119.246583156948</v>
      </c>
      <c r="AC2891" s="0" t="n">
        <v>104.923442314885</v>
      </c>
      <c r="AD2891" s="0" t="n">
        <v>123.050965495151</v>
      </c>
      <c r="AE2891" s="0" t="n">
        <v>104.270721359289</v>
      </c>
      <c r="AF2891" s="0" t="n">
        <v>108.058837296154</v>
      </c>
      <c r="AG2891" s="0" t="n">
        <v>107.247897925307</v>
      </c>
      <c r="AH2891" s="0" t="n">
        <v>115.436150377141</v>
      </c>
    </row>
    <row r="2892" customFormat="false" ht="12.75" hidden="false" customHeight="false" outlineLevel="0" collapsed="false">
      <c r="A2892" s="0" t="n">
        <v>141063018</v>
      </c>
      <c r="B2892" s="0" t="n">
        <v>14</v>
      </c>
      <c r="C2892" s="0" t="s">
        <v>70</v>
      </c>
      <c r="D2892" s="0" t="n">
        <v>630</v>
      </c>
      <c r="E2892" s="0" t="s">
        <v>87</v>
      </c>
      <c r="F2892" s="0" t="n">
        <v>1</v>
      </c>
      <c r="G2892" s="0" t="s">
        <v>80</v>
      </c>
      <c r="H2892" s="0" t="n">
        <v>18</v>
      </c>
      <c r="I2892" s="0" t="s">
        <v>141</v>
      </c>
      <c r="J2892" s="0" t="n">
        <v>95</v>
      </c>
      <c r="K2892" s="0" t="n">
        <v>66</v>
      </c>
      <c r="L2892" s="0" t="n">
        <v>56</v>
      </c>
      <c r="M2892" s="0" t="n">
        <v>57</v>
      </c>
      <c r="N2892" s="0" t="n">
        <v>71</v>
      </c>
      <c r="O2892" s="0" t="n">
        <v>71</v>
      </c>
      <c r="P2892" s="0" t="n">
        <v>77</v>
      </c>
      <c r="Q2892" s="0" t="n">
        <v>80</v>
      </c>
      <c r="R2892" s="0" t="n">
        <v>88</v>
      </c>
      <c r="S2892" s="0" t="n">
        <v>85</v>
      </c>
      <c r="T2892" s="0" t="n">
        <v>111</v>
      </c>
      <c r="U2892" s="0" t="n">
        <v>107</v>
      </c>
      <c r="V2892" s="0" t="n">
        <v>100</v>
      </c>
      <c r="W2892" s="0" t="n">
        <v>99</v>
      </c>
      <c r="X2892" s="0" t="n">
        <v>95</v>
      </c>
      <c r="Y2892" s="0" t="n">
        <v>97</v>
      </c>
      <c r="Z2892" s="0" t="n">
        <v>99</v>
      </c>
      <c r="AA2892" s="0" t="n">
        <v>98</v>
      </c>
      <c r="AB2892" s="0" t="n">
        <v>118</v>
      </c>
      <c r="AC2892" s="0" t="n">
        <v>95</v>
      </c>
      <c r="AD2892" s="0" t="n">
        <v>116</v>
      </c>
      <c r="AE2892" s="0" t="n">
        <v>104</v>
      </c>
      <c r="AF2892" s="0" t="n">
        <v>112</v>
      </c>
      <c r="AG2892" s="0" t="n">
        <v>106</v>
      </c>
      <c r="AH2892" s="0" t="n">
        <v>125</v>
      </c>
    </row>
    <row r="2893" customFormat="false" ht="12.75" hidden="false" customHeight="false" outlineLevel="0" collapsed="false">
      <c r="A2893" s="0" t="n">
        <v>141063037</v>
      </c>
      <c r="B2893" s="0" t="n">
        <v>14</v>
      </c>
      <c r="C2893" s="0" t="s">
        <v>70</v>
      </c>
      <c r="D2893" s="0" t="n">
        <v>630</v>
      </c>
      <c r="E2893" s="0" t="s">
        <v>87</v>
      </c>
      <c r="F2893" s="0" t="n">
        <v>1</v>
      </c>
      <c r="G2893" s="0" t="s">
        <v>80</v>
      </c>
      <c r="H2893" s="0" t="n">
        <v>37</v>
      </c>
      <c r="I2893" s="0" t="s">
        <v>160</v>
      </c>
      <c r="J2893" s="0" t="n">
        <v>26.8271400291992</v>
      </c>
      <c r="K2893" s="0" t="n">
        <v>18.6997974188613</v>
      </c>
      <c r="L2893" s="0" t="n">
        <v>15.7725152655416</v>
      </c>
      <c r="M2893" s="0" t="n">
        <v>15.9943430534043</v>
      </c>
      <c r="N2893" s="0" t="n">
        <v>19.9194245250199</v>
      </c>
      <c r="O2893" s="0" t="n">
        <v>19.9241758827673</v>
      </c>
      <c r="P2893" s="0" t="n">
        <v>21.4942705207476</v>
      </c>
      <c r="Q2893" s="0" t="n">
        <v>22.1972503156172</v>
      </c>
      <c r="R2893" s="0" t="n">
        <v>24.2205390170865</v>
      </c>
      <c r="S2893" s="0" t="n">
        <v>23.2826957526885</v>
      </c>
      <c r="T2893" s="0" t="n">
        <v>30.2557015643015</v>
      </c>
      <c r="U2893" s="0" t="n">
        <v>29.0442803125925</v>
      </c>
      <c r="V2893" s="0" t="n">
        <v>27.0191403590303</v>
      </c>
      <c r="W2893" s="0" t="n">
        <v>26.5934585464392</v>
      </c>
      <c r="X2893" s="0" t="n">
        <v>25.4432481654079</v>
      </c>
      <c r="Y2893" s="0" t="n">
        <v>25.9481091318619</v>
      </c>
      <c r="Z2893" s="0" t="n">
        <v>26.4307301288965</v>
      </c>
      <c r="AA2893" s="0" t="n">
        <v>25.9007788734218</v>
      </c>
      <c r="AB2893" s="0" t="n">
        <v>30.9658457218585</v>
      </c>
      <c r="AC2893" s="0" t="n">
        <v>24.6426172015844</v>
      </c>
      <c r="AD2893" s="0" t="n">
        <v>29.7140280951259</v>
      </c>
      <c r="AE2893" s="0" t="n">
        <v>26.3618159235507</v>
      </c>
      <c r="AF2893" s="0" t="n">
        <v>28.0555499889782</v>
      </c>
      <c r="AG2893" s="0" t="n">
        <v>26.2000098867962</v>
      </c>
      <c r="AH2893" s="0" t="n">
        <v>30.4328772459463</v>
      </c>
    </row>
    <row r="2894" customFormat="false" ht="12.75" hidden="false" customHeight="false" outlineLevel="0" collapsed="false">
      <c r="A2894" s="0" t="n">
        <v>141063038</v>
      </c>
      <c r="B2894" s="0" t="n">
        <v>14</v>
      </c>
      <c r="C2894" s="0" t="s">
        <v>70</v>
      </c>
      <c r="D2894" s="0" t="n">
        <v>630</v>
      </c>
      <c r="E2894" s="0" t="s">
        <v>87</v>
      </c>
      <c r="F2894" s="0" t="n">
        <v>1</v>
      </c>
      <c r="G2894" s="0" t="s">
        <v>80</v>
      </c>
      <c r="H2894" s="0" t="n">
        <v>38</v>
      </c>
      <c r="I2894" s="0" t="s">
        <v>161</v>
      </c>
      <c r="J2894" s="0" t="n">
        <v>21.7047583053522</v>
      </c>
      <c r="K2894" s="0" t="n">
        <v>14.4624219690437</v>
      </c>
      <c r="L2894" s="0" t="n">
        <v>11.9143885284892</v>
      </c>
      <c r="M2894" s="0" t="n">
        <v>12.1139592348881</v>
      </c>
      <c r="N2894" s="0" t="n">
        <v>15.5572358163875</v>
      </c>
      <c r="O2894" s="0" t="n">
        <v>15.560946666208</v>
      </c>
      <c r="P2894" s="0" t="n">
        <v>16.9629421621133</v>
      </c>
      <c r="Q2894" s="0" t="n">
        <v>17.6010389952943</v>
      </c>
      <c r="R2894" s="0" t="n">
        <v>19.4255805418511</v>
      </c>
      <c r="S2894" s="0" t="n">
        <v>18.5973904219904</v>
      </c>
      <c r="T2894" s="0" t="n">
        <v>24.8896288007513</v>
      </c>
      <c r="U2894" s="0" t="n">
        <v>23.802488632567</v>
      </c>
      <c r="V2894" s="0" t="n">
        <v>21.9838509977961</v>
      </c>
      <c r="W2894" s="0" t="n">
        <v>21.6138508548039</v>
      </c>
      <c r="X2894" s="0" t="n">
        <v>20.5851071464273</v>
      </c>
      <c r="Y2894" s="0" t="n">
        <v>21.0421685060129</v>
      </c>
      <c r="Z2894" s="0" t="n">
        <v>21.4815932268439</v>
      </c>
      <c r="AA2894" s="0" t="n">
        <v>21.0275042681702</v>
      </c>
      <c r="AB2894" s="0" t="n">
        <v>25.6312489838445</v>
      </c>
      <c r="AC2894" s="0" t="n">
        <v>19.9373488858502</v>
      </c>
      <c r="AD2894" s="0" t="n">
        <v>24.5532763561927</v>
      </c>
      <c r="AE2894" s="0" t="n">
        <v>21.539513905891</v>
      </c>
      <c r="AF2894" s="0" t="n">
        <v>23.1008530722226</v>
      </c>
      <c r="AG2894" s="0" t="n">
        <v>21.4504213670535</v>
      </c>
      <c r="AH2894" s="0" t="n">
        <v>25.332058984394</v>
      </c>
    </row>
    <row r="2895" customFormat="false" ht="12.75" hidden="false" customHeight="false" outlineLevel="0" collapsed="false">
      <c r="A2895" s="0" t="n">
        <v>141063039</v>
      </c>
      <c r="B2895" s="0" t="n">
        <v>14</v>
      </c>
      <c r="C2895" s="0" t="s">
        <v>70</v>
      </c>
      <c r="D2895" s="0" t="n">
        <v>630</v>
      </c>
      <c r="E2895" s="0" t="s">
        <v>87</v>
      </c>
      <c r="F2895" s="0" t="n">
        <v>1</v>
      </c>
      <c r="G2895" s="0" t="s">
        <v>80</v>
      </c>
      <c r="H2895" s="0" t="n">
        <v>39</v>
      </c>
      <c r="I2895" s="0" t="s">
        <v>162</v>
      </c>
      <c r="J2895" s="0" t="n">
        <v>32.7947875215832</v>
      </c>
      <c r="K2895" s="0" t="n">
        <v>23.790727292498</v>
      </c>
      <c r="L2895" s="0" t="n">
        <v>20.4819230097297</v>
      </c>
      <c r="M2895" s="0" t="n">
        <v>20.7225266019493</v>
      </c>
      <c r="N2895" s="0" t="n">
        <v>25.1256436238485</v>
      </c>
      <c r="O2895" s="0" t="n">
        <v>25.1316368151347</v>
      </c>
      <c r="P2895" s="0" t="n">
        <v>26.8641502086962</v>
      </c>
      <c r="Q2895" s="0" t="n">
        <v>27.6263994582312</v>
      </c>
      <c r="R2895" s="0" t="n">
        <v>29.8403814851744</v>
      </c>
      <c r="S2895" s="0" t="n">
        <v>28.7894138564633</v>
      </c>
      <c r="T2895" s="0" t="n">
        <v>36.4356691254184</v>
      </c>
      <c r="U2895" s="0" t="n">
        <v>35.0970397311922</v>
      </c>
      <c r="V2895" s="0" t="n">
        <v>32.8625141289641</v>
      </c>
      <c r="W2895" s="0" t="n">
        <v>32.3765815729239</v>
      </c>
      <c r="X2895" s="0" t="n">
        <v>31.1030514820171</v>
      </c>
      <c r="Y2895" s="0" t="n">
        <v>31.6544926161349</v>
      </c>
      <c r="Z2895" s="0" t="n">
        <v>32.1784655634699</v>
      </c>
      <c r="AA2895" s="0" t="n">
        <v>31.5647533461257</v>
      </c>
      <c r="AB2895" s="0" t="n">
        <v>37.0833124857603</v>
      </c>
      <c r="AC2895" s="0" t="n">
        <v>30.1243216467378</v>
      </c>
      <c r="AD2895" s="0" t="n">
        <v>35.6391463052903</v>
      </c>
      <c r="AE2895" s="0" t="n">
        <v>31.9417522990559</v>
      </c>
      <c r="AF2895" s="0" t="n">
        <v>33.7581168944849</v>
      </c>
      <c r="AG2895" s="0" t="n">
        <v>31.6881572316841</v>
      </c>
      <c r="AH2895" s="0" t="n">
        <v>36.2593993638148</v>
      </c>
    </row>
    <row r="2896" customFormat="false" ht="12.75" hidden="false" customHeight="false" outlineLevel="0" collapsed="false">
      <c r="A2896" s="0" t="n">
        <v>141063040</v>
      </c>
      <c r="B2896" s="0" t="n">
        <v>14</v>
      </c>
      <c r="C2896" s="0" t="s">
        <v>70</v>
      </c>
      <c r="D2896" s="0" t="n">
        <v>630</v>
      </c>
      <c r="E2896" s="0" t="s">
        <v>87</v>
      </c>
      <c r="F2896" s="0" t="n">
        <v>1</v>
      </c>
      <c r="G2896" s="0" t="s">
        <v>80</v>
      </c>
      <c r="H2896" s="0" t="n">
        <v>40</v>
      </c>
      <c r="I2896" s="0" t="s">
        <v>163</v>
      </c>
      <c r="J2896" s="0" t="n">
        <v>27.2257501614009</v>
      </c>
      <c r="K2896" s="0" t="n">
        <v>18.7550724707073</v>
      </c>
      <c r="L2896" s="0" t="n">
        <v>15.9353885275983</v>
      </c>
      <c r="M2896" s="0" t="n">
        <v>15.7134941717804</v>
      </c>
      <c r="N2896" s="0" t="n">
        <v>19.6916768828371</v>
      </c>
      <c r="O2896" s="0" t="n">
        <v>19.6965651465468</v>
      </c>
      <c r="P2896" s="0" t="n">
        <v>21.4024862230608</v>
      </c>
      <c r="Q2896" s="0" t="n">
        <v>21.6425725307453</v>
      </c>
      <c r="R2896" s="0" t="n">
        <v>22.9547832012179</v>
      </c>
      <c r="S2896" s="0" t="n">
        <v>22.8334115166271</v>
      </c>
      <c r="T2896" s="0" t="n">
        <v>29.2537474036292</v>
      </c>
      <c r="U2896" s="0" t="n">
        <v>27.7498349167153</v>
      </c>
      <c r="V2896" s="0" t="n">
        <v>26.1602312895995</v>
      </c>
      <c r="W2896" s="0" t="n">
        <v>24.9470251057115</v>
      </c>
      <c r="X2896" s="0" t="n">
        <v>23.8784246939636</v>
      </c>
      <c r="Y2896" s="0" t="n">
        <v>23.3424862510904</v>
      </c>
      <c r="Z2896" s="0" t="n">
        <v>24.2487612047451</v>
      </c>
      <c r="AA2896" s="0" t="n">
        <v>23.5052038108495</v>
      </c>
      <c r="AB2896" s="0" t="n">
        <v>27.9270794157589</v>
      </c>
      <c r="AC2896" s="0" t="n">
        <v>22.8475954103262</v>
      </c>
      <c r="AD2896" s="0" t="n">
        <v>26.0359560147698</v>
      </c>
      <c r="AE2896" s="0" t="n">
        <v>22.9927610896448</v>
      </c>
      <c r="AF2896" s="0" t="n">
        <v>25.2160587103697</v>
      </c>
      <c r="AG2896" s="0" t="n">
        <v>23.243703073108</v>
      </c>
      <c r="AH2896" s="0" t="n">
        <v>26.5843676404486</v>
      </c>
    </row>
    <row r="2897" customFormat="false" ht="12.75" hidden="false" customHeight="false" outlineLevel="0" collapsed="false">
      <c r="A2897" s="0" t="n">
        <v>141063042</v>
      </c>
      <c r="B2897" s="0" t="n">
        <v>14</v>
      </c>
      <c r="C2897" s="0" t="s">
        <v>70</v>
      </c>
      <c r="D2897" s="0" t="n">
        <v>630</v>
      </c>
      <c r="E2897" s="0" t="s">
        <v>87</v>
      </c>
      <c r="F2897" s="0" t="n">
        <v>1</v>
      </c>
      <c r="G2897" s="0" t="s">
        <v>80</v>
      </c>
      <c r="H2897" s="0" t="n">
        <v>42</v>
      </c>
      <c r="I2897" s="0" t="s">
        <v>164</v>
      </c>
      <c r="J2897" s="0" t="n">
        <v>21.8976820359653</v>
      </c>
      <c r="K2897" s="0" t="n">
        <v>14.4154183944386</v>
      </c>
      <c r="L2897" s="0" t="n">
        <v>11.9389317779173</v>
      </c>
      <c r="M2897" s="0" t="n">
        <v>11.8213781113951</v>
      </c>
      <c r="N2897" s="0" t="n">
        <v>15.2952893483285</v>
      </c>
      <c r="O2897" s="0" t="n">
        <v>15.3155023743786</v>
      </c>
      <c r="P2897" s="0" t="n">
        <v>16.8276387213254</v>
      </c>
      <c r="Q2897" s="0" t="n">
        <v>17.1074440019213</v>
      </c>
      <c r="R2897" s="0" t="n">
        <v>18.3535540389707</v>
      </c>
      <c r="S2897" s="0" t="n">
        <v>18.1877254458227</v>
      </c>
      <c r="T2897" s="0" t="n">
        <v>24.0139305777848</v>
      </c>
      <c r="U2897" s="0" t="n">
        <v>22.6977172479354</v>
      </c>
      <c r="V2897" s="0" t="n">
        <v>21.2360396871213</v>
      </c>
      <c r="W2897" s="0" t="n">
        <v>20.2338296174596</v>
      </c>
      <c r="X2897" s="0" t="n">
        <v>19.2781881888391</v>
      </c>
      <c r="Y2897" s="0" t="n">
        <v>18.8663141226812</v>
      </c>
      <c r="Z2897" s="0" t="n">
        <v>19.649845056334</v>
      </c>
      <c r="AA2897" s="0" t="n">
        <v>19.0296748892946</v>
      </c>
      <c r="AB2897" s="0" t="n">
        <v>23.0621054124373</v>
      </c>
      <c r="AC2897" s="0" t="n">
        <v>18.4447841039776</v>
      </c>
      <c r="AD2897" s="0" t="n">
        <v>21.4660783024616</v>
      </c>
      <c r="AE2897" s="0" t="n">
        <v>18.7362334663444</v>
      </c>
      <c r="AF2897" s="0" t="n">
        <v>20.713688331643</v>
      </c>
      <c r="AG2897" s="0" t="n">
        <v>18.9877829570157</v>
      </c>
      <c r="AH2897" s="0" t="n">
        <v>22.0677934943743</v>
      </c>
    </row>
    <row r="2898" customFormat="false" ht="12.75" hidden="false" customHeight="false" outlineLevel="0" collapsed="false">
      <c r="A2898" s="0" t="n">
        <v>141063043</v>
      </c>
      <c r="B2898" s="0" t="n">
        <v>14</v>
      </c>
      <c r="C2898" s="0" t="s">
        <v>70</v>
      </c>
      <c r="D2898" s="0" t="n">
        <v>630</v>
      </c>
      <c r="E2898" s="0" t="s">
        <v>87</v>
      </c>
      <c r="F2898" s="0" t="n">
        <v>1</v>
      </c>
      <c r="G2898" s="0" t="s">
        <v>80</v>
      </c>
      <c r="H2898" s="0" t="n">
        <v>43</v>
      </c>
      <c r="I2898" s="0" t="s">
        <v>165</v>
      </c>
      <c r="J2898" s="0" t="n">
        <v>33.1252799455902</v>
      </c>
      <c r="K2898" s="0" t="n">
        <v>23.6570443917216</v>
      </c>
      <c r="L2898" s="0" t="n">
        <v>20.499943611192</v>
      </c>
      <c r="M2898" s="0" t="n">
        <v>20.1509780505717</v>
      </c>
      <c r="N2898" s="0" t="n">
        <v>24.6349997616685</v>
      </c>
      <c r="O2898" s="0" t="n">
        <v>24.6203460152391</v>
      </c>
      <c r="P2898" s="0" t="n">
        <v>26.5190948947157</v>
      </c>
      <c r="Q2898" s="0" t="n">
        <v>26.7028564331655</v>
      </c>
      <c r="R2898" s="0" t="n">
        <v>28.0629171730334</v>
      </c>
      <c r="S2898" s="0" t="n">
        <v>27.999526332942</v>
      </c>
      <c r="T2898" s="0" t="n">
        <v>35.0029471800456</v>
      </c>
      <c r="U2898" s="0" t="n">
        <v>33.3020173694607</v>
      </c>
      <c r="V2898" s="0" t="n">
        <v>31.5901774641093</v>
      </c>
      <c r="W2898" s="0" t="n">
        <v>30.1462938501397</v>
      </c>
      <c r="X2898" s="0" t="n">
        <v>28.9635009403305</v>
      </c>
      <c r="Y2898" s="0" t="n">
        <v>28.2879917931838</v>
      </c>
      <c r="Z2898" s="0" t="n">
        <v>29.3239957579547</v>
      </c>
      <c r="AA2898" s="0" t="n">
        <v>28.4463110315789</v>
      </c>
      <c r="AB2898" s="0" t="n">
        <v>33.2507121617385</v>
      </c>
      <c r="AC2898" s="0" t="n">
        <v>27.7145760945497</v>
      </c>
      <c r="AD2898" s="0" t="n">
        <v>31.0402660228238</v>
      </c>
      <c r="AE2898" s="0" t="n">
        <v>27.6784685357115</v>
      </c>
      <c r="AF2898" s="0" t="n">
        <v>30.1545998672927</v>
      </c>
      <c r="AG2898" s="0" t="n">
        <v>27.9235452269781</v>
      </c>
      <c r="AH2898" s="0" t="n">
        <v>31.515193024293</v>
      </c>
    </row>
    <row r="2899" customFormat="false" ht="12.75" hidden="false" customHeight="false" outlineLevel="0" collapsed="false">
      <c r="A2899" s="0" t="n">
        <v>141063044</v>
      </c>
      <c r="B2899" s="0" t="n">
        <v>14</v>
      </c>
      <c r="C2899" s="0" t="s">
        <v>70</v>
      </c>
      <c r="D2899" s="0" t="n">
        <v>630</v>
      </c>
      <c r="E2899" s="0" t="s">
        <v>87</v>
      </c>
      <c r="F2899" s="0" t="n">
        <v>1</v>
      </c>
      <c r="G2899" s="0" t="s">
        <v>80</v>
      </c>
      <c r="H2899" s="0" t="n">
        <v>44</v>
      </c>
      <c r="I2899" s="0" t="s">
        <v>166</v>
      </c>
      <c r="J2899" s="0" t="n">
        <v>18.0090489036084</v>
      </c>
      <c r="K2899" s="0" t="n">
        <v>12.4775896415423</v>
      </c>
      <c r="L2899" s="0" t="n">
        <v>10.7436992451033</v>
      </c>
      <c r="M2899" s="0" t="n">
        <v>10.2496712127215</v>
      </c>
      <c r="N2899" s="0" t="n">
        <v>13.0942550947364</v>
      </c>
      <c r="O2899" s="0" t="n">
        <v>13.2594205208518</v>
      </c>
      <c r="P2899" s="0" t="n">
        <v>14.1606860715337</v>
      </c>
      <c r="Q2899" s="0" t="n">
        <v>13.9458242076809</v>
      </c>
      <c r="R2899" s="0" t="n">
        <v>15.3353204724793</v>
      </c>
      <c r="S2899" s="0" t="n">
        <v>15.3140812039636</v>
      </c>
      <c r="T2899" s="0" t="n">
        <v>19.5644453447022</v>
      </c>
      <c r="U2899" s="0" t="n">
        <v>18.7401394483725</v>
      </c>
      <c r="V2899" s="0" t="n">
        <v>17.3677145955502</v>
      </c>
      <c r="W2899" s="0" t="n">
        <v>16.6234243558777</v>
      </c>
      <c r="X2899" s="0" t="n">
        <v>15.9999792323179</v>
      </c>
      <c r="Y2899" s="0" t="n">
        <v>15.7976987179045</v>
      </c>
      <c r="Z2899" s="0" t="n">
        <v>16.2460907008467</v>
      </c>
      <c r="AA2899" s="0" t="n">
        <v>15.5865947146359</v>
      </c>
      <c r="AB2899" s="0" t="n">
        <v>18.6498696553595</v>
      </c>
      <c r="AC2899" s="0" t="n">
        <v>16.0537679533972</v>
      </c>
      <c r="AD2899" s="0" t="n">
        <v>16.7996248087349</v>
      </c>
      <c r="AE2899" s="0" t="n">
        <v>15.4464365690561</v>
      </c>
      <c r="AF2899" s="0" t="n">
        <v>16.8144086692222</v>
      </c>
      <c r="AG2899" s="0" t="n">
        <v>15.6133456347164</v>
      </c>
      <c r="AH2899" s="0" t="n">
        <v>17.7171570976008</v>
      </c>
    </row>
    <row r="2900" customFormat="false" ht="12.75" hidden="false" customHeight="false" outlineLevel="0" collapsed="false">
      <c r="A2900" s="0" t="n">
        <v>141063046</v>
      </c>
      <c r="B2900" s="0" t="n">
        <v>14</v>
      </c>
      <c r="C2900" s="0" t="s">
        <v>70</v>
      </c>
      <c r="D2900" s="0" t="n">
        <v>630</v>
      </c>
      <c r="E2900" s="0" t="s">
        <v>87</v>
      </c>
      <c r="F2900" s="0" t="n">
        <v>1</v>
      </c>
      <c r="G2900" s="0" t="s">
        <v>80</v>
      </c>
      <c r="H2900" s="0" t="n">
        <v>46</v>
      </c>
      <c r="I2900" s="0" t="s">
        <v>167</v>
      </c>
      <c r="J2900" s="0" t="n">
        <v>14.4525945286374</v>
      </c>
      <c r="K2900" s="0" t="n">
        <v>9.55539931507807</v>
      </c>
      <c r="L2900" s="0" t="n">
        <v>7.97462616194385</v>
      </c>
      <c r="M2900" s="0" t="n">
        <v>7.66690329136266</v>
      </c>
      <c r="N2900" s="0" t="n">
        <v>10.1321930765069</v>
      </c>
      <c r="O2900" s="0" t="n">
        <v>10.2768432278722</v>
      </c>
      <c r="P2900" s="0" t="n">
        <v>11.0803269593529</v>
      </c>
      <c r="Q2900" s="0" t="n">
        <v>10.980447513935</v>
      </c>
      <c r="R2900" s="0" t="n">
        <v>12.1925392808482</v>
      </c>
      <c r="S2900" s="0" t="n">
        <v>12.1358424843723</v>
      </c>
      <c r="T2900" s="0" t="n">
        <v>15.979015959328</v>
      </c>
      <c r="U2900" s="0" t="n">
        <v>15.2530806380333</v>
      </c>
      <c r="V2900" s="0" t="n">
        <v>14.0310873231591</v>
      </c>
      <c r="W2900" s="0" t="n">
        <v>13.3947389356557</v>
      </c>
      <c r="X2900" s="0" t="n">
        <v>12.8396844730974</v>
      </c>
      <c r="Y2900" s="0" t="n">
        <v>12.665437099514</v>
      </c>
      <c r="Z2900" s="0" t="n">
        <v>13.083437704752</v>
      </c>
      <c r="AA2900" s="0" t="n">
        <v>12.5357206372221</v>
      </c>
      <c r="AB2900" s="0" t="n">
        <v>15.2974663508131</v>
      </c>
      <c r="AC2900" s="0" t="n">
        <v>12.8820359268349</v>
      </c>
      <c r="AD2900" s="0" t="n">
        <v>13.7483764203326</v>
      </c>
      <c r="AE2900" s="0" t="n">
        <v>12.4959960009326</v>
      </c>
      <c r="AF2900" s="0" t="n">
        <v>13.7319023443347</v>
      </c>
      <c r="AG2900" s="0" t="n">
        <v>12.6733400771657</v>
      </c>
      <c r="AH2900" s="0" t="n">
        <v>14.6121811528357</v>
      </c>
    </row>
    <row r="2901" customFormat="false" ht="12.75" hidden="false" customHeight="false" outlineLevel="0" collapsed="false">
      <c r="A2901" s="0" t="n">
        <v>141063047</v>
      </c>
      <c r="B2901" s="0" t="n">
        <v>14</v>
      </c>
      <c r="C2901" s="0" t="s">
        <v>70</v>
      </c>
      <c r="D2901" s="0" t="n">
        <v>630</v>
      </c>
      <c r="E2901" s="0" t="s">
        <v>87</v>
      </c>
      <c r="F2901" s="0" t="n">
        <v>1</v>
      </c>
      <c r="G2901" s="0" t="s">
        <v>80</v>
      </c>
      <c r="H2901" s="0" t="n">
        <v>47</v>
      </c>
      <c r="I2901" s="0" t="s">
        <v>168</v>
      </c>
      <c r="J2901" s="0" t="n">
        <v>21.9508328214397</v>
      </c>
      <c r="K2901" s="0" t="n">
        <v>15.7836916460124</v>
      </c>
      <c r="L2901" s="0" t="n">
        <v>13.9190834124992</v>
      </c>
      <c r="M2901" s="0" t="n">
        <v>13.2016084800258</v>
      </c>
      <c r="N2901" s="0" t="n">
        <v>16.4303586838176</v>
      </c>
      <c r="O2901" s="0" t="n">
        <v>16.6162234824871</v>
      </c>
      <c r="P2901" s="0" t="n">
        <v>17.6131220838269</v>
      </c>
      <c r="Q2901" s="0" t="n">
        <v>17.2602964738961</v>
      </c>
      <c r="R2901" s="0" t="n">
        <v>18.8330415008987</v>
      </c>
      <c r="S2901" s="0" t="n">
        <v>18.8563841734808</v>
      </c>
      <c r="T2901" s="0" t="n">
        <v>23.5073642568665</v>
      </c>
      <c r="U2901" s="0" t="n">
        <v>22.5807964671758</v>
      </c>
      <c r="V2901" s="0" t="n">
        <v>21.0549177676213</v>
      </c>
      <c r="W2901" s="0" t="n">
        <v>20.1954952371682</v>
      </c>
      <c r="X2901" s="0" t="n">
        <v>19.5027537865887</v>
      </c>
      <c r="Y2901" s="0" t="n">
        <v>19.2708519690412</v>
      </c>
      <c r="Z2901" s="0" t="n">
        <v>19.7459693261877</v>
      </c>
      <c r="AA2901" s="0" t="n">
        <v>18.9647628133051</v>
      </c>
      <c r="AB2901" s="0" t="n">
        <v>22.3294604849347</v>
      </c>
      <c r="AC2901" s="0" t="n">
        <v>19.5693177176051</v>
      </c>
      <c r="AD2901" s="0" t="n">
        <v>20.1520975108206</v>
      </c>
      <c r="AE2901" s="0" t="n">
        <v>18.7048923346114</v>
      </c>
      <c r="AF2901" s="0" t="n">
        <v>20.2043771541049</v>
      </c>
      <c r="AG2901" s="0" t="n">
        <v>18.8554391746858</v>
      </c>
      <c r="AH2901" s="0" t="n">
        <v>21.116808869338</v>
      </c>
    </row>
    <row r="2902" customFormat="false" ht="12.75" hidden="false" customHeight="false" outlineLevel="0" collapsed="false">
      <c r="A2902" s="0" t="n">
        <v>141063048</v>
      </c>
      <c r="B2902" s="0" t="n">
        <v>14</v>
      </c>
      <c r="C2902" s="0" t="s">
        <v>70</v>
      </c>
      <c r="D2902" s="0" t="n">
        <v>630</v>
      </c>
      <c r="E2902" s="0" t="s">
        <v>87</v>
      </c>
      <c r="F2902" s="0" t="n">
        <v>1</v>
      </c>
      <c r="G2902" s="0" t="s">
        <v>80</v>
      </c>
      <c r="H2902" s="0" t="n">
        <v>48</v>
      </c>
      <c r="I2902" s="0" t="s">
        <v>169</v>
      </c>
      <c r="J2902" s="0" t="n">
        <v>138.32360531141</v>
      </c>
      <c r="K2902" s="0" t="n">
        <v>99.1296444119453</v>
      </c>
      <c r="L2902" s="0" t="n">
        <v>83.4771610111266</v>
      </c>
      <c r="M2902" s="0" t="n">
        <v>77.3582062694677</v>
      </c>
      <c r="N2902" s="0" t="n">
        <v>89.2373408713775</v>
      </c>
      <c r="O2902" s="0" t="n">
        <v>85.8799459336786</v>
      </c>
      <c r="P2902" s="0" t="n">
        <v>95.6394517587576</v>
      </c>
      <c r="Q2902" s="0" t="n">
        <v>96.5501693117604</v>
      </c>
      <c r="R2902" s="0" t="n">
        <v>105.826099493959</v>
      </c>
      <c r="S2902" s="0" t="n">
        <v>87.845177917137</v>
      </c>
      <c r="T2902" s="0" t="n">
        <v>111.56625747961</v>
      </c>
      <c r="U2902" s="0" t="n">
        <v>106.370369376126</v>
      </c>
      <c r="V2902" s="0" t="n">
        <v>99.0151526830861</v>
      </c>
      <c r="W2902" s="0" t="n">
        <v>99.703862458112</v>
      </c>
      <c r="X2902" s="0" t="n">
        <v>97.0309910962879</v>
      </c>
      <c r="Y2902" s="0" t="n">
        <v>94.6592666091196</v>
      </c>
      <c r="Z2902" s="0" t="n">
        <v>101.684201353036</v>
      </c>
      <c r="AA2902" s="0" t="n">
        <v>96.067273584415</v>
      </c>
      <c r="AB2902" s="0" t="n">
        <v>112.652165492036</v>
      </c>
      <c r="AC2902" s="0" t="n">
        <v>97.762446505845</v>
      </c>
      <c r="AD2902" s="0" t="n">
        <v>110.943944565836</v>
      </c>
      <c r="AE2902" s="0" t="n">
        <v>93.4940071970811</v>
      </c>
      <c r="AF2902" s="0" t="n">
        <v>103.595631456437</v>
      </c>
      <c r="AG2902" s="0" t="n">
        <v>95.3439296348567</v>
      </c>
      <c r="AH2902" s="0" t="n">
        <v>109.20618410535</v>
      </c>
    </row>
    <row r="2903" customFormat="false" ht="12.75" hidden="false" customHeight="false" outlineLevel="0" collapsed="false">
      <c r="A2903" s="0" t="n">
        <v>141063049</v>
      </c>
      <c r="B2903" s="0" t="n">
        <v>14</v>
      </c>
      <c r="C2903" s="0" t="s">
        <v>70</v>
      </c>
      <c r="D2903" s="0" t="n">
        <v>630</v>
      </c>
      <c r="E2903" s="0" t="s">
        <v>87</v>
      </c>
      <c r="F2903" s="0" t="n">
        <v>1</v>
      </c>
      <c r="G2903" s="0" t="s">
        <v>80</v>
      </c>
      <c r="H2903" s="0" t="n">
        <v>49</v>
      </c>
      <c r="I2903" s="0" t="s">
        <v>170</v>
      </c>
      <c r="J2903" s="0" t="n">
        <v>113.221959814995</v>
      </c>
      <c r="K2903" s="0" t="n">
        <v>77.9881145390401</v>
      </c>
      <c r="L2903" s="0" t="n">
        <v>64.353800593882</v>
      </c>
      <c r="M2903" s="0" t="n">
        <v>59.7718789404551</v>
      </c>
      <c r="N2903" s="0" t="n">
        <v>70.8061419532002</v>
      </c>
      <c r="O2903" s="0" t="n">
        <v>68.1421878255855</v>
      </c>
      <c r="P2903" s="0" t="n">
        <v>76.580823255791</v>
      </c>
      <c r="Q2903" s="0" t="n">
        <v>77.6332056641363</v>
      </c>
      <c r="R2903" s="0" t="n">
        <v>85.9528095992532</v>
      </c>
      <c r="S2903" s="0" t="n">
        <v>71.0914481509194</v>
      </c>
      <c r="T2903" s="0" t="n">
        <v>92.6909086819802</v>
      </c>
      <c r="U2903" s="0" t="n">
        <v>88.0731680181875</v>
      </c>
      <c r="V2903" s="0" t="n">
        <v>81.4559627354378</v>
      </c>
      <c r="W2903" s="0" t="n">
        <v>81.9424665931827</v>
      </c>
      <c r="X2903" s="0" t="n">
        <v>79.4227344637233</v>
      </c>
      <c r="Y2903" s="0" t="n">
        <v>77.6412256293338</v>
      </c>
      <c r="Z2903" s="0" t="n">
        <v>83.5700249418746</v>
      </c>
      <c r="AA2903" s="0" t="n">
        <v>78.8754613707483</v>
      </c>
      <c r="AB2903" s="0" t="n">
        <v>94.1138513148879</v>
      </c>
      <c r="AC2903" s="0" t="n">
        <v>80.0214523383832</v>
      </c>
      <c r="AD2903" s="0" t="n">
        <v>92.5446447638325</v>
      </c>
      <c r="AE2903" s="0" t="n">
        <v>77.2041124033123</v>
      </c>
      <c r="AF2903" s="0" t="n">
        <v>86.1397615078922</v>
      </c>
      <c r="AG2903" s="0" t="n">
        <v>78.8737894598052</v>
      </c>
      <c r="AH2903" s="0" t="n">
        <v>91.6994411242017</v>
      </c>
    </row>
    <row r="2904" customFormat="false" ht="12.75" hidden="false" customHeight="false" outlineLevel="0" collapsed="false">
      <c r="A2904" s="0" t="n">
        <v>141063050</v>
      </c>
      <c r="B2904" s="0" t="n">
        <v>14</v>
      </c>
      <c r="C2904" s="0" t="s">
        <v>70</v>
      </c>
      <c r="D2904" s="0" t="n">
        <v>630</v>
      </c>
      <c r="E2904" s="0" t="s">
        <v>87</v>
      </c>
      <c r="F2904" s="0" t="n">
        <v>1</v>
      </c>
      <c r="G2904" s="0" t="s">
        <v>80</v>
      </c>
      <c r="H2904" s="0" t="n">
        <v>50</v>
      </c>
      <c r="I2904" s="0" t="s">
        <v>171</v>
      </c>
      <c r="J2904" s="0" t="n">
        <v>167.491239615291</v>
      </c>
      <c r="K2904" s="0" t="n">
        <v>124.434492495858</v>
      </c>
      <c r="L2904" s="0" t="n">
        <v>106.716695775167</v>
      </c>
      <c r="M2904" s="0" t="n">
        <v>98.6936782842486</v>
      </c>
      <c r="N2904" s="0" t="n">
        <v>111.158039717439</v>
      </c>
      <c r="O2904" s="0" t="n">
        <v>106.975917791935</v>
      </c>
      <c r="P2904" s="0" t="n">
        <v>118.15239861016</v>
      </c>
      <c r="Q2904" s="0" t="n">
        <v>118.826189574677</v>
      </c>
      <c r="R2904" s="0" t="n">
        <v>129.052737952121</v>
      </c>
      <c r="S2904" s="0" t="n">
        <v>107.478798173902</v>
      </c>
      <c r="T2904" s="0" t="n">
        <v>133.256091832218</v>
      </c>
      <c r="U2904" s="0" t="n">
        <v>127.449543436027</v>
      </c>
      <c r="V2904" s="0" t="n">
        <v>119.341921645104</v>
      </c>
      <c r="W2904" s="0" t="n">
        <v>120.279728706618</v>
      </c>
      <c r="X2904" s="0" t="n">
        <v>117.49145016304</v>
      </c>
      <c r="Y2904" s="0" t="n">
        <v>114.403463311347</v>
      </c>
      <c r="Z2904" s="0" t="n">
        <v>122.668749745083</v>
      </c>
      <c r="AA2904" s="0" t="n">
        <v>115.998070409126</v>
      </c>
      <c r="AB2904" s="0" t="n">
        <v>133.866505492097</v>
      </c>
      <c r="AC2904" s="0" t="n">
        <v>118.377144061737</v>
      </c>
      <c r="AD2904" s="0" t="n">
        <v>132.023374007613</v>
      </c>
      <c r="AE2904" s="0" t="n">
        <v>112.298398832748</v>
      </c>
      <c r="AF2904" s="0" t="n">
        <v>123.6419710798</v>
      </c>
      <c r="AG2904" s="0" t="n">
        <v>114.330775431568</v>
      </c>
      <c r="AH2904" s="0" t="n">
        <v>129.164107067003</v>
      </c>
    </row>
    <row r="2905" customFormat="false" ht="12.75" hidden="false" customHeight="false" outlineLevel="0" collapsed="false">
      <c r="A2905" s="0" t="n">
        <v>142063018</v>
      </c>
      <c r="B2905" s="0" t="n">
        <v>14</v>
      </c>
      <c r="C2905" s="0" t="s">
        <v>70</v>
      </c>
      <c r="D2905" s="0" t="n">
        <v>630</v>
      </c>
      <c r="E2905" s="0" t="s">
        <v>87</v>
      </c>
      <c r="F2905" s="0" t="n">
        <v>2</v>
      </c>
      <c r="G2905" s="0" t="s">
        <v>81</v>
      </c>
      <c r="H2905" s="0" t="n">
        <v>18</v>
      </c>
      <c r="I2905" s="0" t="s">
        <v>141</v>
      </c>
      <c r="J2905" s="0" t="n">
        <v>72</v>
      </c>
      <c r="K2905" s="0" t="n">
        <v>62</v>
      </c>
      <c r="L2905" s="0" t="n">
        <v>56</v>
      </c>
      <c r="M2905" s="0" t="n">
        <v>64</v>
      </c>
      <c r="N2905" s="0" t="n">
        <v>62</v>
      </c>
      <c r="O2905" s="0" t="n">
        <v>70</v>
      </c>
      <c r="P2905" s="0" t="n">
        <v>62</v>
      </c>
      <c r="Q2905" s="0" t="n">
        <v>77</v>
      </c>
      <c r="R2905" s="0" t="n">
        <v>49</v>
      </c>
      <c r="S2905" s="0" t="n">
        <v>61</v>
      </c>
      <c r="T2905" s="0" t="n">
        <v>65</v>
      </c>
      <c r="U2905" s="0" t="n">
        <v>66</v>
      </c>
      <c r="V2905" s="0" t="n">
        <v>65</v>
      </c>
      <c r="W2905" s="0" t="n">
        <v>78</v>
      </c>
      <c r="X2905" s="0" t="n">
        <v>64</v>
      </c>
      <c r="Y2905" s="0" t="n">
        <v>77</v>
      </c>
      <c r="Z2905" s="0" t="n">
        <v>64</v>
      </c>
      <c r="AA2905" s="0" t="n">
        <v>54</v>
      </c>
      <c r="AB2905" s="0" t="n">
        <v>60</v>
      </c>
      <c r="AC2905" s="0" t="n">
        <v>55</v>
      </c>
      <c r="AD2905" s="0" t="n">
        <v>72</v>
      </c>
      <c r="AE2905" s="0" t="n">
        <v>61</v>
      </c>
      <c r="AF2905" s="0" t="n">
        <v>58</v>
      </c>
      <c r="AG2905" s="0" t="n">
        <v>59</v>
      </c>
      <c r="AH2905" s="0" t="n">
        <v>64</v>
      </c>
    </row>
    <row r="2906" customFormat="false" ht="12.75" hidden="false" customHeight="false" outlineLevel="0" collapsed="false">
      <c r="A2906" s="0" t="n">
        <v>142063037</v>
      </c>
      <c r="B2906" s="0" t="n">
        <v>14</v>
      </c>
      <c r="C2906" s="0" t="s">
        <v>70</v>
      </c>
      <c r="D2906" s="0" t="n">
        <v>630</v>
      </c>
      <c r="E2906" s="0" t="s">
        <v>87</v>
      </c>
      <c r="F2906" s="0" t="n">
        <v>2</v>
      </c>
      <c r="G2906" s="0" t="s">
        <v>81</v>
      </c>
      <c r="H2906" s="0" t="n">
        <v>37</v>
      </c>
      <c r="I2906" s="0" t="s">
        <v>160</v>
      </c>
      <c r="J2906" s="0" t="n">
        <v>18.5954735518129</v>
      </c>
      <c r="K2906" s="0" t="n">
        <v>16.058224012225</v>
      </c>
      <c r="L2906" s="0" t="n">
        <v>14.4470644081089</v>
      </c>
      <c r="M2906" s="0" t="n">
        <v>16.4565034044391</v>
      </c>
      <c r="N2906" s="0" t="n">
        <v>15.9426476109171</v>
      </c>
      <c r="O2906" s="0" t="n">
        <v>18.0236315557741</v>
      </c>
      <c r="P2906" s="0" t="n">
        <v>15.9115114652706</v>
      </c>
      <c r="Q2906" s="0" t="n">
        <v>19.6466160617465</v>
      </c>
      <c r="R2906" s="0" t="n">
        <v>12.4144291136098</v>
      </c>
      <c r="S2906" s="0" t="n">
        <v>15.4094103500715</v>
      </c>
      <c r="T2906" s="0" t="n">
        <v>16.3354753748992</v>
      </c>
      <c r="U2906" s="0" t="n">
        <v>16.5199478370132</v>
      </c>
      <c r="V2906" s="0" t="n">
        <v>16.1859844315731</v>
      </c>
      <c r="W2906" s="0" t="n">
        <v>19.2960408482342</v>
      </c>
      <c r="X2906" s="0" t="n">
        <v>15.7783146787634</v>
      </c>
      <c r="Y2906" s="0" t="n">
        <v>18.9993510611261</v>
      </c>
      <c r="Z2906" s="0" t="n">
        <v>15.7850860533832</v>
      </c>
      <c r="AA2906" s="0" t="n">
        <v>13.198512967539</v>
      </c>
      <c r="AB2906" s="0" t="n">
        <v>14.5798098792792</v>
      </c>
      <c r="AC2906" s="0" t="n">
        <v>13.2275450397909</v>
      </c>
      <c r="AD2906" s="0" t="n">
        <v>17.1683644271489</v>
      </c>
      <c r="AE2906" s="0" t="n">
        <v>14.4134096692713</v>
      </c>
      <c r="AF2906" s="0" t="n">
        <v>13.5824065682645</v>
      </c>
      <c r="AG2906" s="0" t="n">
        <v>13.653267180554</v>
      </c>
      <c r="AH2906" s="0" t="n">
        <v>14.612305844694</v>
      </c>
    </row>
    <row r="2907" customFormat="false" ht="12.75" hidden="false" customHeight="false" outlineLevel="0" collapsed="false">
      <c r="A2907" s="0" t="n">
        <v>142063038</v>
      </c>
      <c r="B2907" s="0" t="n">
        <v>14</v>
      </c>
      <c r="C2907" s="0" t="s">
        <v>70</v>
      </c>
      <c r="D2907" s="0" t="n">
        <v>630</v>
      </c>
      <c r="E2907" s="0" t="s">
        <v>87</v>
      </c>
      <c r="F2907" s="0" t="n">
        <v>2</v>
      </c>
      <c r="G2907" s="0" t="s">
        <v>81</v>
      </c>
      <c r="H2907" s="0" t="n">
        <v>38</v>
      </c>
      <c r="I2907" s="0" t="s">
        <v>161</v>
      </c>
      <c r="J2907" s="0" t="n">
        <v>14.5498128030322</v>
      </c>
      <c r="K2907" s="0" t="n">
        <v>12.3117482708071</v>
      </c>
      <c r="L2907" s="0" t="n">
        <v>10.9131571950587</v>
      </c>
      <c r="M2907" s="0" t="n">
        <v>12.6735128839599</v>
      </c>
      <c r="N2907" s="0" t="n">
        <v>12.2231365066503</v>
      </c>
      <c r="O2907" s="0" t="n">
        <v>14.0503050133878</v>
      </c>
      <c r="P2907" s="0" t="n">
        <v>12.1992646023206</v>
      </c>
      <c r="Q2907" s="0" t="n">
        <v>15.5048021571593</v>
      </c>
      <c r="R2907" s="0" t="n">
        <v>9.18426300065091</v>
      </c>
      <c r="S2907" s="0" t="n">
        <v>11.7869779268994</v>
      </c>
      <c r="T2907" s="0" t="n">
        <v>12.6073750221118</v>
      </c>
      <c r="U2907" s="0" t="n">
        <v>12.7765264603612</v>
      </c>
      <c r="V2907" s="0" t="n">
        <v>12.4920010680843</v>
      </c>
      <c r="W2907" s="0" t="n">
        <v>15.2527195555528</v>
      </c>
      <c r="X2907" s="0" t="n">
        <v>12.1512249263437</v>
      </c>
      <c r="Y2907" s="0" t="n">
        <v>14.9939907407641</v>
      </c>
      <c r="Z2907" s="0" t="n">
        <v>12.1564397099084</v>
      </c>
      <c r="AA2907" s="0" t="n">
        <v>9.91512915540388</v>
      </c>
      <c r="AB2907" s="0" t="n">
        <v>11.1259309087127</v>
      </c>
      <c r="AC2907" s="0" t="n">
        <v>9.96479716676533</v>
      </c>
      <c r="AD2907" s="0" t="n">
        <v>13.4331878052603</v>
      </c>
      <c r="AE2907" s="0" t="n">
        <v>11.0251163258996</v>
      </c>
      <c r="AF2907" s="0" t="n">
        <v>10.3136907567625</v>
      </c>
      <c r="AG2907" s="0" t="n">
        <v>10.3934995704297</v>
      </c>
      <c r="AH2907" s="0" t="n">
        <v>11.2532560432696</v>
      </c>
    </row>
    <row r="2908" customFormat="false" ht="12.75" hidden="false" customHeight="false" outlineLevel="0" collapsed="false">
      <c r="A2908" s="0" t="n">
        <v>142063039</v>
      </c>
      <c r="B2908" s="0" t="n">
        <v>14</v>
      </c>
      <c r="C2908" s="0" t="s">
        <v>70</v>
      </c>
      <c r="D2908" s="0" t="n">
        <v>630</v>
      </c>
      <c r="E2908" s="0" t="s">
        <v>87</v>
      </c>
      <c r="F2908" s="0" t="n">
        <v>2</v>
      </c>
      <c r="G2908" s="0" t="s">
        <v>81</v>
      </c>
      <c r="H2908" s="0" t="n">
        <v>39</v>
      </c>
      <c r="I2908" s="0" t="s">
        <v>162</v>
      </c>
      <c r="J2908" s="0" t="n">
        <v>23.4179213991694</v>
      </c>
      <c r="K2908" s="0" t="n">
        <v>20.5859184593808</v>
      </c>
      <c r="L2908" s="0" t="n">
        <v>18.760714822065</v>
      </c>
      <c r="M2908" s="0" t="n">
        <v>21.0145874583149</v>
      </c>
      <c r="N2908" s="0" t="n">
        <v>20.4377547289869</v>
      </c>
      <c r="O2908" s="0" t="n">
        <v>22.7717741772956</v>
      </c>
      <c r="P2908" s="0" t="n">
        <v>20.3978395954746</v>
      </c>
      <c r="Q2908" s="0" t="n">
        <v>24.5548991516547</v>
      </c>
      <c r="R2908" s="0" t="n">
        <v>16.41253365651</v>
      </c>
      <c r="S2908" s="0" t="n">
        <v>19.7940322422552</v>
      </c>
      <c r="T2908" s="0" t="n">
        <v>20.8209043359056</v>
      </c>
      <c r="U2908" s="0" t="n">
        <v>21.0174241502882</v>
      </c>
      <c r="V2908" s="0" t="n">
        <v>20.6303658570035</v>
      </c>
      <c r="W2908" s="0" t="n">
        <v>24.0823322607216</v>
      </c>
      <c r="X2908" s="0" t="n">
        <v>20.1485555960961</v>
      </c>
      <c r="Y2908" s="0" t="n">
        <v>23.745928957262</v>
      </c>
      <c r="Z2908" s="0" t="n">
        <v>20.1572024903156</v>
      </c>
      <c r="AA2908" s="0" t="n">
        <v>17.2211964192216</v>
      </c>
      <c r="AB2908" s="0" t="n">
        <v>18.7671053747602</v>
      </c>
      <c r="AC2908" s="0" t="n">
        <v>17.2174680496969</v>
      </c>
      <c r="AD2908" s="0" t="n">
        <v>21.62071364233</v>
      </c>
      <c r="AE2908" s="0" t="n">
        <v>18.5146277004081</v>
      </c>
      <c r="AF2908" s="0" t="n">
        <v>17.5584101429418</v>
      </c>
      <c r="AG2908" s="0" t="n">
        <v>17.6117199096052</v>
      </c>
      <c r="AH2908" s="0" t="n">
        <v>18.6595883459749</v>
      </c>
    </row>
    <row r="2909" customFormat="false" ht="12.75" hidden="false" customHeight="false" outlineLevel="0" collapsed="false">
      <c r="A2909" s="0" t="n">
        <v>142063040</v>
      </c>
      <c r="B2909" s="0" t="n">
        <v>14</v>
      </c>
      <c r="C2909" s="0" t="s">
        <v>70</v>
      </c>
      <c r="D2909" s="0" t="n">
        <v>630</v>
      </c>
      <c r="E2909" s="0" t="s">
        <v>87</v>
      </c>
      <c r="F2909" s="0" t="n">
        <v>2</v>
      </c>
      <c r="G2909" s="0" t="s">
        <v>81</v>
      </c>
      <c r="H2909" s="0" t="n">
        <v>40</v>
      </c>
      <c r="I2909" s="0" t="s">
        <v>163</v>
      </c>
      <c r="J2909" s="0" t="n">
        <v>12.4499804457816</v>
      </c>
      <c r="K2909" s="0" t="n">
        <v>11.5454904684269</v>
      </c>
      <c r="L2909" s="0" t="n">
        <v>10.112617014132</v>
      </c>
      <c r="M2909" s="0" t="n">
        <v>11.5637359576498</v>
      </c>
      <c r="N2909" s="0" t="n">
        <v>11.0002348923344</v>
      </c>
      <c r="O2909" s="0" t="n">
        <v>12.3548887754691</v>
      </c>
      <c r="P2909" s="0" t="n">
        <v>11.0574173492402</v>
      </c>
      <c r="Q2909" s="0" t="n">
        <v>13.8109325818184</v>
      </c>
      <c r="R2909" s="0" t="n">
        <v>9.34739248875616</v>
      </c>
      <c r="S2909" s="0" t="n">
        <v>11.1544105185818</v>
      </c>
      <c r="T2909" s="0" t="n">
        <v>10.54374691721</v>
      </c>
      <c r="U2909" s="0" t="n">
        <v>12.0236435924561</v>
      </c>
      <c r="V2909" s="0" t="n">
        <v>11.236427866726</v>
      </c>
      <c r="W2909" s="0" t="n">
        <v>12.8984801898593</v>
      </c>
      <c r="X2909" s="0" t="n">
        <v>11.1348367841835</v>
      </c>
      <c r="Y2909" s="0" t="n">
        <v>14.7249057185575</v>
      </c>
      <c r="Z2909" s="0" t="n">
        <v>11.0639763089656</v>
      </c>
      <c r="AA2909" s="0" t="n">
        <v>10.1385863002354</v>
      </c>
      <c r="AB2909" s="0" t="n">
        <v>10.9146886426989</v>
      </c>
      <c r="AC2909" s="0" t="n">
        <v>9.31564872434571</v>
      </c>
      <c r="AD2909" s="0" t="n">
        <v>12.2848917822223</v>
      </c>
      <c r="AE2909" s="0" t="n">
        <v>10.779393087258</v>
      </c>
      <c r="AF2909" s="0" t="n">
        <v>9.98798520113545</v>
      </c>
      <c r="AG2909" s="0" t="n">
        <v>9.87824454164201</v>
      </c>
      <c r="AH2909" s="0" t="n">
        <v>10.9895060829763</v>
      </c>
    </row>
    <row r="2910" customFormat="false" ht="12.75" hidden="false" customHeight="false" outlineLevel="0" collapsed="false">
      <c r="A2910" s="0" t="n">
        <v>142063042</v>
      </c>
      <c r="B2910" s="0" t="n">
        <v>14</v>
      </c>
      <c r="C2910" s="0" t="s">
        <v>70</v>
      </c>
      <c r="D2910" s="0" t="n">
        <v>630</v>
      </c>
      <c r="E2910" s="0" t="s">
        <v>87</v>
      </c>
      <c r="F2910" s="0" t="n">
        <v>2</v>
      </c>
      <c r="G2910" s="0" t="s">
        <v>81</v>
      </c>
      <c r="H2910" s="0" t="n">
        <v>42</v>
      </c>
      <c r="I2910" s="0" t="s">
        <v>164</v>
      </c>
      <c r="J2910" s="0" t="n">
        <v>9.54642010773671</v>
      </c>
      <c r="K2910" s="0" t="n">
        <v>8.65417146281754</v>
      </c>
      <c r="L2910" s="0" t="n">
        <v>7.47823493917844</v>
      </c>
      <c r="M2910" s="0" t="n">
        <v>8.6999959438285</v>
      </c>
      <c r="N2910" s="0" t="n">
        <v>8.20118714609713</v>
      </c>
      <c r="O2910" s="0" t="n">
        <v>9.43693406437236</v>
      </c>
      <c r="P2910" s="0" t="n">
        <v>8.28054015259797</v>
      </c>
      <c r="Q2910" s="0" t="n">
        <v>10.711135236159</v>
      </c>
      <c r="R2910" s="0" t="n">
        <v>6.74307322135112</v>
      </c>
      <c r="S2910" s="0" t="n">
        <v>8.37031881501298</v>
      </c>
      <c r="T2910" s="0" t="n">
        <v>7.94175377400392</v>
      </c>
      <c r="U2910" s="0" t="n">
        <v>9.13467017314105</v>
      </c>
      <c r="V2910" s="0" t="n">
        <v>8.50688013997962</v>
      </c>
      <c r="W2910" s="0" t="n">
        <v>10.0011004317995</v>
      </c>
      <c r="X2910" s="0" t="n">
        <v>8.3886454115177</v>
      </c>
      <c r="Y2910" s="0" t="n">
        <v>11.433797016218</v>
      </c>
      <c r="Z2910" s="0" t="n">
        <v>8.34860852001946</v>
      </c>
      <c r="AA2910" s="0" t="n">
        <v>7.50896490858713</v>
      </c>
      <c r="AB2910" s="0" t="n">
        <v>8.17415912784349</v>
      </c>
      <c r="AC2910" s="0" t="n">
        <v>6.85531585845444</v>
      </c>
      <c r="AD2910" s="0" t="n">
        <v>9.44862455215555</v>
      </c>
      <c r="AE2910" s="0" t="n">
        <v>8.10987885880725</v>
      </c>
      <c r="AF2910" s="0" t="n">
        <v>7.44108603694968</v>
      </c>
      <c r="AG2910" s="0" t="n">
        <v>7.39228278139881</v>
      </c>
      <c r="AH2910" s="0" t="n">
        <v>8.33017354858129</v>
      </c>
    </row>
    <row r="2911" customFormat="false" ht="12.75" hidden="false" customHeight="false" outlineLevel="0" collapsed="false">
      <c r="A2911" s="0" t="n">
        <v>142063043</v>
      </c>
      <c r="B2911" s="0" t="n">
        <v>14</v>
      </c>
      <c r="C2911" s="0" t="s">
        <v>70</v>
      </c>
      <c r="D2911" s="0" t="n">
        <v>630</v>
      </c>
      <c r="E2911" s="0" t="s">
        <v>87</v>
      </c>
      <c r="F2911" s="0" t="n">
        <v>2</v>
      </c>
      <c r="G2911" s="0" t="s">
        <v>81</v>
      </c>
      <c r="H2911" s="0" t="n">
        <v>43</v>
      </c>
      <c r="I2911" s="0" t="s">
        <v>165</v>
      </c>
      <c r="J2911" s="0" t="n">
        <v>15.7331830014481</v>
      </c>
      <c r="K2911" s="0" t="n">
        <v>14.8471239034094</v>
      </c>
      <c r="L2911" s="0" t="n">
        <v>13.1383793242739</v>
      </c>
      <c r="M2911" s="0" t="n">
        <v>14.8286639801489</v>
      </c>
      <c r="N2911" s="0" t="n">
        <v>14.2039121153799</v>
      </c>
      <c r="O2911" s="0" t="n">
        <v>15.6599173859303</v>
      </c>
      <c r="P2911" s="0" t="n">
        <v>14.2296512790545</v>
      </c>
      <c r="Q2911" s="0" t="n">
        <v>17.2986881155456</v>
      </c>
      <c r="R2911" s="0" t="n">
        <v>12.3703678755379</v>
      </c>
      <c r="S2911" s="0" t="n">
        <v>14.332079737251</v>
      </c>
      <c r="T2911" s="0" t="n">
        <v>13.5087852056231</v>
      </c>
      <c r="U2911" s="0" t="n">
        <v>15.3034853941654</v>
      </c>
      <c r="V2911" s="0" t="n">
        <v>14.3399555216603</v>
      </c>
      <c r="W2911" s="0" t="n">
        <v>16.1588235609013</v>
      </c>
      <c r="X2911" s="0" t="n">
        <v>14.263923566377</v>
      </c>
      <c r="Y2911" s="0" t="n">
        <v>18.4259582589996</v>
      </c>
      <c r="Z2911" s="0" t="n">
        <v>14.1558059222275</v>
      </c>
      <c r="AA2911" s="0" t="n">
        <v>13.1568952524566</v>
      </c>
      <c r="AB2911" s="0" t="n">
        <v>14.0453174152583</v>
      </c>
      <c r="AC2911" s="0" t="n">
        <v>12.14741208167</v>
      </c>
      <c r="AD2911" s="0" t="n">
        <v>15.4877463395886</v>
      </c>
      <c r="AE2911" s="0" t="n">
        <v>13.8228886481863</v>
      </c>
      <c r="AF2911" s="0" t="n">
        <v>12.9039757009145</v>
      </c>
      <c r="AG2911" s="0" t="n">
        <v>12.7190060582974</v>
      </c>
      <c r="AH2911" s="0" t="n">
        <v>14.0115907871992</v>
      </c>
    </row>
    <row r="2912" customFormat="false" ht="12.75" hidden="false" customHeight="false" outlineLevel="0" collapsed="false">
      <c r="A2912" s="0" t="n">
        <v>142063044</v>
      </c>
      <c r="B2912" s="0" t="n">
        <v>14</v>
      </c>
      <c r="C2912" s="0" t="s">
        <v>70</v>
      </c>
      <c r="D2912" s="0" t="n">
        <v>630</v>
      </c>
      <c r="E2912" s="0" t="s">
        <v>87</v>
      </c>
      <c r="F2912" s="0" t="n">
        <v>2</v>
      </c>
      <c r="G2912" s="0" t="s">
        <v>81</v>
      </c>
      <c r="H2912" s="0" t="n">
        <v>44</v>
      </c>
      <c r="I2912" s="0" t="s">
        <v>166</v>
      </c>
      <c r="J2912" s="0" t="n">
        <v>8.14936988022473</v>
      </c>
      <c r="K2912" s="0" t="n">
        <v>7.85478558936566</v>
      </c>
      <c r="L2912" s="0" t="n">
        <v>6.78386925507242</v>
      </c>
      <c r="M2912" s="0" t="n">
        <v>7.62985916427736</v>
      </c>
      <c r="N2912" s="0" t="n">
        <v>7.14110063002724</v>
      </c>
      <c r="O2912" s="0" t="n">
        <v>8.07874477181865</v>
      </c>
      <c r="P2912" s="0" t="n">
        <v>7.07487957345163</v>
      </c>
      <c r="Q2912" s="0" t="n">
        <v>9.32144138212893</v>
      </c>
      <c r="R2912" s="0" t="n">
        <v>6.25581667859538</v>
      </c>
      <c r="S2912" s="0" t="n">
        <v>7.67103543150379</v>
      </c>
      <c r="T2912" s="0" t="n">
        <v>6.76520538803351</v>
      </c>
      <c r="U2912" s="0" t="n">
        <v>8.23339672189643</v>
      </c>
      <c r="V2912" s="0" t="n">
        <v>7.37435115824043</v>
      </c>
      <c r="W2912" s="0" t="n">
        <v>8.28102895582397</v>
      </c>
      <c r="X2912" s="0" t="n">
        <v>7.33197525804725</v>
      </c>
      <c r="Y2912" s="0" t="n">
        <v>10.3195535786795</v>
      </c>
      <c r="Z2912" s="0" t="n">
        <v>7.28469084882107</v>
      </c>
      <c r="AA2912" s="0" t="n">
        <v>6.89345423616364</v>
      </c>
      <c r="AB2912" s="0" t="n">
        <v>7.68538802357187</v>
      </c>
      <c r="AC2912" s="0" t="n">
        <v>6.19867544628047</v>
      </c>
      <c r="AD2912" s="0" t="n">
        <v>8.00471926003059</v>
      </c>
      <c r="AE2912" s="0" t="n">
        <v>7.43412403089521</v>
      </c>
      <c r="AF2912" s="0" t="n">
        <v>7.02590741490227</v>
      </c>
      <c r="AG2912" s="0" t="n">
        <v>6.73160936588034</v>
      </c>
      <c r="AH2912" s="0" t="n">
        <v>7.82373961905565</v>
      </c>
    </row>
    <row r="2913" customFormat="false" ht="12.75" hidden="false" customHeight="false" outlineLevel="0" collapsed="false">
      <c r="A2913" s="0" t="n">
        <v>142063046</v>
      </c>
      <c r="B2913" s="0" t="n">
        <v>14</v>
      </c>
      <c r="C2913" s="0" t="s">
        <v>70</v>
      </c>
      <c r="D2913" s="0" t="n">
        <v>630</v>
      </c>
      <c r="E2913" s="0" t="s">
        <v>87</v>
      </c>
      <c r="F2913" s="0" t="n">
        <v>2</v>
      </c>
      <c r="G2913" s="0" t="s">
        <v>81</v>
      </c>
      <c r="H2913" s="0" t="n">
        <v>46</v>
      </c>
      <c r="I2913" s="0" t="s">
        <v>167</v>
      </c>
      <c r="J2913" s="0" t="n">
        <v>6.10570989312184</v>
      </c>
      <c r="K2913" s="0" t="n">
        <v>5.77483135064939</v>
      </c>
      <c r="L2913" s="0" t="n">
        <v>4.90382070142478</v>
      </c>
      <c r="M2913" s="0" t="n">
        <v>5.6242788629371</v>
      </c>
      <c r="N2913" s="0" t="n">
        <v>5.21561283538717</v>
      </c>
      <c r="O2913" s="0" t="n">
        <v>6.04124692803077</v>
      </c>
      <c r="P2913" s="0" t="n">
        <v>5.19472101973067</v>
      </c>
      <c r="Q2913" s="0" t="n">
        <v>7.10845162695072</v>
      </c>
      <c r="R2913" s="0" t="n">
        <v>4.43457785581723</v>
      </c>
      <c r="S2913" s="0" t="n">
        <v>5.64915132570305</v>
      </c>
      <c r="T2913" s="0" t="n">
        <v>4.97130158020374</v>
      </c>
      <c r="U2913" s="0" t="n">
        <v>6.13215893493642</v>
      </c>
      <c r="V2913" s="0" t="n">
        <v>5.46459176923854</v>
      </c>
      <c r="W2913" s="0" t="n">
        <v>6.27653966186559</v>
      </c>
      <c r="X2913" s="0" t="n">
        <v>5.40539071350766</v>
      </c>
      <c r="Y2913" s="0" t="n">
        <v>7.87221543108203</v>
      </c>
      <c r="Z2913" s="0" t="n">
        <v>5.38944564605469</v>
      </c>
      <c r="AA2913" s="0" t="n">
        <v>5.02326720707786</v>
      </c>
      <c r="AB2913" s="0" t="n">
        <v>5.64986922284301</v>
      </c>
      <c r="AC2913" s="0" t="n">
        <v>4.46948509160372</v>
      </c>
      <c r="AD2913" s="0" t="n">
        <v>6.0546964141313</v>
      </c>
      <c r="AE2913" s="0" t="n">
        <v>5.51079618338024</v>
      </c>
      <c r="AF2913" s="0" t="n">
        <v>5.15192293529016</v>
      </c>
      <c r="AG2913" s="0" t="n">
        <v>4.95076960825935</v>
      </c>
      <c r="AH2913" s="0" t="n">
        <v>5.85045402324504</v>
      </c>
    </row>
    <row r="2914" customFormat="false" ht="12.75" hidden="false" customHeight="false" outlineLevel="0" collapsed="false">
      <c r="A2914" s="0" t="n">
        <v>142063047</v>
      </c>
      <c r="B2914" s="0" t="n">
        <v>14</v>
      </c>
      <c r="C2914" s="0" t="s">
        <v>70</v>
      </c>
      <c r="D2914" s="0" t="n">
        <v>630</v>
      </c>
      <c r="E2914" s="0" t="s">
        <v>87</v>
      </c>
      <c r="F2914" s="0" t="n">
        <v>2</v>
      </c>
      <c r="G2914" s="0" t="s">
        <v>81</v>
      </c>
      <c r="H2914" s="0" t="n">
        <v>47</v>
      </c>
      <c r="I2914" s="0" t="s">
        <v>168</v>
      </c>
      <c r="J2914" s="0" t="n">
        <v>10.4835187735094</v>
      </c>
      <c r="K2914" s="0" t="n">
        <v>10.2497114973453</v>
      </c>
      <c r="L2914" s="0" t="n">
        <v>8.96425372277969</v>
      </c>
      <c r="M2914" s="0" t="n">
        <v>9.93654829570414</v>
      </c>
      <c r="N2914" s="0" t="n">
        <v>9.36441279093574</v>
      </c>
      <c r="O2914" s="0" t="n">
        <v>10.4077684555938</v>
      </c>
      <c r="P2914" s="0" t="n">
        <v>9.24095020077618</v>
      </c>
      <c r="Q2914" s="0" t="n">
        <v>11.8297465312609</v>
      </c>
      <c r="R2914" s="0" t="n">
        <v>8.38549349020792</v>
      </c>
      <c r="S2914" s="0" t="n">
        <v>9.99743996128903</v>
      </c>
      <c r="T2914" s="0" t="n">
        <v>8.83120263514524</v>
      </c>
      <c r="U2914" s="0" t="n">
        <v>10.6394391719027</v>
      </c>
      <c r="V2914" s="0" t="n">
        <v>9.5658970926813</v>
      </c>
      <c r="W2914" s="0" t="n">
        <v>10.559038550268</v>
      </c>
      <c r="X2914" s="0" t="n">
        <v>9.54768750851034</v>
      </c>
      <c r="Y2914" s="0" t="n">
        <v>13.0930807382274</v>
      </c>
      <c r="Z2914" s="0" t="n">
        <v>9.46108530191493</v>
      </c>
      <c r="AA2914" s="0" t="n">
        <v>9.05501025025157</v>
      </c>
      <c r="AB2914" s="0" t="n">
        <v>10.0292247719922</v>
      </c>
      <c r="AC2914" s="0" t="n">
        <v>8.20625313481667</v>
      </c>
      <c r="AD2914" s="0" t="n">
        <v>10.2227948866169</v>
      </c>
      <c r="AE2914" s="0" t="n">
        <v>9.64091243223141</v>
      </c>
      <c r="AF2914" s="0" t="n">
        <v>9.18608748482137</v>
      </c>
      <c r="AG2914" s="0" t="n">
        <v>8.7818256586128</v>
      </c>
      <c r="AH2914" s="0" t="n">
        <v>10.0793802646486</v>
      </c>
    </row>
    <row r="2915" customFormat="false" ht="12.75" hidden="false" customHeight="false" outlineLevel="0" collapsed="false">
      <c r="A2915" s="0" t="n">
        <v>142063048</v>
      </c>
      <c r="B2915" s="0" t="n">
        <v>14</v>
      </c>
      <c r="C2915" s="0" t="s">
        <v>70</v>
      </c>
      <c r="D2915" s="0" t="n">
        <v>630</v>
      </c>
      <c r="E2915" s="0" t="s">
        <v>87</v>
      </c>
      <c r="F2915" s="0" t="n">
        <v>2</v>
      </c>
      <c r="G2915" s="0" t="s">
        <v>81</v>
      </c>
      <c r="H2915" s="0" t="n">
        <v>48</v>
      </c>
      <c r="I2915" s="0" t="s">
        <v>169</v>
      </c>
      <c r="J2915" s="0" t="n">
        <v>105.233296812536</v>
      </c>
      <c r="K2915" s="0" t="n">
        <v>95.6441000823714</v>
      </c>
      <c r="L2915" s="0" t="n">
        <v>91.0985751306549</v>
      </c>
      <c r="M2915" s="0" t="n">
        <v>98.1631788283557</v>
      </c>
      <c r="N2915" s="0" t="n">
        <v>101.027033259207</v>
      </c>
      <c r="O2915" s="0" t="n">
        <v>113.78075876496</v>
      </c>
      <c r="P2915" s="0" t="n">
        <v>97.6100747377631</v>
      </c>
      <c r="Q2915" s="0" t="n">
        <v>117.182874978254</v>
      </c>
      <c r="R2915" s="0" t="n">
        <v>78.0966278688901</v>
      </c>
      <c r="S2915" s="0" t="n">
        <v>84.1626128906314</v>
      </c>
      <c r="T2915" s="0" t="n">
        <v>92.3732090882599</v>
      </c>
      <c r="U2915" s="0" t="n">
        <v>94.4174600777805</v>
      </c>
      <c r="V2915" s="0" t="n">
        <v>94.2680357867779</v>
      </c>
      <c r="W2915" s="0" t="n">
        <v>112.059406628777</v>
      </c>
      <c r="X2915" s="0" t="n">
        <v>92.7510862000192</v>
      </c>
      <c r="Y2915" s="0" t="n">
        <v>112.638411692596</v>
      </c>
      <c r="Z2915" s="0" t="n">
        <v>95.4833438727486</v>
      </c>
      <c r="AA2915" s="0" t="n">
        <v>80.5000472412817</v>
      </c>
      <c r="AB2915" s="0" t="n">
        <v>89.2390491761783</v>
      </c>
      <c r="AC2915" s="0" t="n">
        <v>79.0751058814575</v>
      </c>
      <c r="AD2915" s="0" t="n">
        <v>101.660986885605</v>
      </c>
      <c r="AE2915" s="0" t="n">
        <v>84.6692828507621</v>
      </c>
      <c r="AF2915" s="0" t="n">
        <v>78.6739815027068</v>
      </c>
      <c r="AG2915" s="0" t="n">
        <v>88.0363494014278</v>
      </c>
      <c r="AH2915" s="0" t="n">
        <v>87.1746895064876</v>
      </c>
    </row>
    <row r="2916" customFormat="false" ht="12.75" hidden="false" customHeight="false" outlineLevel="0" collapsed="false">
      <c r="A2916" s="0" t="n">
        <v>142063049</v>
      </c>
      <c r="B2916" s="0" t="n">
        <v>14</v>
      </c>
      <c r="C2916" s="0" t="s">
        <v>70</v>
      </c>
      <c r="D2916" s="0" t="n">
        <v>630</v>
      </c>
      <c r="E2916" s="0" t="s">
        <v>87</v>
      </c>
      <c r="F2916" s="0" t="n">
        <v>2</v>
      </c>
      <c r="G2916" s="0" t="s">
        <v>81</v>
      </c>
      <c r="H2916" s="0" t="n">
        <v>49</v>
      </c>
      <c r="I2916" s="0" t="s">
        <v>170</v>
      </c>
      <c r="J2916" s="0" t="n">
        <v>83.6317465473835</v>
      </c>
      <c r="K2916" s="0" t="n">
        <v>74.6809647490359</v>
      </c>
      <c r="L2916" s="0" t="n">
        <v>70.229263517521</v>
      </c>
      <c r="M2916" s="0" t="n">
        <v>76.9440232159614</v>
      </c>
      <c r="N2916" s="0" t="n">
        <v>78.8840744283515</v>
      </c>
      <c r="O2916" s="0" t="n">
        <v>90.1331982477663</v>
      </c>
      <c r="P2916" s="0" t="n">
        <v>76.2160399268081</v>
      </c>
      <c r="Q2916" s="0" t="n">
        <v>93.8311635239309</v>
      </c>
      <c r="R2916" s="0" t="n">
        <v>59.1477780583761</v>
      </c>
      <c r="S2916" s="0" t="n">
        <v>65.5848122594865</v>
      </c>
      <c r="T2916" s="0" t="n">
        <v>72.5405321894667</v>
      </c>
      <c r="U2916" s="0" t="n">
        <v>74.2809049171156</v>
      </c>
      <c r="V2916" s="0" t="n">
        <v>74.0285365413126</v>
      </c>
      <c r="W2916" s="0" t="n">
        <v>89.8559040215762</v>
      </c>
      <c r="X2916" s="0" t="n">
        <v>72.7018197155042</v>
      </c>
      <c r="Y2916" s="0" t="n">
        <v>90.192301806601</v>
      </c>
      <c r="Z2916" s="0" t="n">
        <v>74.8434669228555</v>
      </c>
      <c r="AA2916" s="0" t="n">
        <v>61.7666829365504</v>
      </c>
      <c r="AB2916" s="0" t="n">
        <v>69.3984816384034</v>
      </c>
      <c r="AC2916" s="0" t="n">
        <v>60.8185303685006</v>
      </c>
      <c r="AD2916" s="0" t="n">
        <v>80.7927352510822</v>
      </c>
      <c r="AE2916" s="0" t="n">
        <v>65.9796414249721</v>
      </c>
      <c r="AF2916" s="0" t="n">
        <v>60.9228709297417</v>
      </c>
      <c r="AG2916" s="0" t="n">
        <v>68.3196703213687</v>
      </c>
      <c r="AH2916" s="0" t="n">
        <v>68.3308284561567</v>
      </c>
    </row>
    <row r="2917" customFormat="false" ht="12.75" hidden="false" customHeight="false" outlineLevel="0" collapsed="false">
      <c r="A2917" s="0" t="n">
        <v>142063050</v>
      </c>
      <c r="B2917" s="0" t="n">
        <v>14</v>
      </c>
      <c r="C2917" s="0" t="s">
        <v>70</v>
      </c>
      <c r="D2917" s="0" t="n">
        <v>630</v>
      </c>
      <c r="E2917" s="0" t="s">
        <v>87</v>
      </c>
      <c r="F2917" s="0" t="n">
        <v>2</v>
      </c>
      <c r="G2917" s="0" t="s">
        <v>81</v>
      </c>
      <c r="H2917" s="0" t="n">
        <v>50</v>
      </c>
      <c r="I2917" s="0" t="s">
        <v>171</v>
      </c>
      <c r="J2917" s="0" t="n">
        <v>130.893908768751</v>
      </c>
      <c r="K2917" s="0" t="n">
        <v>120.877253475841</v>
      </c>
      <c r="L2917" s="0" t="n">
        <v>116.459865309429</v>
      </c>
      <c r="M2917" s="0" t="n">
        <v>123.630951880149</v>
      </c>
      <c r="N2917" s="0" t="n">
        <v>127.680330482153</v>
      </c>
      <c r="O2917" s="0" t="n">
        <v>141.939734737456</v>
      </c>
      <c r="P2917" s="0" t="n">
        <v>123.361898284483</v>
      </c>
      <c r="Q2917" s="0" t="n">
        <v>144.767012985803</v>
      </c>
      <c r="R2917" s="0" t="n">
        <v>101.431639181759</v>
      </c>
      <c r="S2917" s="0" t="n">
        <v>106.557999140882</v>
      </c>
      <c r="T2917" s="0" t="n">
        <v>116.143779236076</v>
      </c>
      <c r="U2917" s="0" t="n">
        <v>118.519427737509</v>
      </c>
      <c r="V2917" s="0" t="n">
        <v>118.526205222305</v>
      </c>
      <c r="W2917" s="0" t="n">
        <v>138.259454040806</v>
      </c>
      <c r="X2917" s="0" t="n">
        <v>116.814728411319</v>
      </c>
      <c r="Y2917" s="0" t="n">
        <v>139.152810606741</v>
      </c>
      <c r="Z2917" s="0" t="n">
        <v>120.255851864055</v>
      </c>
      <c r="AA2917" s="0" t="n">
        <v>103.346117070689</v>
      </c>
      <c r="AB2917" s="0" t="n">
        <v>113.193340441374</v>
      </c>
      <c r="AC2917" s="0" t="n">
        <v>101.299935578341</v>
      </c>
      <c r="AD2917" s="0" t="n">
        <v>126.450508971989</v>
      </c>
      <c r="AE2917" s="0" t="n">
        <v>107.199492261426</v>
      </c>
      <c r="AF2917" s="0" t="n">
        <v>100.173832732578</v>
      </c>
      <c r="AG2917" s="0" t="n">
        <v>111.878457615277</v>
      </c>
      <c r="AH2917" s="0" t="n">
        <v>109.791573298462</v>
      </c>
    </row>
    <row r="2918" customFormat="false" ht="12.75" hidden="false" customHeight="false" outlineLevel="0" collapsed="false">
      <c r="A2918" s="0" t="n">
        <v>150061018</v>
      </c>
      <c r="B2918" s="0" t="n">
        <v>15</v>
      </c>
      <c r="C2918" s="0" t="s">
        <v>71</v>
      </c>
      <c r="D2918" s="0" t="n">
        <v>610</v>
      </c>
      <c r="E2918" s="0" t="s">
        <v>7</v>
      </c>
      <c r="F2918" s="0" t="n">
        <v>0</v>
      </c>
      <c r="G2918" s="0" t="s">
        <v>6</v>
      </c>
      <c r="H2918" s="0" t="n">
        <v>18</v>
      </c>
      <c r="I2918" s="0" t="s">
        <v>141</v>
      </c>
      <c r="J2918" s="0" t="n">
        <v>9</v>
      </c>
      <c r="K2918" s="0" t="n">
        <v>9</v>
      </c>
      <c r="L2918" s="0" t="n">
        <v>12</v>
      </c>
      <c r="M2918" s="0" t="n">
        <v>7</v>
      </c>
      <c r="N2918" s="0" t="n">
        <v>11</v>
      </c>
      <c r="O2918" s="0" t="n">
        <v>6</v>
      </c>
      <c r="P2918" s="0" t="n">
        <v>10</v>
      </c>
      <c r="Q2918" s="0" t="n">
        <v>9</v>
      </c>
      <c r="R2918" s="0" t="n">
        <v>14</v>
      </c>
      <c r="S2918" s="0" t="n">
        <v>14</v>
      </c>
      <c r="T2918" s="0" t="n">
        <v>9</v>
      </c>
      <c r="U2918" s="0" t="n">
        <v>17</v>
      </c>
      <c r="V2918" s="0" t="n">
        <v>19</v>
      </c>
      <c r="W2918" s="0" t="n">
        <v>14</v>
      </c>
      <c r="X2918" s="0" t="n">
        <v>11</v>
      </c>
      <c r="Y2918" s="0" t="n">
        <v>17</v>
      </c>
      <c r="Z2918" s="0" t="n">
        <v>16</v>
      </c>
      <c r="AA2918" s="0" t="n">
        <v>12</v>
      </c>
      <c r="AB2918" s="0" t="n">
        <v>20</v>
      </c>
      <c r="AC2918" s="0" t="n">
        <v>10</v>
      </c>
      <c r="AD2918" s="0" t="n">
        <v>21</v>
      </c>
      <c r="AE2918" s="0" t="n">
        <v>17</v>
      </c>
      <c r="AF2918" s="0" t="n">
        <v>17</v>
      </c>
      <c r="AG2918" s="0" t="n">
        <v>16</v>
      </c>
      <c r="AH2918" s="0" t="n">
        <v>14</v>
      </c>
    </row>
    <row r="2919" customFormat="false" ht="12.75" hidden="false" customHeight="false" outlineLevel="0" collapsed="false">
      <c r="A2919" s="0" t="n">
        <v>150061037</v>
      </c>
      <c r="B2919" s="0" t="n">
        <v>15</v>
      </c>
      <c r="C2919" s="0" t="s">
        <v>71</v>
      </c>
      <c r="D2919" s="0" t="n">
        <v>610</v>
      </c>
      <c r="E2919" s="0" t="s">
        <v>7</v>
      </c>
      <c r="F2919" s="0" t="n">
        <v>0</v>
      </c>
      <c r="G2919" s="0" t="s">
        <v>6</v>
      </c>
      <c r="H2919" s="0" t="n">
        <v>37</v>
      </c>
      <c r="I2919" s="0" t="s">
        <v>160</v>
      </c>
      <c r="J2919" s="0" t="n">
        <v>47.1945464079706</v>
      </c>
      <c r="K2919" s="0" t="n">
        <v>46.9483568075117</v>
      </c>
      <c r="L2919" s="0" t="n">
        <v>62.2729631551635</v>
      </c>
      <c r="M2919" s="0" t="n">
        <v>36.1570247933884</v>
      </c>
      <c r="N2919" s="0" t="n">
        <v>56.3524590163934</v>
      </c>
      <c r="O2919" s="0" t="n">
        <v>30.5033045246568</v>
      </c>
      <c r="P2919" s="0" t="n">
        <v>50.7356671740233</v>
      </c>
      <c r="Q2919" s="0" t="n">
        <v>45.5696202531646</v>
      </c>
      <c r="R2919" s="0" t="n">
        <v>70.6713780918728</v>
      </c>
      <c r="S2919" s="0" t="n">
        <v>70.9579320831222</v>
      </c>
      <c r="T2919" s="0" t="n">
        <v>45.5235204855842</v>
      </c>
      <c r="U2919" s="0" t="n">
        <v>86.7789688616641</v>
      </c>
      <c r="V2919" s="0" t="n">
        <v>97.8372811534501</v>
      </c>
      <c r="W2919" s="0" t="n">
        <v>72.5764644893727</v>
      </c>
      <c r="X2919" s="0" t="n">
        <v>57.2320499479709</v>
      </c>
      <c r="Y2919" s="0" t="n">
        <v>88.4955752212389</v>
      </c>
      <c r="Z2919" s="0" t="n">
        <v>82.8586224754014</v>
      </c>
      <c r="AA2919" s="0" t="n">
        <v>61.5384615384615</v>
      </c>
      <c r="AB2919" s="0" t="n">
        <v>102.092904543134</v>
      </c>
      <c r="AC2919" s="0" t="n">
        <v>50.5816894284269</v>
      </c>
      <c r="AD2919" s="0" t="n">
        <v>105.740181268882</v>
      </c>
      <c r="AE2919" s="0" t="n">
        <v>85.4700854700855</v>
      </c>
      <c r="AF2919" s="0" t="n">
        <v>85.1703406813627</v>
      </c>
      <c r="AG2919" s="0" t="n">
        <v>79.5624067628046</v>
      </c>
      <c r="AH2919" s="0" t="n">
        <v>69.4444444444444</v>
      </c>
    </row>
    <row r="2920" customFormat="false" ht="12.75" hidden="false" customHeight="false" outlineLevel="0" collapsed="false">
      <c r="A2920" s="0" t="n">
        <v>150061038</v>
      </c>
      <c r="B2920" s="0" t="n">
        <v>15</v>
      </c>
      <c r="C2920" s="0" t="s">
        <v>71</v>
      </c>
      <c r="D2920" s="0" t="n">
        <v>610</v>
      </c>
      <c r="E2920" s="0" t="s">
        <v>7</v>
      </c>
      <c r="F2920" s="0" t="n">
        <v>0</v>
      </c>
      <c r="G2920" s="0" t="s">
        <v>6</v>
      </c>
      <c r="H2920" s="0" t="n">
        <v>38</v>
      </c>
      <c r="I2920" s="0" t="s">
        <v>161</v>
      </c>
      <c r="J2920" s="0" t="n">
        <v>21.5803518478151</v>
      </c>
      <c r="K2920" s="0" t="n">
        <v>21.4677782857503</v>
      </c>
      <c r="L2920" s="0" t="n">
        <v>32.1773487738569</v>
      </c>
      <c r="M2920" s="0" t="n">
        <v>14.5369992330572</v>
      </c>
      <c r="N2920" s="0" t="n">
        <v>28.1309445042871</v>
      </c>
      <c r="O2920" s="0" t="n">
        <v>11.1941751575539</v>
      </c>
      <c r="P2920" s="0" t="n">
        <v>24.3297244857049</v>
      </c>
      <c r="Q2920" s="0" t="n">
        <v>20.8373321386245</v>
      </c>
      <c r="R2920" s="0" t="n">
        <v>38.6367000318051</v>
      </c>
      <c r="S2920" s="0" t="n">
        <v>38.793361765335</v>
      </c>
      <c r="T2920" s="0" t="n">
        <v>20.8162523893694</v>
      </c>
      <c r="U2920" s="0" t="n">
        <v>50.5519472670101</v>
      </c>
      <c r="V2920" s="0" t="n">
        <v>58.9044344200141</v>
      </c>
      <c r="W2920" s="0" t="n">
        <v>39.6782284930047</v>
      </c>
      <c r="X2920" s="0" t="n">
        <v>28.5700331281833</v>
      </c>
      <c r="Y2920" s="0" t="n">
        <v>51.5519337303867</v>
      </c>
      <c r="Z2920" s="0" t="n">
        <v>47.3608620074652</v>
      </c>
      <c r="AA2920" s="0" t="n">
        <v>31.7978210703703</v>
      </c>
      <c r="AB2920" s="0" t="n">
        <v>62.3609983940988</v>
      </c>
      <c r="AC2920" s="0" t="n">
        <v>24.255886171636</v>
      </c>
      <c r="AD2920" s="0" t="n">
        <v>65.4548387919244</v>
      </c>
      <c r="AE2920" s="0" t="n">
        <v>49.789474457553</v>
      </c>
      <c r="AF2920" s="0" t="n">
        <v>49.6148620721808</v>
      </c>
      <c r="AG2920" s="0" t="n">
        <v>45.4767899236277</v>
      </c>
      <c r="AH2920" s="0" t="n">
        <v>37.9659239895863</v>
      </c>
    </row>
    <row r="2921" customFormat="false" ht="12.75" hidden="false" customHeight="false" outlineLevel="0" collapsed="false">
      <c r="A2921" s="0" t="n">
        <v>150061039</v>
      </c>
      <c r="B2921" s="0" t="n">
        <v>15</v>
      </c>
      <c r="C2921" s="0" t="s">
        <v>71</v>
      </c>
      <c r="D2921" s="0" t="n">
        <v>610</v>
      </c>
      <c r="E2921" s="0" t="s">
        <v>7</v>
      </c>
      <c r="F2921" s="0" t="n">
        <v>0</v>
      </c>
      <c r="G2921" s="0" t="s">
        <v>6</v>
      </c>
      <c r="H2921" s="0" t="n">
        <v>39</v>
      </c>
      <c r="I2921" s="0" t="s">
        <v>162</v>
      </c>
      <c r="J2921" s="0" t="n">
        <v>89.5899499287843</v>
      </c>
      <c r="K2921" s="0" t="n">
        <v>89.1226053803817</v>
      </c>
      <c r="L2921" s="0" t="n">
        <v>108.778334448246</v>
      </c>
      <c r="M2921" s="0" t="n">
        <v>74.4972900914379</v>
      </c>
      <c r="N2921" s="0" t="n">
        <v>100.830115334539</v>
      </c>
      <c r="O2921" s="0" t="n">
        <v>66.3928521734554</v>
      </c>
      <c r="P2921" s="0" t="n">
        <v>93.3046983359603</v>
      </c>
      <c r="Q2921" s="0" t="n">
        <v>86.5053339312363</v>
      </c>
      <c r="R2921" s="0" t="n">
        <v>118.574563966863</v>
      </c>
      <c r="S2921" s="0" t="n">
        <v>119.055352872963</v>
      </c>
      <c r="T2921" s="0" t="n">
        <v>86.4178222125401</v>
      </c>
      <c r="U2921" s="0" t="n">
        <v>138.941535558482</v>
      </c>
      <c r="V2921" s="0" t="n">
        <v>152.785033839267</v>
      </c>
      <c r="W2921" s="0" t="n">
        <v>121.770975229837</v>
      </c>
      <c r="X2921" s="0" t="n">
        <v>102.403946479198</v>
      </c>
      <c r="Y2921" s="0" t="n">
        <v>141.689988630435</v>
      </c>
      <c r="Z2921" s="0" t="n">
        <v>134.557211794723</v>
      </c>
      <c r="AA2921" s="0" t="n">
        <v>107.495307939369</v>
      </c>
      <c r="AB2921" s="0" t="n">
        <v>157.674210835501</v>
      </c>
      <c r="AC2921" s="0" t="n">
        <v>93.0215277795537</v>
      </c>
      <c r="AD2921" s="0" t="n">
        <v>161.635099370309</v>
      </c>
      <c r="AE2921" s="0" t="n">
        <v>136.845886455036</v>
      </c>
      <c r="AF2921" s="0" t="n">
        <v>136.365966011556</v>
      </c>
      <c r="AG2921" s="0" t="n">
        <v>129.204363985882</v>
      </c>
      <c r="AH2921" s="0" t="n">
        <v>116.515977786883</v>
      </c>
    </row>
    <row r="2922" customFormat="false" ht="12.75" hidden="false" customHeight="false" outlineLevel="0" collapsed="false">
      <c r="A2922" s="0" t="n">
        <v>150061040</v>
      </c>
      <c r="B2922" s="0" t="n">
        <v>15</v>
      </c>
      <c r="C2922" s="0" t="s">
        <v>71</v>
      </c>
      <c r="D2922" s="0" t="n">
        <v>610</v>
      </c>
      <c r="E2922" s="0" t="s">
        <v>7</v>
      </c>
      <c r="F2922" s="0" t="n">
        <v>0</v>
      </c>
      <c r="G2922" s="0" t="s">
        <v>6</v>
      </c>
      <c r="H2922" s="0" t="n">
        <v>40</v>
      </c>
      <c r="I2922" s="0" t="s">
        <v>163</v>
      </c>
      <c r="J2922" s="0" t="n">
        <v>32.9039303536952</v>
      </c>
      <c r="K2922" s="0" t="n">
        <v>31.3080257694267</v>
      </c>
      <c r="L2922" s="0" t="n">
        <v>41.4116870352219</v>
      </c>
      <c r="M2922" s="0" t="n">
        <v>26.9853825146664</v>
      </c>
      <c r="N2922" s="0" t="n">
        <v>43.2032252970799</v>
      </c>
      <c r="O2922" s="0" t="n">
        <v>16.8958464705558</v>
      </c>
      <c r="P2922" s="0" t="n">
        <v>41.178781922054</v>
      </c>
      <c r="Q2922" s="0" t="n">
        <v>32.3820771776125</v>
      </c>
      <c r="R2922" s="0" t="n">
        <v>52.6083205373132</v>
      </c>
      <c r="S2922" s="0" t="n">
        <v>51.1354316810353</v>
      </c>
      <c r="T2922" s="0" t="n">
        <v>28.8686874701678</v>
      </c>
      <c r="U2922" s="0" t="n">
        <v>68.0343125215243</v>
      </c>
      <c r="V2922" s="0" t="n">
        <v>64.3780922616039</v>
      </c>
      <c r="W2922" s="0" t="n">
        <v>48.9932593255494</v>
      </c>
      <c r="X2922" s="0" t="n">
        <v>38.9725300644286</v>
      </c>
      <c r="Y2922" s="0" t="n">
        <v>66.9663079754283</v>
      </c>
      <c r="Z2922" s="0" t="n">
        <v>55.4954807041212</v>
      </c>
      <c r="AA2922" s="0" t="n">
        <v>39.3865748418827</v>
      </c>
      <c r="AB2922" s="0" t="n">
        <v>69.1225667438909</v>
      </c>
      <c r="AC2922" s="0" t="n">
        <v>35.5809310159256</v>
      </c>
      <c r="AD2922" s="0" t="n">
        <v>67.2018005684618</v>
      </c>
      <c r="AE2922" s="0" t="n">
        <v>59.6521877294365</v>
      </c>
      <c r="AF2922" s="0" t="n">
        <v>53.9646238752504</v>
      </c>
      <c r="AG2922" s="0" t="n">
        <v>44.5469865654364</v>
      </c>
      <c r="AH2922" s="0" t="n">
        <v>36.5185625491926</v>
      </c>
    </row>
    <row r="2923" customFormat="false" ht="12.75" hidden="false" customHeight="false" outlineLevel="0" collapsed="false">
      <c r="A2923" s="0" t="n">
        <v>150061042</v>
      </c>
      <c r="B2923" s="0" t="n">
        <v>15</v>
      </c>
      <c r="C2923" s="0" t="s">
        <v>71</v>
      </c>
      <c r="D2923" s="0" t="n">
        <v>610</v>
      </c>
      <c r="E2923" s="0" t="s">
        <v>7</v>
      </c>
      <c r="F2923" s="0" t="n">
        <v>0</v>
      </c>
      <c r="G2923" s="0" t="s">
        <v>6</v>
      </c>
      <c r="H2923" s="0" t="n">
        <v>42</v>
      </c>
      <c r="I2923" s="0" t="s">
        <v>164</v>
      </c>
      <c r="J2923" s="0" t="s">
        <v>172</v>
      </c>
      <c r="K2923" s="0" t="s">
        <v>172</v>
      </c>
      <c r="L2923" s="0" t="s">
        <v>172</v>
      </c>
      <c r="M2923" s="0" t="s">
        <v>172</v>
      </c>
      <c r="N2923" s="0" t="s">
        <v>172</v>
      </c>
      <c r="O2923" s="0" t="s">
        <v>172</v>
      </c>
      <c r="P2923" s="0" t="s">
        <v>172</v>
      </c>
      <c r="Q2923" s="0" t="s">
        <v>172</v>
      </c>
      <c r="R2923" s="0" t="s">
        <v>172</v>
      </c>
      <c r="S2923" s="0" t="s">
        <v>172</v>
      </c>
      <c r="T2923" s="0" t="s">
        <v>172</v>
      </c>
      <c r="U2923" s="0" t="s">
        <v>172</v>
      </c>
      <c r="V2923" s="0" t="s">
        <v>172</v>
      </c>
      <c r="W2923" s="0" t="s">
        <v>172</v>
      </c>
      <c r="X2923" s="0" t="s">
        <v>172</v>
      </c>
      <c r="Y2923" s="0" t="s">
        <v>172</v>
      </c>
      <c r="Z2923" s="0" t="s">
        <v>172</v>
      </c>
      <c r="AA2923" s="0" t="s">
        <v>172</v>
      </c>
      <c r="AB2923" s="0" t="n">
        <v>41.4991940605266</v>
      </c>
      <c r="AC2923" s="0" t="s">
        <v>172</v>
      </c>
      <c r="AD2923" s="0" t="n">
        <v>39.7978768121883</v>
      </c>
      <c r="AE2923" s="0" t="s">
        <v>172</v>
      </c>
      <c r="AF2923" s="0" t="s">
        <v>172</v>
      </c>
      <c r="AG2923" s="0" t="s">
        <v>172</v>
      </c>
      <c r="AH2923" s="0" t="s">
        <v>172</v>
      </c>
    </row>
    <row r="2924" customFormat="false" ht="12.75" hidden="false" customHeight="false" outlineLevel="0" collapsed="false">
      <c r="A2924" s="0" t="n">
        <v>150061043</v>
      </c>
      <c r="B2924" s="0" t="n">
        <v>15</v>
      </c>
      <c r="C2924" s="0" t="s">
        <v>71</v>
      </c>
      <c r="D2924" s="0" t="n">
        <v>610</v>
      </c>
      <c r="E2924" s="0" t="s">
        <v>7</v>
      </c>
      <c r="F2924" s="0" t="n">
        <v>0</v>
      </c>
      <c r="G2924" s="0" t="s">
        <v>6</v>
      </c>
      <c r="H2924" s="0" t="n">
        <v>43</v>
      </c>
      <c r="I2924" s="0" t="s">
        <v>165</v>
      </c>
      <c r="J2924" s="0" t="s">
        <v>172</v>
      </c>
      <c r="K2924" s="0" t="s">
        <v>172</v>
      </c>
      <c r="L2924" s="0" t="s">
        <v>172</v>
      </c>
      <c r="M2924" s="0" t="s">
        <v>172</v>
      </c>
      <c r="N2924" s="0" t="s">
        <v>172</v>
      </c>
      <c r="O2924" s="0" t="s">
        <v>172</v>
      </c>
      <c r="P2924" s="0" t="s">
        <v>172</v>
      </c>
      <c r="Q2924" s="0" t="s">
        <v>172</v>
      </c>
      <c r="R2924" s="0" t="s">
        <v>172</v>
      </c>
      <c r="S2924" s="0" t="s">
        <v>172</v>
      </c>
      <c r="T2924" s="0" t="s">
        <v>172</v>
      </c>
      <c r="U2924" s="0" t="s">
        <v>172</v>
      </c>
      <c r="V2924" s="0" t="s">
        <v>172</v>
      </c>
      <c r="W2924" s="0" t="s">
        <v>172</v>
      </c>
      <c r="X2924" s="0" t="s">
        <v>172</v>
      </c>
      <c r="Y2924" s="0" t="s">
        <v>172</v>
      </c>
      <c r="Z2924" s="0" t="s">
        <v>172</v>
      </c>
      <c r="AA2924" s="0" t="s">
        <v>172</v>
      </c>
      <c r="AB2924" s="0" t="n">
        <v>103.678443294974</v>
      </c>
      <c r="AC2924" s="0" t="s">
        <v>172</v>
      </c>
      <c r="AD2924" s="0" t="n">
        <v>101.667212205483</v>
      </c>
      <c r="AE2924" s="0" t="s">
        <v>172</v>
      </c>
      <c r="AF2924" s="0" t="s">
        <v>172</v>
      </c>
      <c r="AG2924" s="0" t="s">
        <v>172</v>
      </c>
      <c r="AH2924" s="0" t="s">
        <v>172</v>
      </c>
    </row>
    <row r="2925" customFormat="false" ht="12.75" hidden="false" customHeight="false" outlineLevel="0" collapsed="false">
      <c r="A2925" s="0" t="n">
        <v>150061044</v>
      </c>
      <c r="B2925" s="0" t="n">
        <v>15</v>
      </c>
      <c r="C2925" s="0" t="s">
        <v>71</v>
      </c>
      <c r="D2925" s="0" t="n">
        <v>610</v>
      </c>
      <c r="E2925" s="0" t="s">
        <v>7</v>
      </c>
      <c r="F2925" s="0" t="n">
        <v>0</v>
      </c>
      <c r="G2925" s="0" t="s">
        <v>6</v>
      </c>
      <c r="H2925" s="0" t="n">
        <v>44</v>
      </c>
      <c r="I2925" s="0" t="s">
        <v>166</v>
      </c>
      <c r="J2925" s="0" t="n">
        <v>22.4177001211054</v>
      </c>
      <c r="K2925" s="0" t="n">
        <v>20.0718363945549</v>
      </c>
      <c r="L2925" s="0" t="n">
        <v>27.1536084393503</v>
      </c>
      <c r="M2925" s="0" t="n">
        <v>17.1769945728409</v>
      </c>
      <c r="N2925" s="0" t="n">
        <v>29.3838527934185</v>
      </c>
      <c r="O2925" s="0" t="n">
        <v>11.0503237350102</v>
      </c>
      <c r="P2925" s="0" t="n">
        <v>28.3471581418969</v>
      </c>
      <c r="Q2925" s="0" t="n">
        <v>19.0514992959823</v>
      </c>
      <c r="R2925" s="0" t="n">
        <v>34.7379413824787</v>
      </c>
      <c r="S2925" s="0" t="n">
        <v>33.1978420118864</v>
      </c>
      <c r="T2925" s="0" t="n">
        <v>17.7509647643361</v>
      </c>
      <c r="U2925" s="0" t="n">
        <v>46.9825876389451</v>
      </c>
      <c r="V2925" s="0" t="n">
        <v>38.7059182012186</v>
      </c>
      <c r="W2925" s="0" t="n">
        <v>32.2249718962178</v>
      </c>
      <c r="X2925" s="0" t="n">
        <v>25.6235227162035</v>
      </c>
      <c r="Y2925" s="0" t="n">
        <v>43.6826302104982</v>
      </c>
      <c r="Z2925" s="0" t="n">
        <v>36.5479087789636</v>
      </c>
      <c r="AA2925" s="0" t="n">
        <v>26.7642643381225</v>
      </c>
      <c r="AB2925" s="0" t="n">
        <v>43.738586473201</v>
      </c>
      <c r="AC2925" s="0" t="n">
        <v>24.7063659921586</v>
      </c>
      <c r="AD2925" s="0" t="n">
        <v>44.7922727578849</v>
      </c>
      <c r="AE2925" s="0" t="n">
        <v>40.0826700042815</v>
      </c>
      <c r="AF2925" s="0" t="n">
        <v>37.6156562827174</v>
      </c>
      <c r="AG2925" s="0" t="n">
        <v>27.241047845924</v>
      </c>
      <c r="AH2925" s="0" t="n">
        <v>23.0000151890422</v>
      </c>
    </row>
    <row r="2926" customFormat="false" ht="12.75" hidden="false" customHeight="false" outlineLevel="0" collapsed="false">
      <c r="A2926" s="0" t="n">
        <v>150061046</v>
      </c>
      <c r="B2926" s="0" t="n">
        <v>15</v>
      </c>
      <c r="C2926" s="0" t="s">
        <v>71</v>
      </c>
      <c r="D2926" s="0" t="n">
        <v>610</v>
      </c>
      <c r="E2926" s="0" t="s">
        <v>7</v>
      </c>
      <c r="F2926" s="0" t="n">
        <v>0</v>
      </c>
      <c r="G2926" s="0" t="s">
        <v>6</v>
      </c>
      <c r="H2926" s="0" t="n">
        <v>46</v>
      </c>
      <c r="I2926" s="0" t="s">
        <v>167</v>
      </c>
      <c r="J2926" s="0" t="s">
        <v>172</v>
      </c>
      <c r="K2926" s="0" t="s">
        <v>172</v>
      </c>
      <c r="L2926" s="0" t="s">
        <v>172</v>
      </c>
      <c r="M2926" s="0" t="s">
        <v>172</v>
      </c>
      <c r="N2926" s="0" t="s">
        <v>172</v>
      </c>
      <c r="O2926" s="0" t="s">
        <v>172</v>
      </c>
      <c r="P2926" s="0" t="s">
        <v>172</v>
      </c>
      <c r="Q2926" s="0" t="s">
        <v>172</v>
      </c>
      <c r="R2926" s="0" t="s">
        <v>172</v>
      </c>
      <c r="S2926" s="0" t="s">
        <v>172</v>
      </c>
      <c r="T2926" s="0" t="s">
        <v>172</v>
      </c>
      <c r="U2926" s="0" t="s">
        <v>172</v>
      </c>
      <c r="V2926" s="0" t="s">
        <v>172</v>
      </c>
      <c r="W2926" s="0" t="s">
        <v>172</v>
      </c>
      <c r="X2926" s="0" t="s">
        <v>172</v>
      </c>
      <c r="Y2926" s="0" t="s">
        <v>172</v>
      </c>
      <c r="Z2926" s="0" t="s">
        <v>172</v>
      </c>
      <c r="AA2926" s="0" t="s">
        <v>172</v>
      </c>
      <c r="AB2926" s="0" t="n">
        <v>25.7119152503211</v>
      </c>
      <c r="AC2926" s="0" t="s">
        <v>172</v>
      </c>
      <c r="AD2926" s="0" t="n">
        <v>25.3743680142652</v>
      </c>
      <c r="AE2926" s="0" t="s">
        <v>172</v>
      </c>
      <c r="AF2926" s="0" t="s">
        <v>172</v>
      </c>
      <c r="AG2926" s="0" t="s">
        <v>172</v>
      </c>
      <c r="AH2926" s="0" t="s">
        <v>172</v>
      </c>
    </row>
    <row r="2927" customFormat="false" ht="12.75" hidden="false" customHeight="false" outlineLevel="0" collapsed="false">
      <c r="A2927" s="0" t="n">
        <v>150061047</v>
      </c>
      <c r="B2927" s="0" t="n">
        <v>15</v>
      </c>
      <c r="C2927" s="0" t="s">
        <v>71</v>
      </c>
      <c r="D2927" s="0" t="n">
        <v>610</v>
      </c>
      <c r="E2927" s="0" t="s">
        <v>7</v>
      </c>
      <c r="F2927" s="0" t="n">
        <v>0</v>
      </c>
      <c r="G2927" s="0" t="s">
        <v>6</v>
      </c>
      <c r="H2927" s="0" t="n">
        <v>47</v>
      </c>
      <c r="I2927" s="0" t="s">
        <v>168</v>
      </c>
      <c r="J2927" s="0" t="s">
        <v>172</v>
      </c>
      <c r="K2927" s="0" t="s">
        <v>172</v>
      </c>
      <c r="L2927" s="0" t="s">
        <v>172</v>
      </c>
      <c r="M2927" s="0" t="s">
        <v>172</v>
      </c>
      <c r="N2927" s="0" t="s">
        <v>172</v>
      </c>
      <c r="O2927" s="0" t="s">
        <v>172</v>
      </c>
      <c r="P2927" s="0" t="s">
        <v>172</v>
      </c>
      <c r="Q2927" s="0" t="s">
        <v>172</v>
      </c>
      <c r="R2927" s="0" t="s">
        <v>172</v>
      </c>
      <c r="S2927" s="0" t="s">
        <v>172</v>
      </c>
      <c r="T2927" s="0" t="s">
        <v>172</v>
      </c>
      <c r="U2927" s="0" t="s">
        <v>172</v>
      </c>
      <c r="V2927" s="0" t="s">
        <v>172</v>
      </c>
      <c r="W2927" s="0" t="s">
        <v>172</v>
      </c>
      <c r="X2927" s="0" t="s">
        <v>172</v>
      </c>
      <c r="Y2927" s="0" t="s">
        <v>172</v>
      </c>
      <c r="Z2927" s="0" t="s">
        <v>172</v>
      </c>
      <c r="AA2927" s="0" t="s">
        <v>172</v>
      </c>
      <c r="AB2927" s="0" t="n">
        <v>66.4758828519965</v>
      </c>
      <c r="AC2927" s="0" t="s">
        <v>172</v>
      </c>
      <c r="AD2927" s="0" t="n">
        <v>69.6372454771735</v>
      </c>
      <c r="AE2927" s="0" t="s">
        <v>172</v>
      </c>
      <c r="AF2927" s="0" t="s">
        <v>172</v>
      </c>
      <c r="AG2927" s="0" t="s">
        <v>172</v>
      </c>
      <c r="AH2927" s="0" t="s">
        <v>172</v>
      </c>
    </row>
    <row r="2928" customFormat="false" ht="12.75" hidden="false" customHeight="false" outlineLevel="0" collapsed="false">
      <c r="A2928" s="0" t="n">
        <v>150061048</v>
      </c>
      <c r="B2928" s="0" t="n">
        <v>15</v>
      </c>
      <c r="C2928" s="0" t="s">
        <v>71</v>
      </c>
      <c r="D2928" s="0" t="n">
        <v>610</v>
      </c>
      <c r="E2928" s="0" t="s">
        <v>7</v>
      </c>
      <c r="F2928" s="0" t="n">
        <v>0</v>
      </c>
      <c r="G2928" s="0" t="s">
        <v>6</v>
      </c>
      <c r="H2928" s="0" t="n">
        <v>48</v>
      </c>
      <c r="I2928" s="0" t="s">
        <v>169</v>
      </c>
      <c r="J2928" s="0" t="n">
        <v>74.7468462301245</v>
      </c>
      <c r="K2928" s="0" t="n">
        <v>75.9425397999452</v>
      </c>
      <c r="L2928" s="0" t="n">
        <v>94.8729280145827</v>
      </c>
      <c r="M2928" s="0" t="n">
        <v>54.0387577504668</v>
      </c>
      <c r="N2928" s="0" t="n">
        <v>87.0069701264742</v>
      </c>
      <c r="O2928" s="0" t="n">
        <v>47.2509850092551</v>
      </c>
      <c r="P2928" s="0" t="n">
        <v>74.2799287385681</v>
      </c>
      <c r="Q2928" s="0" t="n">
        <v>66.4811061915892</v>
      </c>
      <c r="R2928" s="0" t="n">
        <v>102.619488735935</v>
      </c>
      <c r="S2928" s="0" t="n">
        <v>93.901643335423</v>
      </c>
      <c r="T2928" s="0" t="n">
        <v>63.2429507910134</v>
      </c>
      <c r="U2928" s="0" t="n">
        <v>123.292595601063</v>
      </c>
      <c r="V2928" s="0" t="n">
        <v>132.263978262132</v>
      </c>
      <c r="W2928" s="0" t="n">
        <v>94.4112253382595</v>
      </c>
      <c r="X2928" s="0" t="n">
        <v>74.9909339951499</v>
      </c>
      <c r="Y2928" s="0" t="n">
        <v>119.124629324244</v>
      </c>
      <c r="Z2928" s="0" t="n">
        <v>108.777755927497</v>
      </c>
      <c r="AA2928" s="0" t="n">
        <v>79.6723608562794</v>
      </c>
      <c r="AB2928" s="0" t="n">
        <v>132.627054336684</v>
      </c>
      <c r="AC2928" s="0" t="n">
        <v>65.5038638956951</v>
      </c>
      <c r="AD2928" s="0" t="n">
        <v>129.570049912048</v>
      </c>
      <c r="AE2928" s="0" t="n">
        <v>99.3217686739371</v>
      </c>
      <c r="AF2928" s="0" t="n">
        <v>97.3065774972495</v>
      </c>
      <c r="AG2928" s="0" t="n">
        <v>89.0071228276915</v>
      </c>
      <c r="AH2928" s="0" t="n">
        <v>78.4060982900642</v>
      </c>
    </row>
    <row r="2929" customFormat="false" ht="12.75" hidden="false" customHeight="false" outlineLevel="0" collapsed="false">
      <c r="A2929" s="0" t="n">
        <v>150061049</v>
      </c>
      <c r="B2929" s="0" t="n">
        <v>15</v>
      </c>
      <c r="C2929" s="0" t="s">
        <v>71</v>
      </c>
      <c r="D2929" s="0" t="n">
        <v>610</v>
      </c>
      <c r="E2929" s="0" t="s">
        <v>7</v>
      </c>
      <c r="F2929" s="0" t="n">
        <v>0</v>
      </c>
      <c r="G2929" s="0" t="s">
        <v>6</v>
      </c>
      <c r="H2929" s="0" t="n">
        <v>49</v>
      </c>
      <c r="I2929" s="0" t="s">
        <v>170</v>
      </c>
      <c r="J2929" s="0" t="n">
        <v>39.8266868314987</v>
      </c>
      <c r="K2929" s="0" t="n">
        <v>40.4637774346938</v>
      </c>
      <c r="L2929" s="0" t="n">
        <v>54.7254916999471</v>
      </c>
      <c r="M2929" s="0" t="n">
        <v>26.6629714728685</v>
      </c>
      <c r="N2929" s="0" t="n">
        <v>49.0448412046867</v>
      </c>
      <c r="O2929" s="0" t="n">
        <v>22.1635710596611</v>
      </c>
      <c r="P2929" s="0" t="n">
        <v>40.7883000770402</v>
      </c>
      <c r="Q2929" s="0" t="n">
        <v>35.422527237503</v>
      </c>
      <c r="R2929" s="0" t="n">
        <v>61.537873763356</v>
      </c>
      <c r="S2929" s="0" t="n">
        <v>56.3100395931268</v>
      </c>
      <c r="T2929" s="0" t="n">
        <v>33.6971701481428</v>
      </c>
      <c r="U2929" s="0" t="n">
        <v>77.3693005019933</v>
      </c>
      <c r="V2929" s="0" t="n">
        <v>85.0423937306727</v>
      </c>
      <c r="W2929" s="0" t="n">
        <v>56.6156208559932</v>
      </c>
      <c r="X2929" s="0" t="n">
        <v>42.2715380645597</v>
      </c>
      <c r="Y2929" s="0" t="n">
        <v>74.7537935951809</v>
      </c>
      <c r="Z2929" s="0" t="n">
        <v>67.3274921268799</v>
      </c>
      <c r="AA2929" s="0" t="n">
        <v>45.9573580577731</v>
      </c>
      <c r="AB2929" s="0" t="n">
        <v>86.2031488382808</v>
      </c>
      <c r="AC2929" s="0" t="n">
        <v>35.9692221324917</v>
      </c>
      <c r="AD2929" s="0" t="n">
        <v>85.0675680907771</v>
      </c>
      <c r="AE2929" s="0" t="n">
        <v>62.3269850834178</v>
      </c>
      <c r="AF2929" s="0" t="n">
        <v>61.0624003696479</v>
      </c>
      <c r="AG2929" s="0" t="n">
        <v>55.0905496286562</v>
      </c>
      <c r="AH2929" s="0" t="n">
        <v>47.0178193078608</v>
      </c>
    </row>
    <row r="2930" customFormat="false" ht="12.75" hidden="false" customHeight="false" outlineLevel="0" collapsed="false">
      <c r="A2930" s="0" t="n">
        <v>150061050</v>
      </c>
      <c r="B2930" s="0" t="n">
        <v>15</v>
      </c>
      <c r="C2930" s="0" t="s">
        <v>71</v>
      </c>
      <c r="D2930" s="0" t="n">
        <v>610</v>
      </c>
      <c r="E2930" s="0" t="s">
        <v>7</v>
      </c>
      <c r="F2930" s="0" t="n">
        <v>0</v>
      </c>
      <c r="G2930" s="0" t="s">
        <v>6</v>
      </c>
      <c r="H2930" s="0" t="n">
        <v>50</v>
      </c>
      <c r="I2930" s="0" t="s">
        <v>171</v>
      </c>
      <c r="J2930" s="0" t="n">
        <v>130.916520082016</v>
      </c>
      <c r="K2930" s="0" t="n">
        <v>133.010736080955</v>
      </c>
      <c r="L2930" s="0" t="n">
        <v>155.607718587729</v>
      </c>
      <c r="M2930" s="0" t="n">
        <v>100.816821864486</v>
      </c>
      <c r="N2930" s="0" t="n">
        <v>145.462650796642</v>
      </c>
      <c r="O2930" s="0" t="n">
        <v>91.8900306938476</v>
      </c>
      <c r="P2930" s="0" t="n">
        <v>126.905798288386</v>
      </c>
      <c r="Q2930" s="0" t="n">
        <v>116.439361829532</v>
      </c>
      <c r="R2930" s="0" t="n">
        <v>162.947990251349</v>
      </c>
      <c r="S2930" s="0" t="n">
        <v>149.1050506223</v>
      </c>
      <c r="T2930" s="0" t="n">
        <v>110.767844462458</v>
      </c>
      <c r="U2930" s="0" t="n">
        <v>188.441836194086</v>
      </c>
      <c r="V2930" s="0" t="n">
        <v>198.03231292793</v>
      </c>
      <c r="W2930" s="0" t="n">
        <v>149.914208456287</v>
      </c>
      <c r="X2930" s="0" t="n">
        <v>125.373634190387</v>
      </c>
      <c r="Y2930" s="0" t="n">
        <v>182.071468090715</v>
      </c>
      <c r="Z2930" s="0" t="n">
        <v>168.199093124709</v>
      </c>
      <c r="AA2930" s="0" t="n">
        <v>130.676206234915</v>
      </c>
      <c r="AB2930" s="0" t="n">
        <v>196.757895442724</v>
      </c>
      <c r="AC2930" s="0" t="n">
        <v>111.912063996646</v>
      </c>
      <c r="AD2930" s="0" t="n">
        <v>190.581365073893</v>
      </c>
      <c r="AE2930" s="0" t="n">
        <v>151.804545696495</v>
      </c>
      <c r="AF2930" s="0" t="n">
        <v>148.724504078701</v>
      </c>
      <c r="AG2930" s="0" t="n">
        <v>137.628481242394</v>
      </c>
      <c r="AH2930" s="0" t="n">
        <v>124.499900527586</v>
      </c>
    </row>
    <row r="2931" customFormat="false" ht="12.75" hidden="false" customHeight="false" outlineLevel="0" collapsed="false">
      <c r="A2931" s="0" t="n">
        <v>151061018</v>
      </c>
      <c r="B2931" s="0" t="n">
        <v>15</v>
      </c>
      <c r="C2931" s="0" t="s">
        <v>71</v>
      </c>
      <c r="D2931" s="0" t="n">
        <v>610</v>
      </c>
      <c r="E2931" s="0" t="s">
        <v>7</v>
      </c>
      <c r="F2931" s="0" t="n">
        <v>1</v>
      </c>
      <c r="G2931" s="0" t="s">
        <v>80</v>
      </c>
      <c r="H2931" s="0" t="n">
        <v>18</v>
      </c>
      <c r="I2931" s="0" t="s">
        <v>141</v>
      </c>
      <c r="J2931" s="0" t="n">
        <v>1</v>
      </c>
      <c r="K2931" s="0" t="n">
        <v>4</v>
      </c>
      <c r="L2931" s="0" t="n">
        <v>4</v>
      </c>
      <c r="M2931" s="0" t="n">
        <v>5</v>
      </c>
      <c r="N2931" s="0" t="n">
        <v>5</v>
      </c>
      <c r="O2931" s="0" t="n">
        <v>1</v>
      </c>
      <c r="P2931" s="0" t="n">
        <v>6</v>
      </c>
      <c r="Q2931" s="0" t="n">
        <v>7</v>
      </c>
      <c r="R2931" s="0" t="n">
        <v>7</v>
      </c>
      <c r="S2931" s="0" t="n">
        <v>8</v>
      </c>
      <c r="T2931" s="0" t="n">
        <v>4</v>
      </c>
      <c r="U2931" s="0" t="n">
        <v>9</v>
      </c>
      <c r="V2931" s="0" t="n">
        <v>8</v>
      </c>
      <c r="W2931" s="0" t="n">
        <v>6</v>
      </c>
      <c r="X2931" s="0" t="n">
        <v>7</v>
      </c>
      <c r="Y2931" s="0" t="n">
        <v>12</v>
      </c>
      <c r="Z2931" s="0" t="n">
        <v>8</v>
      </c>
      <c r="AA2931" s="0" t="n">
        <v>8</v>
      </c>
      <c r="AB2931" s="0" t="n">
        <v>14</v>
      </c>
      <c r="AC2931" s="0" t="n">
        <v>7</v>
      </c>
      <c r="AD2931" s="0" t="n">
        <v>12</v>
      </c>
      <c r="AE2931" s="0" t="n">
        <v>14</v>
      </c>
      <c r="AF2931" s="0" t="n">
        <v>10</v>
      </c>
      <c r="AG2931" s="0" t="n">
        <v>9</v>
      </c>
      <c r="AH2931" s="0" t="n">
        <v>6</v>
      </c>
    </row>
    <row r="2932" customFormat="false" ht="12.75" hidden="false" customHeight="false" outlineLevel="0" collapsed="false">
      <c r="A2932" s="0" t="n">
        <v>151061037</v>
      </c>
      <c r="B2932" s="0" t="n">
        <v>15</v>
      </c>
      <c r="C2932" s="0" t="s">
        <v>71</v>
      </c>
      <c r="D2932" s="0" t="n">
        <v>610</v>
      </c>
      <c r="E2932" s="0" t="s">
        <v>7</v>
      </c>
      <c r="F2932" s="0" t="n">
        <v>1</v>
      </c>
      <c r="G2932" s="0" t="s">
        <v>80</v>
      </c>
      <c r="H2932" s="0" t="n">
        <v>37</v>
      </c>
      <c r="I2932" s="0" t="s">
        <v>160</v>
      </c>
      <c r="J2932" s="0" t="n">
        <v>10.6791969243913</v>
      </c>
      <c r="K2932" s="0" t="n">
        <v>42.4718623911659</v>
      </c>
      <c r="L2932" s="0" t="n">
        <v>42.3728813559322</v>
      </c>
      <c r="M2932" s="0" t="n">
        <v>52.7983104540655</v>
      </c>
      <c r="N2932" s="0" t="n">
        <v>52.2684507631194</v>
      </c>
      <c r="O2932" s="0" t="n">
        <v>10.3466114847387</v>
      </c>
      <c r="P2932" s="0" t="n">
        <v>61.7792421746293</v>
      </c>
      <c r="Q2932" s="0" t="n">
        <v>71.9720337240387</v>
      </c>
      <c r="R2932" s="0" t="n">
        <v>71.6479017400205</v>
      </c>
      <c r="S2932" s="0" t="n">
        <v>82.135523613963</v>
      </c>
      <c r="T2932" s="0" t="n">
        <v>40.9752099979512</v>
      </c>
      <c r="U2932" s="0" t="n">
        <v>93.0424894034943</v>
      </c>
      <c r="V2932" s="0" t="n">
        <v>83.1687285580622</v>
      </c>
      <c r="W2932" s="0" t="n">
        <v>63.1047538914598</v>
      </c>
      <c r="X2932" s="0" t="n">
        <v>73.7851797196163</v>
      </c>
      <c r="Y2932" s="0" t="n">
        <v>126.528890763391</v>
      </c>
      <c r="Z2932" s="0" t="n">
        <v>83.8222967309304</v>
      </c>
      <c r="AA2932" s="0" t="n">
        <v>83.1341577470643</v>
      </c>
      <c r="AB2932" s="0" t="n">
        <v>145.213152162639</v>
      </c>
      <c r="AC2932" s="0" t="n">
        <v>72.038695070495</v>
      </c>
      <c r="AD2932" s="0" t="n">
        <v>122.711933735556</v>
      </c>
      <c r="AE2932" s="0" t="n">
        <v>143.017672898151</v>
      </c>
      <c r="AF2932" s="0" t="n">
        <v>101.739749720216</v>
      </c>
      <c r="AG2932" s="0" t="n">
        <v>90.8356883326605</v>
      </c>
      <c r="AH2932" s="0" t="n">
        <v>60.2046959662854</v>
      </c>
    </row>
    <row r="2933" customFormat="false" ht="12.75" hidden="false" customHeight="false" outlineLevel="0" collapsed="false">
      <c r="A2933" s="0" t="n">
        <v>151061038</v>
      </c>
      <c r="B2933" s="0" t="n">
        <v>15</v>
      </c>
      <c r="C2933" s="0" t="s">
        <v>71</v>
      </c>
      <c r="D2933" s="0" t="n">
        <v>610</v>
      </c>
      <c r="E2933" s="0" t="s">
        <v>7</v>
      </c>
      <c r="F2933" s="0" t="n">
        <v>1</v>
      </c>
      <c r="G2933" s="0" t="s">
        <v>80</v>
      </c>
      <c r="H2933" s="0" t="n">
        <v>38</v>
      </c>
      <c r="I2933" s="0" t="s">
        <v>161</v>
      </c>
      <c r="J2933" s="0" t="n">
        <v>0.270373857158158</v>
      </c>
      <c r="K2933" s="0" t="n">
        <v>11.5721530433885</v>
      </c>
      <c r="L2933" s="0" t="n">
        <v>11.5451840426517</v>
      </c>
      <c r="M2933" s="0" t="n">
        <v>17.1434676886845</v>
      </c>
      <c r="N2933" s="0" t="n">
        <v>16.9714236892998</v>
      </c>
      <c r="O2933" s="0" t="n">
        <v>0.261953522858664</v>
      </c>
      <c r="P2933" s="0" t="n">
        <v>22.6718930548893</v>
      </c>
      <c r="Q2933" s="0" t="n">
        <v>28.9364903508109</v>
      </c>
      <c r="R2933" s="0" t="n">
        <v>28.8061724822914</v>
      </c>
      <c r="S2933" s="0" t="n">
        <v>35.460289288999</v>
      </c>
      <c r="T2933" s="0" t="n">
        <v>11.1643656384586</v>
      </c>
      <c r="U2933" s="0" t="n">
        <v>42.5449508671388</v>
      </c>
      <c r="V2933" s="0" t="n">
        <v>35.9063538491372</v>
      </c>
      <c r="W2933" s="0" t="n">
        <v>23.1583324935933</v>
      </c>
      <c r="X2933" s="0" t="n">
        <v>29.6654690789487</v>
      </c>
      <c r="Y2933" s="0" t="n">
        <v>65.3793242168095</v>
      </c>
      <c r="Z2933" s="0" t="n">
        <v>36.1885181972811</v>
      </c>
      <c r="AA2933" s="0" t="n">
        <v>35.8914286267121</v>
      </c>
      <c r="AB2933" s="0" t="n">
        <v>79.3893815610476</v>
      </c>
      <c r="AC2933" s="0" t="n">
        <v>28.9632916694439</v>
      </c>
      <c r="AD2933" s="0" t="n">
        <v>63.4070468219881</v>
      </c>
      <c r="AE2933" s="0" t="n">
        <v>78.1890926172295</v>
      </c>
      <c r="AF2933" s="0" t="n">
        <v>48.7881645755665</v>
      </c>
      <c r="AG2933" s="0" t="n">
        <v>41.5358608940082</v>
      </c>
      <c r="AH2933" s="0" t="n">
        <v>22.0940623468879</v>
      </c>
    </row>
    <row r="2934" customFormat="false" ht="12.75" hidden="false" customHeight="false" outlineLevel="0" collapsed="false">
      <c r="A2934" s="0" t="n">
        <v>151061039</v>
      </c>
      <c r="B2934" s="0" t="n">
        <v>15</v>
      </c>
      <c r="C2934" s="0" t="s">
        <v>71</v>
      </c>
      <c r="D2934" s="0" t="n">
        <v>610</v>
      </c>
      <c r="E2934" s="0" t="s">
        <v>7</v>
      </c>
      <c r="F2934" s="0" t="n">
        <v>1</v>
      </c>
      <c r="G2934" s="0" t="s">
        <v>80</v>
      </c>
      <c r="H2934" s="0" t="n">
        <v>39</v>
      </c>
      <c r="I2934" s="0" t="s">
        <v>162</v>
      </c>
      <c r="J2934" s="0" t="n">
        <v>59.5006769643197</v>
      </c>
      <c r="K2934" s="0" t="n">
        <v>108.744836222167</v>
      </c>
      <c r="L2934" s="0" t="n">
        <v>108.491405459785</v>
      </c>
      <c r="M2934" s="0" t="n">
        <v>123.213643921042</v>
      </c>
      <c r="N2934" s="0" t="n">
        <v>121.977128155161</v>
      </c>
      <c r="O2934" s="0" t="n">
        <v>57.6476294975572</v>
      </c>
      <c r="P2934" s="0" t="n">
        <v>134.467401385077</v>
      </c>
      <c r="Q2934" s="0" t="n">
        <v>148.289896789044</v>
      </c>
      <c r="R2934" s="0" t="n">
        <v>147.622061020495</v>
      </c>
      <c r="S2934" s="0" t="n">
        <v>161.839725053319</v>
      </c>
      <c r="T2934" s="0" t="n">
        <v>104.912811671826</v>
      </c>
      <c r="U2934" s="0" t="n">
        <v>176.62362712105</v>
      </c>
      <c r="V2934" s="0" t="n">
        <v>163.875550682954</v>
      </c>
      <c r="W2934" s="0" t="n">
        <v>137.352482357159</v>
      </c>
      <c r="X2934" s="0" t="n">
        <v>152.025670514413</v>
      </c>
      <c r="Y2934" s="0" t="n">
        <v>221.020508732359</v>
      </c>
      <c r="Z2934" s="0" t="n">
        <v>165.163340530106</v>
      </c>
      <c r="AA2934" s="0" t="n">
        <v>163.807432403547</v>
      </c>
      <c r="AB2934" s="0" t="n">
        <v>243.642994729132</v>
      </c>
      <c r="AC2934" s="0" t="n">
        <v>148.427244640346</v>
      </c>
      <c r="AD2934" s="0" t="n">
        <v>214.353052952009</v>
      </c>
      <c r="AE2934" s="0" t="n">
        <v>239.95935357887</v>
      </c>
      <c r="AF2934" s="0" t="n">
        <v>187.103022098054</v>
      </c>
      <c r="AG2934" s="0" t="n">
        <v>172.434431281986</v>
      </c>
      <c r="AH2934" s="0" t="n">
        <v>131.040277167557</v>
      </c>
    </row>
    <row r="2935" customFormat="false" ht="12.75" hidden="false" customHeight="false" outlineLevel="0" collapsed="false">
      <c r="A2935" s="0" t="n">
        <v>151061040</v>
      </c>
      <c r="B2935" s="0" t="n">
        <v>15</v>
      </c>
      <c r="C2935" s="0" t="s">
        <v>71</v>
      </c>
      <c r="D2935" s="0" t="n">
        <v>610</v>
      </c>
      <c r="E2935" s="0" t="s">
        <v>7</v>
      </c>
      <c r="F2935" s="0" t="n">
        <v>1</v>
      </c>
      <c r="G2935" s="0" t="s">
        <v>80</v>
      </c>
      <c r="H2935" s="0" t="n">
        <v>40</v>
      </c>
      <c r="I2935" s="0" t="s">
        <v>163</v>
      </c>
      <c r="J2935" s="0" t="n">
        <v>8.04289544235925</v>
      </c>
      <c r="K2935" s="0" t="n">
        <v>31.3281051386408</v>
      </c>
      <c r="L2935" s="0" t="n">
        <v>28.1559785499589</v>
      </c>
      <c r="M2935" s="0" t="n">
        <v>44.6976410454191</v>
      </c>
      <c r="N2935" s="0" t="n">
        <v>44.8001144907211</v>
      </c>
      <c r="O2935" s="0" t="n">
        <v>9.28074245939675</v>
      </c>
      <c r="P2935" s="0" t="n">
        <v>48.7869547494062</v>
      </c>
      <c r="Q2935" s="0" t="n">
        <v>56.9251199059286</v>
      </c>
      <c r="R2935" s="0" t="n">
        <v>58.4225906116972</v>
      </c>
      <c r="S2935" s="0" t="n">
        <v>65.9698451525753</v>
      </c>
      <c r="T2935" s="0" t="n">
        <v>36.2104668850815</v>
      </c>
      <c r="U2935" s="0" t="n">
        <v>77.6666764680099</v>
      </c>
      <c r="V2935" s="0" t="n">
        <v>66.9774455895336</v>
      </c>
      <c r="W2935" s="0" t="n">
        <v>52.8590928015017</v>
      </c>
      <c r="X2935" s="0" t="n">
        <v>56.90728282401</v>
      </c>
      <c r="Y2935" s="0" t="n">
        <v>97.5191647431939</v>
      </c>
      <c r="Z2935" s="0" t="n">
        <v>59.4628304204653</v>
      </c>
      <c r="AA2935" s="0" t="n">
        <v>54.9399140189372</v>
      </c>
      <c r="AB2935" s="0" t="n">
        <v>100.772155541612</v>
      </c>
      <c r="AC2935" s="0" t="n">
        <v>48.1364807764055</v>
      </c>
      <c r="AD2935" s="0" t="n">
        <v>90.9356457164083</v>
      </c>
      <c r="AE2935" s="0" t="n">
        <v>103.705263220603</v>
      </c>
      <c r="AF2935" s="0" t="n">
        <v>74.1886444669528</v>
      </c>
      <c r="AG2935" s="0" t="n">
        <v>54.6728845864541</v>
      </c>
      <c r="AH2935" s="0" t="n">
        <v>37.3156951632345</v>
      </c>
    </row>
    <row r="2936" customFormat="false" ht="12.75" hidden="false" customHeight="false" outlineLevel="0" collapsed="false">
      <c r="A2936" s="0" t="n">
        <v>151061042</v>
      </c>
      <c r="B2936" s="0" t="n">
        <v>15</v>
      </c>
      <c r="C2936" s="0" t="s">
        <v>71</v>
      </c>
      <c r="D2936" s="0" t="n">
        <v>610</v>
      </c>
      <c r="E2936" s="0" t="s">
        <v>7</v>
      </c>
      <c r="F2936" s="0" t="n">
        <v>1</v>
      </c>
      <c r="G2936" s="0" t="s">
        <v>80</v>
      </c>
      <c r="H2936" s="0" t="n">
        <v>42</v>
      </c>
      <c r="I2936" s="0" t="s">
        <v>164</v>
      </c>
      <c r="J2936" s="0" t="s">
        <v>172</v>
      </c>
      <c r="K2936" s="0" t="s">
        <v>172</v>
      </c>
      <c r="L2936" s="0" t="s">
        <v>172</v>
      </c>
      <c r="M2936" s="0" t="s">
        <v>172</v>
      </c>
      <c r="N2936" s="0" t="s">
        <v>172</v>
      </c>
      <c r="O2936" s="0" t="s">
        <v>172</v>
      </c>
      <c r="P2936" s="0" t="s">
        <v>172</v>
      </c>
      <c r="Q2936" s="0" t="s">
        <v>172</v>
      </c>
      <c r="R2936" s="0" t="s">
        <v>172</v>
      </c>
      <c r="S2936" s="0" t="s">
        <v>172</v>
      </c>
      <c r="T2936" s="0" t="s">
        <v>172</v>
      </c>
      <c r="U2936" s="0" t="s">
        <v>172</v>
      </c>
      <c r="V2936" s="0" t="s">
        <v>172</v>
      </c>
      <c r="W2936" s="0" t="s">
        <v>172</v>
      </c>
      <c r="X2936" s="0" t="s">
        <v>172</v>
      </c>
      <c r="Y2936" s="0" t="s">
        <v>172</v>
      </c>
      <c r="Z2936" s="0" t="s">
        <v>172</v>
      </c>
      <c r="AA2936" s="0" t="s">
        <v>172</v>
      </c>
      <c r="AB2936" s="0" t="s">
        <v>172</v>
      </c>
      <c r="AC2936" s="0" t="s">
        <v>172</v>
      </c>
      <c r="AD2936" s="0" t="s">
        <v>172</v>
      </c>
      <c r="AE2936" s="0" t="s">
        <v>172</v>
      </c>
      <c r="AF2936" s="0" t="s">
        <v>172</v>
      </c>
      <c r="AG2936" s="0" t="s">
        <v>172</v>
      </c>
      <c r="AH2936" s="0" t="s">
        <v>172</v>
      </c>
    </row>
    <row r="2937" customFormat="false" ht="12.75" hidden="false" customHeight="false" outlineLevel="0" collapsed="false">
      <c r="A2937" s="0" t="n">
        <v>151061043</v>
      </c>
      <c r="B2937" s="0" t="n">
        <v>15</v>
      </c>
      <c r="C2937" s="0" t="s">
        <v>71</v>
      </c>
      <c r="D2937" s="0" t="n">
        <v>610</v>
      </c>
      <c r="E2937" s="0" t="s">
        <v>7</v>
      </c>
      <c r="F2937" s="0" t="n">
        <v>1</v>
      </c>
      <c r="G2937" s="0" t="s">
        <v>80</v>
      </c>
      <c r="H2937" s="0" t="n">
        <v>43</v>
      </c>
      <c r="I2937" s="0" t="s">
        <v>165</v>
      </c>
      <c r="J2937" s="0" t="s">
        <v>172</v>
      </c>
      <c r="K2937" s="0" t="s">
        <v>172</v>
      </c>
      <c r="L2937" s="0" t="s">
        <v>172</v>
      </c>
      <c r="M2937" s="0" t="s">
        <v>172</v>
      </c>
      <c r="N2937" s="0" t="s">
        <v>172</v>
      </c>
      <c r="O2937" s="0" t="s">
        <v>172</v>
      </c>
      <c r="P2937" s="0" t="s">
        <v>172</v>
      </c>
      <c r="Q2937" s="0" t="s">
        <v>172</v>
      </c>
      <c r="R2937" s="0" t="s">
        <v>172</v>
      </c>
      <c r="S2937" s="0" t="s">
        <v>172</v>
      </c>
      <c r="T2937" s="0" t="s">
        <v>172</v>
      </c>
      <c r="U2937" s="0" t="s">
        <v>172</v>
      </c>
      <c r="V2937" s="0" t="s">
        <v>172</v>
      </c>
      <c r="W2937" s="0" t="s">
        <v>172</v>
      </c>
      <c r="X2937" s="0" t="s">
        <v>172</v>
      </c>
      <c r="Y2937" s="0" t="s">
        <v>172</v>
      </c>
      <c r="Z2937" s="0" t="s">
        <v>172</v>
      </c>
      <c r="AA2937" s="0" t="s">
        <v>172</v>
      </c>
      <c r="AB2937" s="0" t="s">
        <v>172</v>
      </c>
      <c r="AC2937" s="0" t="s">
        <v>172</v>
      </c>
      <c r="AD2937" s="0" t="s">
        <v>172</v>
      </c>
      <c r="AE2937" s="0" t="s">
        <v>172</v>
      </c>
      <c r="AF2937" s="0" t="s">
        <v>172</v>
      </c>
      <c r="AG2937" s="0" t="s">
        <v>172</v>
      </c>
      <c r="AH2937" s="0" t="s">
        <v>172</v>
      </c>
    </row>
    <row r="2938" customFormat="false" ht="12.75" hidden="false" customHeight="false" outlineLevel="0" collapsed="false">
      <c r="A2938" s="0" t="n">
        <v>151061044</v>
      </c>
      <c r="B2938" s="0" t="n">
        <v>15</v>
      </c>
      <c r="C2938" s="0" t="s">
        <v>71</v>
      </c>
      <c r="D2938" s="0" t="n">
        <v>610</v>
      </c>
      <c r="E2938" s="0" t="s">
        <v>7</v>
      </c>
      <c r="F2938" s="0" t="n">
        <v>1</v>
      </c>
      <c r="G2938" s="0" t="s">
        <v>80</v>
      </c>
      <c r="H2938" s="0" t="n">
        <v>44</v>
      </c>
      <c r="I2938" s="0" t="s">
        <v>166</v>
      </c>
      <c r="J2938" s="0" t="n">
        <v>5.36193029490617</v>
      </c>
      <c r="K2938" s="0" t="n">
        <v>19.4732054683761</v>
      </c>
      <c r="L2938" s="0" t="n">
        <v>16.3151257403038</v>
      </c>
      <c r="M2938" s="0" t="n">
        <v>29.7174271537249</v>
      </c>
      <c r="N2938" s="0" t="n">
        <v>31.7798324321815</v>
      </c>
      <c r="O2938" s="0" t="n">
        <v>6.96055684454756</v>
      </c>
      <c r="P2938" s="0" t="n">
        <v>30.3064207000284</v>
      </c>
      <c r="Q2938" s="0" t="n">
        <v>34.1834813673164</v>
      </c>
      <c r="R2938" s="0" t="n">
        <v>38.3146298912165</v>
      </c>
      <c r="S2938" s="0" t="n">
        <v>43.3093439241306</v>
      </c>
      <c r="T2938" s="0" t="n">
        <v>23.5069484074491</v>
      </c>
      <c r="U2938" s="0" t="n">
        <v>52.4557261320383</v>
      </c>
      <c r="V2938" s="0" t="n">
        <v>39.9861320224881</v>
      </c>
      <c r="W2938" s="0" t="n">
        <v>37.555122222613</v>
      </c>
      <c r="X2938" s="0" t="n">
        <v>38.5822340332024</v>
      </c>
      <c r="Y2938" s="0" t="n">
        <v>65.5255599429623</v>
      </c>
      <c r="Z2938" s="0" t="n">
        <v>38.5651342717587</v>
      </c>
      <c r="AA2938" s="0" t="n">
        <v>35.9627180444317</v>
      </c>
      <c r="AB2938" s="0" t="n">
        <v>63.6485901864413</v>
      </c>
      <c r="AC2938" s="0" t="n">
        <v>31.721108632674</v>
      </c>
      <c r="AD2938" s="0" t="n">
        <v>63.7740964442276</v>
      </c>
      <c r="AE2938" s="0" t="n">
        <v>69.7683770885914</v>
      </c>
      <c r="AF2938" s="0" t="n">
        <v>54.91372483623</v>
      </c>
      <c r="AG2938" s="0" t="n">
        <v>34.0054293689862</v>
      </c>
      <c r="AH2938" s="0" t="n">
        <v>24.1764581402545</v>
      </c>
    </row>
    <row r="2939" customFormat="false" ht="12.75" hidden="false" customHeight="false" outlineLevel="0" collapsed="false">
      <c r="A2939" s="0" t="n">
        <v>151061046</v>
      </c>
      <c r="B2939" s="0" t="n">
        <v>15</v>
      </c>
      <c r="C2939" s="0" t="s">
        <v>71</v>
      </c>
      <c r="D2939" s="0" t="n">
        <v>610</v>
      </c>
      <c r="E2939" s="0" t="s">
        <v>7</v>
      </c>
      <c r="F2939" s="0" t="n">
        <v>1</v>
      </c>
      <c r="G2939" s="0" t="s">
        <v>80</v>
      </c>
      <c r="H2939" s="0" t="n">
        <v>46</v>
      </c>
      <c r="I2939" s="0" t="s">
        <v>167</v>
      </c>
      <c r="J2939" s="0" t="s">
        <v>172</v>
      </c>
      <c r="K2939" s="0" t="s">
        <v>172</v>
      </c>
      <c r="L2939" s="0" t="s">
        <v>172</v>
      </c>
      <c r="M2939" s="0" t="s">
        <v>172</v>
      </c>
      <c r="N2939" s="0" t="s">
        <v>172</v>
      </c>
      <c r="O2939" s="0" t="s">
        <v>172</v>
      </c>
      <c r="P2939" s="0" t="s">
        <v>172</v>
      </c>
      <c r="Q2939" s="0" t="s">
        <v>172</v>
      </c>
      <c r="R2939" s="0" t="s">
        <v>172</v>
      </c>
      <c r="S2939" s="0" t="s">
        <v>172</v>
      </c>
      <c r="T2939" s="0" t="s">
        <v>172</v>
      </c>
      <c r="U2939" s="0" t="s">
        <v>172</v>
      </c>
      <c r="V2939" s="0" t="s">
        <v>172</v>
      </c>
      <c r="W2939" s="0" t="s">
        <v>172</v>
      </c>
      <c r="X2939" s="0" t="s">
        <v>172</v>
      </c>
      <c r="Y2939" s="0" t="s">
        <v>172</v>
      </c>
      <c r="Z2939" s="0" t="s">
        <v>172</v>
      </c>
      <c r="AA2939" s="0" t="s">
        <v>172</v>
      </c>
      <c r="AB2939" s="0" t="s">
        <v>172</v>
      </c>
      <c r="AC2939" s="0" t="s">
        <v>172</v>
      </c>
      <c r="AD2939" s="0" t="s">
        <v>172</v>
      </c>
      <c r="AE2939" s="0" t="s">
        <v>172</v>
      </c>
      <c r="AF2939" s="0" t="s">
        <v>172</v>
      </c>
      <c r="AG2939" s="0" t="s">
        <v>172</v>
      </c>
      <c r="AH2939" s="0" t="s">
        <v>172</v>
      </c>
    </row>
    <row r="2940" customFormat="false" ht="12.75" hidden="false" customHeight="false" outlineLevel="0" collapsed="false">
      <c r="A2940" s="0" t="n">
        <v>151061047</v>
      </c>
      <c r="B2940" s="0" t="n">
        <v>15</v>
      </c>
      <c r="C2940" s="0" t="s">
        <v>71</v>
      </c>
      <c r="D2940" s="0" t="n">
        <v>610</v>
      </c>
      <c r="E2940" s="0" t="s">
        <v>7</v>
      </c>
      <c r="F2940" s="0" t="n">
        <v>1</v>
      </c>
      <c r="G2940" s="0" t="s">
        <v>80</v>
      </c>
      <c r="H2940" s="0" t="n">
        <v>47</v>
      </c>
      <c r="I2940" s="0" t="s">
        <v>168</v>
      </c>
      <c r="J2940" s="0" t="s">
        <v>172</v>
      </c>
      <c r="K2940" s="0" t="s">
        <v>172</v>
      </c>
      <c r="L2940" s="0" t="s">
        <v>172</v>
      </c>
      <c r="M2940" s="0" t="s">
        <v>172</v>
      </c>
      <c r="N2940" s="0" t="s">
        <v>172</v>
      </c>
      <c r="O2940" s="0" t="s">
        <v>172</v>
      </c>
      <c r="P2940" s="0" t="s">
        <v>172</v>
      </c>
      <c r="Q2940" s="0" t="s">
        <v>172</v>
      </c>
      <c r="R2940" s="0" t="s">
        <v>172</v>
      </c>
      <c r="S2940" s="0" t="s">
        <v>172</v>
      </c>
      <c r="T2940" s="0" t="s">
        <v>172</v>
      </c>
      <c r="U2940" s="0" t="s">
        <v>172</v>
      </c>
      <c r="V2940" s="0" t="s">
        <v>172</v>
      </c>
      <c r="W2940" s="0" t="s">
        <v>172</v>
      </c>
      <c r="X2940" s="0" t="s">
        <v>172</v>
      </c>
      <c r="Y2940" s="0" t="s">
        <v>172</v>
      </c>
      <c r="Z2940" s="0" t="s">
        <v>172</v>
      </c>
      <c r="AA2940" s="0" t="s">
        <v>172</v>
      </c>
      <c r="AB2940" s="0" t="s">
        <v>172</v>
      </c>
      <c r="AC2940" s="0" t="s">
        <v>172</v>
      </c>
      <c r="AD2940" s="0" t="s">
        <v>172</v>
      </c>
      <c r="AE2940" s="0" t="s">
        <v>172</v>
      </c>
      <c r="AF2940" s="0" t="s">
        <v>172</v>
      </c>
      <c r="AG2940" s="0" t="s">
        <v>172</v>
      </c>
      <c r="AH2940" s="0" t="s">
        <v>172</v>
      </c>
    </row>
    <row r="2941" customFormat="false" ht="12.75" hidden="false" customHeight="false" outlineLevel="0" collapsed="false">
      <c r="A2941" s="0" t="n">
        <v>151061048</v>
      </c>
      <c r="B2941" s="0" t="n">
        <v>15</v>
      </c>
      <c r="C2941" s="0" t="s">
        <v>71</v>
      </c>
      <c r="D2941" s="0" t="n">
        <v>610</v>
      </c>
      <c r="E2941" s="0" t="s">
        <v>7</v>
      </c>
      <c r="F2941" s="0" t="n">
        <v>1</v>
      </c>
      <c r="G2941" s="0" t="s">
        <v>80</v>
      </c>
      <c r="H2941" s="0" t="n">
        <v>48</v>
      </c>
      <c r="I2941" s="0" t="s">
        <v>169</v>
      </c>
      <c r="J2941" s="0" t="n">
        <v>17.0407497727659</v>
      </c>
      <c r="K2941" s="0" t="n">
        <v>68.5848477888621</v>
      </c>
      <c r="L2941" s="0" t="n">
        <v>63.8107767875117</v>
      </c>
      <c r="M2941" s="0" t="n">
        <v>77.2484599716415</v>
      </c>
      <c r="N2941" s="0" t="n">
        <v>74.6335505604109</v>
      </c>
      <c r="O2941" s="0" t="n">
        <v>14.5631634367066</v>
      </c>
      <c r="P2941" s="0" t="n">
        <v>84.9841938407548</v>
      </c>
      <c r="Q2941" s="0" t="n">
        <v>98.442631599412</v>
      </c>
      <c r="R2941" s="0" t="n">
        <v>97.9236878203053</v>
      </c>
      <c r="S2941" s="0" t="n">
        <v>99.6260713498347</v>
      </c>
      <c r="T2941" s="0" t="n">
        <v>50.7724255563982</v>
      </c>
      <c r="U2941" s="0" t="n">
        <v>116.876949788596</v>
      </c>
      <c r="V2941" s="0" t="n">
        <v>101.202226929209</v>
      </c>
      <c r="W2941" s="0" t="n">
        <v>74.1121622788536</v>
      </c>
      <c r="X2941" s="0" t="n">
        <v>88.4224096486624</v>
      </c>
      <c r="Y2941" s="0" t="n">
        <v>152.762773160917</v>
      </c>
      <c r="Z2941" s="0" t="n">
        <v>95.070966348595</v>
      </c>
      <c r="AA2941" s="0" t="n">
        <v>93.9326509819193</v>
      </c>
      <c r="AB2941" s="0" t="n">
        <v>164.985028170122</v>
      </c>
      <c r="AC2941" s="0" t="n">
        <v>82.592756707659</v>
      </c>
      <c r="AD2941" s="0" t="n">
        <v>132.425108319164</v>
      </c>
      <c r="AE2941" s="0" t="n">
        <v>144.47812594978</v>
      </c>
      <c r="AF2941" s="0" t="n">
        <v>101.03759071976</v>
      </c>
      <c r="AG2941" s="0" t="n">
        <v>87.367354318783</v>
      </c>
      <c r="AH2941" s="0" t="n">
        <v>57.238867804342</v>
      </c>
    </row>
    <row r="2942" customFormat="false" ht="12.75" hidden="false" customHeight="false" outlineLevel="0" collapsed="false">
      <c r="A2942" s="0" t="n">
        <v>151061049</v>
      </c>
      <c r="B2942" s="0" t="n">
        <v>15</v>
      </c>
      <c r="C2942" s="0" t="s">
        <v>71</v>
      </c>
      <c r="D2942" s="0" t="n">
        <v>610</v>
      </c>
      <c r="E2942" s="0" t="s">
        <v>7</v>
      </c>
      <c r="F2942" s="0" t="n">
        <v>1</v>
      </c>
      <c r="G2942" s="0" t="s">
        <v>80</v>
      </c>
      <c r="H2942" s="0" t="n">
        <v>49</v>
      </c>
      <c r="I2942" s="0" t="s">
        <v>170</v>
      </c>
      <c r="J2942" s="0" t="n">
        <v>4.12742770830985</v>
      </c>
      <c r="K2942" s="0" t="n">
        <v>27.8366417383903</v>
      </c>
      <c r="L2942" s="0" t="n">
        <v>25.8989819143524</v>
      </c>
      <c r="M2942" s="0" t="n">
        <v>34.0185880205151</v>
      </c>
      <c r="N2942" s="0" t="n">
        <v>32.8670372193175</v>
      </c>
      <c r="O2942" s="0" t="n">
        <v>3.52733330932256</v>
      </c>
      <c r="P2942" s="0" t="n">
        <v>39.8627291847704</v>
      </c>
      <c r="Q2942" s="0" t="n">
        <v>48.572046940264</v>
      </c>
      <c r="R2942" s="0" t="n">
        <v>48.3159976942352</v>
      </c>
      <c r="S2942" s="0" t="n">
        <v>51.2498067288255</v>
      </c>
      <c r="T2942" s="0" t="n">
        <v>20.6070854710283</v>
      </c>
      <c r="U2942" s="0" t="n">
        <v>62.2744893171856</v>
      </c>
      <c r="V2942" s="0" t="n">
        <v>52.0606152624053</v>
      </c>
      <c r="W2942" s="0" t="n">
        <v>34.763088530975</v>
      </c>
      <c r="X2942" s="0" t="n">
        <v>43.6280233700268</v>
      </c>
      <c r="Y2942" s="0" t="n">
        <v>88.1180548511548</v>
      </c>
      <c r="Z2942" s="0" t="n">
        <v>48.9065621565961</v>
      </c>
      <c r="AA2942" s="0" t="n">
        <v>48.3209881020524</v>
      </c>
      <c r="AB2942" s="0" t="n">
        <v>98.9366441154505</v>
      </c>
      <c r="AC2942" s="0" t="n">
        <v>40.7516458118962</v>
      </c>
      <c r="AD2942" s="0" t="n">
        <v>76.3866923667738</v>
      </c>
      <c r="AE2942" s="0" t="n">
        <v>86.6392610778074</v>
      </c>
      <c r="AF2942" s="0" t="n">
        <v>55.4813613761445</v>
      </c>
      <c r="AG2942" s="0" t="n">
        <v>46.5511581456988</v>
      </c>
      <c r="AH2942" s="0" t="n">
        <v>26.8484924432284</v>
      </c>
    </row>
    <row r="2943" customFormat="false" ht="12.75" hidden="false" customHeight="false" outlineLevel="0" collapsed="false">
      <c r="A2943" s="0" t="n">
        <v>151061050</v>
      </c>
      <c r="B2943" s="0" t="n">
        <v>15</v>
      </c>
      <c r="C2943" s="0" t="s">
        <v>71</v>
      </c>
      <c r="D2943" s="0" t="n">
        <v>610</v>
      </c>
      <c r="E2943" s="0" t="s">
        <v>7</v>
      </c>
      <c r="F2943" s="0" t="n">
        <v>1</v>
      </c>
      <c r="G2943" s="0" t="s">
        <v>80</v>
      </c>
      <c r="H2943" s="0" t="n">
        <v>50</v>
      </c>
      <c r="I2943" s="0" t="s">
        <v>171</v>
      </c>
      <c r="J2943" s="0" t="n">
        <v>62.8612717194527</v>
      </c>
      <c r="K2943" s="0" t="n">
        <v>150.325522252917</v>
      </c>
      <c r="L2943" s="0" t="n">
        <v>139.861626222123</v>
      </c>
      <c r="M2943" s="0" t="n">
        <v>158.229390567588</v>
      </c>
      <c r="N2943" s="0" t="n">
        <v>152.873225244935</v>
      </c>
      <c r="O2943" s="0" t="n">
        <v>53.7217543885704</v>
      </c>
      <c r="P2943" s="0" t="n">
        <v>165.270632537909</v>
      </c>
      <c r="Q2943" s="0" t="n">
        <v>183.658427154414</v>
      </c>
      <c r="R2943" s="0" t="n">
        <v>182.690265325501</v>
      </c>
      <c r="S2943" s="0" t="n">
        <v>179.609310580058</v>
      </c>
      <c r="T2943" s="0" t="n">
        <v>111.283929816527</v>
      </c>
      <c r="U2943" s="0" t="n">
        <v>204.705941666296</v>
      </c>
      <c r="V2943" s="0" t="n">
        <v>182.450858110164</v>
      </c>
      <c r="W2943" s="0" t="n">
        <v>144.127553431053</v>
      </c>
      <c r="X2943" s="0" t="n">
        <v>164.964308830745</v>
      </c>
      <c r="Y2943" s="0" t="n">
        <v>250.556898729332</v>
      </c>
      <c r="Z2943" s="0" t="n">
        <v>171.39721049614</v>
      </c>
      <c r="AA2943" s="0" t="n">
        <v>169.34501637204</v>
      </c>
      <c r="AB2943" s="0" t="n">
        <v>261.977321199315</v>
      </c>
      <c r="AC2943" s="0" t="n">
        <v>154.088280095983</v>
      </c>
      <c r="AD2943" s="0" t="n">
        <v>217.199673505498</v>
      </c>
      <c r="AE2943" s="0" t="n">
        <v>229.414710098374</v>
      </c>
      <c r="AF2943" s="0" t="n">
        <v>172.620737865204</v>
      </c>
      <c r="AG2943" s="0" t="n">
        <v>153.020904199405</v>
      </c>
      <c r="AH2943" s="0" t="n">
        <v>111.313686230919</v>
      </c>
    </row>
    <row r="2944" customFormat="false" ht="12.75" hidden="false" customHeight="false" outlineLevel="0" collapsed="false">
      <c r="A2944" s="0" t="n">
        <v>152061018</v>
      </c>
      <c r="B2944" s="0" t="n">
        <v>15</v>
      </c>
      <c r="C2944" s="0" t="s">
        <v>71</v>
      </c>
      <c r="D2944" s="0" t="n">
        <v>610</v>
      </c>
      <c r="E2944" s="0" t="s">
        <v>7</v>
      </c>
      <c r="F2944" s="0" t="n">
        <v>2</v>
      </c>
      <c r="G2944" s="0" t="s">
        <v>81</v>
      </c>
      <c r="H2944" s="0" t="n">
        <v>18</v>
      </c>
      <c r="I2944" s="0" t="s">
        <v>141</v>
      </c>
      <c r="J2944" s="0" t="n">
        <v>8</v>
      </c>
      <c r="K2944" s="0" t="n">
        <v>5</v>
      </c>
      <c r="L2944" s="0" t="n">
        <v>8</v>
      </c>
      <c r="M2944" s="0" t="n">
        <v>2</v>
      </c>
      <c r="N2944" s="0" t="n">
        <v>6</v>
      </c>
      <c r="O2944" s="0" t="n">
        <v>5</v>
      </c>
      <c r="P2944" s="0" t="n">
        <v>4</v>
      </c>
      <c r="Q2944" s="0" t="n">
        <v>2</v>
      </c>
      <c r="R2944" s="0" t="n">
        <v>7</v>
      </c>
      <c r="S2944" s="0" t="n">
        <v>6</v>
      </c>
      <c r="T2944" s="0" t="n">
        <v>5</v>
      </c>
      <c r="U2944" s="0" t="n">
        <v>8</v>
      </c>
      <c r="V2944" s="0" t="n">
        <v>11</v>
      </c>
      <c r="W2944" s="0" t="n">
        <v>8</v>
      </c>
      <c r="X2944" s="0" t="n">
        <v>4</v>
      </c>
      <c r="Y2944" s="0" t="n">
        <v>5</v>
      </c>
      <c r="Z2944" s="0" t="n">
        <v>8</v>
      </c>
      <c r="AA2944" s="0" t="n">
        <v>4</v>
      </c>
      <c r="AB2944" s="0" t="n">
        <v>6</v>
      </c>
      <c r="AC2944" s="0" t="n">
        <v>3</v>
      </c>
      <c r="AD2944" s="0" t="n">
        <v>9</v>
      </c>
      <c r="AE2944" s="0" t="n">
        <v>3</v>
      </c>
      <c r="AF2944" s="0" t="n">
        <v>7</v>
      </c>
      <c r="AG2944" s="0" t="n">
        <v>7</v>
      </c>
      <c r="AH2944" s="0" t="n">
        <v>8</v>
      </c>
    </row>
    <row r="2945" customFormat="false" ht="12.75" hidden="false" customHeight="false" outlineLevel="0" collapsed="false">
      <c r="A2945" s="0" t="n">
        <v>152061037</v>
      </c>
      <c r="B2945" s="0" t="n">
        <v>15</v>
      </c>
      <c r="C2945" s="0" t="s">
        <v>71</v>
      </c>
      <c r="D2945" s="0" t="n">
        <v>610</v>
      </c>
      <c r="E2945" s="0" t="s">
        <v>7</v>
      </c>
      <c r="F2945" s="0" t="n">
        <v>2</v>
      </c>
      <c r="G2945" s="0" t="s">
        <v>81</v>
      </c>
      <c r="H2945" s="0" t="n">
        <v>37</v>
      </c>
      <c r="I2945" s="0" t="s">
        <v>160</v>
      </c>
      <c r="J2945" s="0" t="n">
        <v>82.423243354626</v>
      </c>
      <c r="K2945" s="0" t="n">
        <v>51.2715340442986</v>
      </c>
      <c r="L2945" s="0" t="n">
        <v>81.383519837233</v>
      </c>
      <c r="M2945" s="0" t="n">
        <v>20.2224469160768</v>
      </c>
      <c r="N2945" s="0" t="n">
        <v>60.2772754671489</v>
      </c>
      <c r="O2945" s="0" t="n">
        <v>49.9750124937531</v>
      </c>
      <c r="P2945" s="0" t="n">
        <v>40.0080016003201</v>
      </c>
      <c r="Q2945" s="0" t="n">
        <v>19.952114924182</v>
      </c>
      <c r="R2945" s="0" t="n">
        <v>69.7211155378486</v>
      </c>
      <c r="S2945" s="0" t="n">
        <v>60.0600600600601</v>
      </c>
      <c r="T2945" s="0" t="n">
        <v>49.9600319744205</v>
      </c>
      <c r="U2945" s="0" t="n">
        <v>80.6695573258042</v>
      </c>
      <c r="V2945" s="0" t="n">
        <v>112.233445566779</v>
      </c>
      <c r="W2945" s="0" t="n">
        <v>81.7828664894705</v>
      </c>
      <c r="X2945" s="0" t="n">
        <v>41.0972978526662</v>
      </c>
      <c r="Y2945" s="0" t="n">
        <v>51.4085955171705</v>
      </c>
      <c r="Z2945" s="0" t="n">
        <v>81.9168543927913</v>
      </c>
      <c r="AA2945" s="0" t="n">
        <v>40.498126961628</v>
      </c>
      <c r="AB2945" s="0" t="n">
        <v>60.3075685998593</v>
      </c>
      <c r="AC2945" s="0" t="n">
        <v>29.8418382572366</v>
      </c>
      <c r="AD2945" s="0" t="n">
        <v>89.2768574546176</v>
      </c>
      <c r="AE2945" s="0" t="n">
        <v>29.7000297000297</v>
      </c>
      <c r="AF2945" s="0" t="n">
        <v>69.094857368473</v>
      </c>
      <c r="AG2945" s="0" t="n">
        <v>68.6139972554401</v>
      </c>
      <c r="AH2945" s="0" t="n">
        <v>78.4775358053757</v>
      </c>
    </row>
    <row r="2946" customFormat="false" ht="12.75" hidden="false" customHeight="false" outlineLevel="0" collapsed="false">
      <c r="A2946" s="0" t="n">
        <v>152061038</v>
      </c>
      <c r="B2946" s="0" t="n">
        <v>15</v>
      </c>
      <c r="C2946" s="0" t="s">
        <v>71</v>
      </c>
      <c r="D2946" s="0" t="n">
        <v>610</v>
      </c>
      <c r="E2946" s="0" t="s">
        <v>7</v>
      </c>
      <c r="F2946" s="0" t="n">
        <v>2</v>
      </c>
      <c r="G2946" s="0" t="s">
        <v>81</v>
      </c>
      <c r="H2946" s="0" t="n">
        <v>38</v>
      </c>
      <c r="I2946" s="0" t="s">
        <v>161</v>
      </c>
      <c r="J2946" s="0" t="n">
        <v>35.5845062512724</v>
      </c>
      <c r="K2946" s="0" t="n">
        <v>16.6477275442824</v>
      </c>
      <c r="L2946" s="0" t="n">
        <v>35.1356274338607</v>
      </c>
      <c r="M2946" s="0" t="n">
        <v>2.4490321389683</v>
      </c>
      <c r="N2946" s="0" t="n">
        <v>22.1206977445334</v>
      </c>
      <c r="O2946" s="0" t="n">
        <v>16.2267505259213</v>
      </c>
      <c r="P2946" s="0" t="n">
        <v>10.9008339030439</v>
      </c>
      <c r="Q2946" s="0" t="n">
        <v>2.41629368060619</v>
      </c>
      <c r="R2946" s="0" t="n">
        <v>28.0315044972098</v>
      </c>
      <c r="S2946" s="0" t="n">
        <v>22.0409835184269</v>
      </c>
      <c r="T2946" s="0" t="n">
        <v>16.2218863920706</v>
      </c>
      <c r="U2946" s="0" t="n">
        <v>34.8273890969901</v>
      </c>
      <c r="V2946" s="0" t="n">
        <v>56.0265316522481</v>
      </c>
      <c r="W2946" s="0" t="n">
        <v>35.3080369735075</v>
      </c>
      <c r="X2946" s="0" t="n">
        <v>11.1976304698071</v>
      </c>
      <c r="Y2946" s="0" t="n">
        <v>16.6922310314458</v>
      </c>
      <c r="Z2946" s="0" t="n">
        <v>35.3658834399806</v>
      </c>
      <c r="AA2946" s="0" t="n">
        <v>11.0343765680503</v>
      </c>
      <c r="AB2946" s="0" t="n">
        <v>22.1318147903392</v>
      </c>
      <c r="AC2946" s="0" t="n">
        <v>6.15410447523726</v>
      </c>
      <c r="AD2946" s="0" t="n">
        <v>40.8230641541348</v>
      </c>
      <c r="AE2946" s="0" t="n">
        <v>6.12486014152659</v>
      </c>
      <c r="AF2946" s="0" t="n">
        <v>27.7797162325522</v>
      </c>
      <c r="AG2946" s="0" t="n">
        <v>27.5863855275423</v>
      </c>
      <c r="AH2946" s="0" t="n">
        <v>33.8810297895674</v>
      </c>
    </row>
    <row r="2947" customFormat="false" ht="12.75" hidden="false" customHeight="false" outlineLevel="0" collapsed="false">
      <c r="A2947" s="0" t="n">
        <v>152061039</v>
      </c>
      <c r="B2947" s="0" t="n">
        <v>15</v>
      </c>
      <c r="C2947" s="0" t="s">
        <v>71</v>
      </c>
      <c r="D2947" s="0" t="n">
        <v>610</v>
      </c>
      <c r="E2947" s="0" t="s">
        <v>7</v>
      </c>
      <c r="F2947" s="0" t="n">
        <v>2</v>
      </c>
      <c r="G2947" s="0" t="s">
        <v>81</v>
      </c>
      <c r="H2947" s="0" t="n">
        <v>39</v>
      </c>
      <c r="I2947" s="0" t="s">
        <v>162</v>
      </c>
      <c r="J2947" s="0" t="n">
        <v>162.406647642626</v>
      </c>
      <c r="K2947" s="0" t="n">
        <v>119.650657089035</v>
      </c>
      <c r="L2947" s="0" t="n">
        <v>160.357977824957</v>
      </c>
      <c r="M2947" s="0" t="n">
        <v>73.0504314228914</v>
      </c>
      <c r="N2947" s="0" t="n">
        <v>131.198252185239</v>
      </c>
      <c r="O2947" s="0" t="n">
        <v>116.625008289082</v>
      </c>
      <c r="P2947" s="0" t="n">
        <v>102.436374028843</v>
      </c>
      <c r="Q2947" s="0" t="n">
        <v>72.0738993188743</v>
      </c>
      <c r="R2947" s="0" t="n">
        <v>143.652145036876</v>
      </c>
      <c r="S2947" s="0" t="n">
        <v>130.725465690878</v>
      </c>
      <c r="T2947" s="0" t="n">
        <v>116.590048754223</v>
      </c>
      <c r="U2947" s="0" t="n">
        <v>158.951187054485</v>
      </c>
      <c r="V2947" s="0" t="n">
        <v>200.816636193265</v>
      </c>
      <c r="W2947" s="0" t="n">
        <v>161.144849930416</v>
      </c>
      <c r="X2947" s="0" t="n">
        <v>105.22540506939</v>
      </c>
      <c r="Y2947" s="0" t="n">
        <v>119.970512845185</v>
      </c>
      <c r="Z2947" s="0" t="n">
        <v>161.408859514574</v>
      </c>
      <c r="AA2947" s="0" t="n">
        <v>103.691289616318</v>
      </c>
      <c r="AB2947" s="0" t="n">
        <v>131.264187581854</v>
      </c>
      <c r="AC2947" s="0" t="n">
        <v>87.2105149680923</v>
      </c>
      <c r="AD2947" s="0" t="n">
        <v>169.475284708056</v>
      </c>
      <c r="AE2947" s="0" t="n">
        <v>86.7960901865392</v>
      </c>
      <c r="AF2947" s="0" t="n">
        <v>142.361813855517</v>
      </c>
      <c r="AG2947" s="0" t="n">
        <v>141.371058240564</v>
      </c>
      <c r="AH2947" s="0" t="n">
        <v>154.632030804329</v>
      </c>
    </row>
    <row r="2948" customFormat="false" ht="12.75" hidden="false" customHeight="false" outlineLevel="0" collapsed="false">
      <c r="A2948" s="0" t="n">
        <v>152061040</v>
      </c>
      <c r="B2948" s="0" t="n">
        <v>15</v>
      </c>
      <c r="C2948" s="0" t="s">
        <v>71</v>
      </c>
      <c r="D2948" s="0" t="n">
        <v>610</v>
      </c>
      <c r="E2948" s="0" t="s">
        <v>7</v>
      </c>
      <c r="F2948" s="0" t="n">
        <v>2</v>
      </c>
      <c r="G2948" s="0" t="s">
        <v>81</v>
      </c>
      <c r="H2948" s="0" t="n">
        <v>40</v>
      </c>
      <c r="I2948" s="0" t="s">
        <v>163</v>
      </c>
      <c r="J2948" s="0" t="n">
        <v>57.7649652650312</v>
      </c>
      <c r="K2948" s="0" t="n">
        <v>31.2879464002127</v>
      </c>
      <c r="L2948" s="0" t="n">
        <v>54.667395520485</v>
      </c>
      <c r="M2948" s="0" t="n">
        <v>9.27312398391375</v>
      </c>
      <c r="N2948" s="0" t="n">
        <v>41.6063361034387</v>
      </c>
      <c r="O2948" s="0" t="n">
        <v>24.5109504817149</v>
      </c>
      <c r="P2948" s="0" t="n">
        <v>33.5706090947017</v>
      </c>
      <c r="Q2948" s="0" t="n">
        <v>7.83903444929646</v>
      </c>
      <c r="R2948" s="0" t="n">
        <v>46.7940504629292</v>
      </c>
      <c r="S2948" s="0" t="n">
        <v>36.3010182094954</v>
      </c>
      <c r="T2948" s="0" t="n">
        <v>21.5269080552541</v>
      </c>
      <c r="U2948" s="0" t="n">
        <v>58.4019485750388</v>
      </c>
      <c r="V2948" s="0" t="n">
        <v>61.7787389336741</v>
      </c>
      <c r="W2948" s="0" t="n">
        <v>45.1274258495971</v>
      </c>
      <c r="X2948" s="0" t="n">
        <v>21.0377773048471</v>
      </c>
      <c r="Y2948" s="0" t="n">
        <v>36.4134512076627</v>
      </c>
      <c r="Z2948" s="0" t="n">
        <v>51.5281309877772</v>
      </c>
      <c r="AA2948" s="0" t="n">
        <v>23.8332356648282</v>
      </c>
      <c r="AB2948" s="0" t="n">
        <v>37.4729779461695</v>
      </c>
      <c r="AC2948" s="0" t="n">
        <v>23.0253812554456</v>
      </c>
      <c r="AD2948" s="0" t="n">
        <v>43.4679554205152</v>
      </c>
      <c r="AE2948" s="0" t="n">
        <v>15.5991122382704</v>
      </c>
      <c r="AF2948" s="0" t="n">
        <v>33.740603283548</v>
      </c>
      <c r="AG2948" s="0" t="n">
        <v>34.4210885444186</v>
      </c>
      <c r="AH2948" s="0" t="n">
        <v>35.7214299351507</v>
      </c>
    </row>
    <row r="2949" customFormat="false" ht="12.75" hidden="false" customHeight="false" outlineLevel="0" collapsed="false">
      <c r="A2949" s="0" t="n">
        <v>152061042</v>
      </c>
      <c r="B2949" s="0" t="n">
        <v>15</v>
      </c>
      <c r="C2949" s="0" t="s">
        <v>71</v>
      </c>
      <c r="D2949" s="0" t="n">
        <v>610</v>
      </c>
      <c r="E2949" s="0" t="s">
        <v>7</v>
      </c>
      <c r="F2949" s="0" t="n">
        <v>2</v>
      </c>
      <c r="G2949" s="0" t="s">
        <v>81</v>
      </c>
      <c r="H2949" s="0" t="n">
        <v>42</v>
      </c>
      <c r="I2949" s="0" t="s">
        <v>164</v>
      </c>
      <c r="J2949" s="0" t="s">
        <v>172</v>
      </c>
      <c r="K2949" s="0" t="s">
        <v>172</v>
      </c>
      <c r="L2949" s="0" t="s">
        <v>172</v>
      </c>
      <c r="M2949" s="0" t="s">
        <v>172</v>
      </c>
      <c r="N2949" s="0" t="s">
        <v>172</v>
      </c>
      <c r="O2949" s="0" t="s">
        <v>172</v>
      </c>
      <c r="P2949" s="0" t="s">
        <v>172</v>
      </c>
      <c r="Q2949" s="0" t="s">
        <v>172</v>
      </c>
      <c r="R2949" s="0" t="s">
        <v>172</v>
      </c>
      <c r="S2949" s="0" t="s">
        <v>172</v>
      </c>
      <c r="T2949" s="0" t="s">
        <v>172</v>
      </c>
      <c r="U2949" s="0" t="s">
        <v>172</v>
      </c>
      <c r="V2949" s="0" t="s">
        <v>172</v>
      </c>
      <c r="W2949" s="0" t="s">
        <v>172</v>
      </c>
      <c r="X2949" s="0" t="s">
        <v>172</v>
      </c>
      <c r="Y2949" s="0" t="s">
        <v>172</v>
      </c>
      <c r="Z2949" s="0" t="s">
        <v>172</v>
      </c>
      <c r="AA2949" s="0" t="s">
        <v>172</v>
      </c>
      <c r="AB2949" s="0" t="s">
        <v>172</v>
      </c>
      <c r="AC2949" s="0" t="s">
        <v>172</v>
      </c>
      <c r="AD2949" s="0" t="s">
        <v>172</v>
      </c>
      <c r="AE2949" s="0" t="s">
        <v>172</v>
      </c>
      <c r="AF2949" s="0" t="s">
        <v>172</v>
      </c>
      <c r="AG2949" s="0" t="s">
        <v>172</v>
      </c>
      <c r="AH2949" s="0" t="s">
        <v>172</v>
      </c>
    </row>
    <row r="2950" customFormat="false" ht="12.75" hidden="false" customHeight="false" outlineLevel="0" collapsed="false">
      <c r="A2950" s="0" t="n">
        <v>152061043</v>
      </c>
      <c r="B2950" s="0" t="n">
        <v>15</v>
      </c>
      <c r="C2950" s="0" t="s">
        <v>71</v>
      </c>
      <c r="D2950" s="0" t="n">
        <v>610</v>
      </c>
      <c r="E2950" s="0" t="s">
        <v>7</v>
      </c>
      <c r="F2950" s="0" t="n">
        <v>2</v>
      </c>
      <c r="G2950" s="0" t="s">
        <v>81</v>
      </c>
      <c r="H2950" s="0" t="n">
        <v>43</v>
      </c>
      <c r="I2950" s="0" t="s">
        <v>165</v>
      </c>
      <c r="J2950" s="0" t="s">
        <v>172</v>
      </c>
      <c r="K2950" s="0" t="s">
        <v>172</v>
      </c>
      <c r="L2950" s="0" t="s">
        <v>172</v>
      </c>
      <c r="M2950" s="0" t="s">
        <v>172</v>
      </c>
      <c r="N2950" s="0" t="s">
        <v>172</v>
      </c>
      <c r="O2950" s="0" t="s">
        <v>172</v>
      </c>
      <c r="P2950" s="0" t="s">
        <v>172</v>
      </c>
      <c r="Q2950" s="0" t="s">
        <v>172</v>
      </c>
      <c r="R2950" s="0" t="s">
        <v>172</v>
      </c>
      <c r="S2950" s="0" t="s">
        <v>172</v>
      </c>
      <c r="T2950" s="0" t="s">
        <v>172</v>
      </c>
      <c r="U2950" s="0" t="s">
        <v>172</v>
      </c>
      <c r="V2950" s="0" t="s">
        <v>172</v>
      </c>
      <c r="W2950" s="0" t="s">
        <v>172</v>
      </c>
      <c r="X2950" s="0" t="s">
        <v>172</v>
      </c>
      <c r="Y2950" s="0" t="s">
        <v>172</v>
      </c>
      <c r="Z2950" s="0" t="s">
        <v>172</v>
      </c>
      <c r="AA2950" s="0" t="s">
        <v>172</v>
      </c>
      <c r="AB2950" s="0" t="s">
        <v>172</v>
      </c>
      <c r="AC2950" s="0" t="s">
        <v>172</v>
      </c>
      <c r="AD2950" s="0" t="s">
        <v>172</v>
      </c>
      <c r="AE2950" s="0" t="s">
        <v>172</v>
      </c>
      <c r="AF2950" s="0" t="s">
        <v>172</v>
      </c>
      <c r="AG2950" s="0" t="s">
        <v>172</v>
      </c>
      <c r="AH2950" s="0" t="s">
        <v>172</v>
      </c>
    </row>
    <row r="2951" customFormat="false" ht="12.75" hidden="false" customHeight="false" outlineLevel="0" collapsed="false">
      <c r="A2951" s="0" t="n">
        <v>152061044</v>
      </c>
      <c r="B2951" s="0" t="n">
        <v>15</v>
      </c>
      <c r="C2951" s="0" t="s">
        <v>71</v>
      </c>
      <c r="D2951" s="0" t="n">
        <v>610</v>
      </c>
      <c r="E2951" s="0" t="s">
        <v>7</v>
      </c>
      <c r="F2951" s="0" t="n">
        <v>2</v>
      </c>
      <c r="G2951" s="0" t="s">
        <v>81</v>
      </c>
      <c r="H2951" s="0" t="n">
        <v>44</v>
      </c>
      <c r="I2951" s="0" t="s">
        <v>166</v>
      </c>
      <c r="J2951" s="0" t="n">
        <v>39.4734699473046</v>
      </c>
      <c r="K2951" s="0" t="n">
        <v>20.6704673207338</v>
      </c>
      <c r="L2951" s="0" t="n">
        <v>37.9920911383967</v>
      </c>
      <c r="M2951" s="0" t="n">
        <v>4.63656199195688</v>
      </c>
      <c r="N2951" s="0" t="n">
        <v>26.9878731546554</v>
      </c>
      <c r="O2951" s="0" t="n">
        <v>15.1400906254729</v>
      </c>
      <c r="P2951" s="0" t="n">
        <v>26.3878955837654</v>
      </c>
      <c r="Q2951" s="0" t="n">
        <v>3.91951722464823</v>
      </c>
      <c r="R2951" s="0" t="n">
        <v>31.161252873741</v>
      </c>
      <c r="S2951" s="0" t="n">
        <v>23.0863400996422</v>
      </c>
      <c r="T2951" s="0" t="n">
        <v>11.9949811212231</v>
      </c>
      <c r="U2951" s="0" t="n">
        <v>41.509449145852</v>
      </c>
      <c r="V2951" s="0" t="n">
        <v>37.4257043799492</v>
      </c>
      <c r="W2951" s="0" t="n">
        <v>26.8948215698227</v>
      </c>
      <c r="X2951" s="0" t="n">
        <v>12.6648113992047</v>
      </c>
      <c r="Y2951" s="0" t="n">
        <v>21.8397004780341</v>
      </c>
      <c r="Z2951" s="0" t="n">
        <v>34.5306832861685</v>
      </c>
      <c r="AA2951" s="0" t="n">
        <v>17.5658106318133</v>
      </c>
      <c r="AB2951" s="0" t="n">
        <v>23.8285827599607</v>
      </c>
      <c r="AC2951" s="0" t="n">
        <v>17.6916233516432</v>
      </c>
      <c r="AD2951" s="0" t="n">
        <v>25.8104490715421</v>
      </c>
      <c r="AE2951" s="0" t="n">
        <v>10.3969629199716</v>
      </c>
      <c r="AF2951" s="0" t="n">
        <v>20.3175877292047</v>
      </c>
      <c r="AG2951" s="0" t="n">
        <v>20.4766663228618</v>
      </c>
      <c r="AH2951" s="0" t="n">
        <v>21.82357223783</v>
      </c>
    </row>
    <row r="2952" customFormat="false" ht="12.75" hidden="false" customHeight="false" outlineLevel="0" collapsed="false">
      <c r="A2952" s="0" t="n">
        <v>152061046</v>
      </c>
      <c r="B2952" s="0" t="n">
        <v>15</v>
      </c>
      <c r="C2952" s="0" t="s">
        <v>71</v>
      </c>
      <c r="D2952" s="0" t="n">
        <v>610</v>
      </c>
      <c r="E2952" s="0" t="s">
        <v>7</v>
      </c>
      <c r="F2952" s="0" t="n">
        <v>2</v>
      </c>
      <c r="G2952" s="0" t="s">
        <v>81</v>
      </c>
      <c r="H2952" s="0" t="n">
        <v>46</v>
      </c>
      <c r="I2952" s="0" t="s">
        <v>167</v>
      </c>
      <c r="J2952" s="0" t="s">
        <v>172</v>
      </c>
      <c r="K2952" s="0" t="s">
        <v>172</v>
      </c>
      <c r="L2952" s="0" t="s">
        <v>172</v>
      </c>
      <c r="M2952" s="0" t="s">
        <v>172</v>
      </c>
      <c r="N2952" s="0" t="s">
        <v>172</v>
      </c>
      <c r="O2952" s="0" t="s">
        <v>172</v>
      </c>
      <c r="P2952" s="0" t="s">
        <v>172</v>
      </c>
      <c r="Q2952" s="0" t="s">
        <v>172</v>
      </c>
      <c r="R2952" s="0" t="s">
        <v>172</v>
      </c>
      <c r="S2952" s="0" t="s">
        <v>172</v>
      </c>
      <c r="T2952" s="0" t="s">
        <v>172</v>
      </c>
      <c r="U2952" s="0" t="s">
        <v>172</v>
      </c>
      <c r="V2952" s="0" t="s">
        <v>172</v>
      </c>
      <c r="W2952" s="0" t="s">
        <v>172</v>
      </c>
      <c r="X2952" s="0" t="s">
        <v>172</v>
      </c>
      <c r="Y2952" s="0" t="s">
        <v>172</v>
      </c>
      <c r="Z2952" s="0" t="s">
        <v>172</v>
      </c>
      <c r="AA2952" s="0" t="s">
        <v>172</v>
      </c>
      <c r="AB2952" s="0" t="s">
        <v>172</v>
      </c>
      <c r="AC2952" s="0" t="s">
        <v>172</v>
      </c>
      <c r="AD2952" s="0" t="s">
        <v>172</v>
      </c>
      <c r="AE2952" s="0" t="s">
        <v>172</v>
      </c>
      <c r="AF2952" s="0" t="s">
        <v>172</v>
      </c>
      <c r="AG2952" s="0" t="s">
        <v>172</v>
      </c>
      <c r="AH2952" s="0" t="s">
        <v>172</v>
      </c>
    </row>
    <row r="2953" customFormat="false" ht="12.75" hidden="false" customHeight="false" outlineLevel="0" collapsed="false">
      <c r="A2953" s="0" t="n">
        <v>152061047</v>
      </c>
      <c r="B2953" s="0" t="n">
        <v>15</v>
      </c>
      <c r="C2953" s="0" t="s">
        <v>71</v>
      </c>
      <c r="D2953" s="0" t="n">
        <v>610</v>
      </c>
      <c r="E2953" s="0" t="s">
        <v>7</v>
      </c>
      <c r="F2953" s="0" t="n">
        <v>2</v>
      </c>
      <c r="G2953" s="0" t="s">
        <v>81</v>
      </c>
      <c r="H2953" s="0" t="n">
        <v>47</v>
      </c>
      <c r="I2953" s="0" t="s">
        <v>168</v>
      </c>
      <c r="J2953" s="0" t="s">
        <v>172</v>
      </c>
      <c r="K2953" s="0" t="s">
        <v>172</v>
      </c>
      <c r="L2953" s="0" t="s">
        <v>172</v>
      </c>
      <c r="M2953" s="0" t="s">
        <v>172</v>
      </c>
      <c r="N2953" s="0" t="s">
        <v>172</v>
      </c>
      <c r="O2953" s="0" t="s">
        <v>172</v>
      </c>
      <c r="P2953" s="0" t="s">
        <v>172</v>
      </c>
      <c r="Q2953" s="0" t="s">
        <v>172</v>
      </c>
      <c r="R2953" s="0" t="s">
        <v>172</v>
      </c>
      <c r="S2953" s="0" t="s">
        <v>172</v>
      </c>
      <c r="T2953" s="0" t="s">
        <v>172</v>
      </c>
      <c r="U2953" s="0" t="s">
        <v>172</v>
      </c>
      <c r="V2953" s="0" t="s">
        <v>172</v>
      </c>
      <c r="W2953" s="0" t="s">
        <v>172</v>
      </c>
      <c r="X2953" s="0" t="s">
        <v>172</v>
      </c>
      <c r="Y2953" s="0" t="s">
        <v>172</v>
      </c>
      <c r="Z2953" s="0" t="s">
        <v>172</v>
      </c>
      <c r="AA2953" s="0" t="s">
        <v>172</v>
      </c>
      <c r="AB2953" s="0" t="s">
        <v>172</v>
      </c>
      <c r="AC2953" s="0" t="s">
        <v>172</v>
      </c>
      <c r="AD2953" s="0" t="s">
        <v>172</v>
      </c>
      <c r="AE2953" s="0" t="s">
        <v>172</v>
      </c>
      <c r="AF2953" s="0" t="s">
        <v>172</v>
      </c>
      <c r="AG2953" s="0" t="s">
        <v>172</v>
      </c>
      <c r="AH2953" s="0" t="s">
        <v>172</v>
      </c>
    </row>
    <row r="2954" customFormat="false" ht="12.75" hidden="false" customHeight="false" outlineLevel="0" collapsed="false">
      <c r="A2954" s="0" t="n">
        <v>152061048</v>
      </c>
      <c r="B2954" s="0" t="n">
        <v>15</v>
      </c>
      <c r="C2954" s="0" t="s">
        <v>71</v>
      </c>
      <c r="D2954" s="0" t="n">
        <v>610</v>
      </c>
      <c r="E2954" s="0" t="s">
        <v>7</v>
      </c>
      <c r="F2954" s="0" t="n">
        <v>2</v>
      </c>
      <c r="G2954" s="0" t="s">
        <v>81</v>
      </c>
      <c r="H2954" s="0" t="n">
        <v>48</v>
      </c>
      <c r="I2954" s="0" t="s">
        <v>169</v>
      </c>
      <c r="J2954" s="0" t="n">
        <v>129.610164853176</v>
      </c>
      <c r="K2954" s="0" t="n">
        <v>83.0720256776997</v>
      </c>
      <c r="L2954" s="0" t="n">
        <v>125.392558062878</v>
      </c>
      <c r="M2954" s="0" t="n">
        <v>30.8592224146317</v>
      </c>
      <c r="N2954" s="0" t="n">
        <v>100.954603312581</v>
      </c>
      <c r="O2954" s="0" t="n">
        <v>85.7411149943892</v>
      </c>
      <c r="P2954" s="0" t="n">
        <v>62.4760778718185</v>
      </c>
      <c r="Q2954" s="0" t="n">
        <v>31.1190062304665</v>
      </c>
      <c r="R2954" s="0" t="n">
        <v>107.788335796262</v>
      </c>
      <c r="S2954" s="0" t="n">
        <v>87.2195623704276</v>
      </c>
      <c r="T2954" s="0" t="n">
        <v>78.7086378184171</v>
      </c>
      <c r="U2954" s="0" t="n">
        <v>131.407515504977</v>
      </c>
      <c r="V2954" s="0" t="n">
        <v>170.272128747827</v>
      </c>
      <c r="W2954" s="0" t="n">
        <v>118.81938757807</v>
      </c>
      <c r="X2954" s="0" t="n">
        <v>59.242630784119</v>
      </c>
      <c r="Y2954" s="0" t="n">
        <v>77.9368374119676</v>
      </c>
      <c r="Z2954" s="0" t="n">
        <v>127.102697819108</v>
      </c>
      <c r="AA2954" s="0" t="n">
        <v>61.1158724833178</v>
      </c>
      <c r="AB2954" s="0" t="n">
        <v>90.9882084604269</v>
      </c>
      <c r="AC2954" s="0" t="n">
        <v>44.1764047883886</v>
      </c>
      <c r="AD2954" s="0" t="n">
        <v>125.949457003315</v>
      </c>
      <c r="AE2954" s="0" t="n">
        <v>40.3983901176732</v>
      </c>
      <c r="AF2954" s="0" t="n">
        <v>92.4306016431357</v>
      </c>
      <c r="AG2954" s="0" t="n">
        <v>91.2080776546835</v>
      </c>
      <c r="AH2954" s="0" t="n">
        <v>108.498610345045</v>
      </c>
    </row>
    <row r="2955" customFormat="false" ht="12.75" hidden="false" customHeight="false" outlineLevel="0" collapsed="false">
      <c r="A2955" s="0" t="n">
        <v>152061049</v>
      </c>
      <c r="B2955" s="0" t="n">
        <v>15</v>
      </c>
      <c r="C2955" s="0" t="s">
        <v>71</v>
      </c>
      <c r="D2955" s="0" t="n">
        <v>610</v>
      </c>
      <c r="E2955" s="0" t="s">
        <v>7</v>
      </c>
      <c r="F2955" s="0" t="n">
        <v>2</v>
      </c>
      <c r="G2955" s="0" t="s">
        <v>81</v>
      </c>
      <c r="H2955" s="0" t="n">
        <v>49</v>
      </c>
      <c r="I2955" s="0" t="s">
        <v>170</v>
      </c>
      <c r="J2955" s="0" t="n">
        <v>66.6742731979412</v>
      </c>
      <c r="K2955" s="0" t="n">
        <v>36.5831631931143</v>
      </c>
      <c r="L2955" s="0" t="n">
        <v>64.5046450079273</v>
      </c>
      <c r="M2955" s="0" t="n">
        <v>9.54587032108386</v>
      </c>
      <c r="N2955" s="0" t="n">
        <v>47.3538175739622</v>
      </c>
      <c r="O2955" s="0" t="n">
        <v>37.7585736788087</v>
      </c>
      <c r="P2955" s="0" t="n">
        <v>25.357265533219</v>
      </c>
      <c r="Q2955" s="0" t="n">
        <v>9.62623082350206</v>
      </c>
      <c r="R2955" s="0" t="n">
        <v>53.1832603501858</v>
      </c>
      <c r="S2955" s="0" t="n">
        <v>40.9112522841773</v>
      </c>
      <c r="T2955" s="0" t="n">
        <v>34.6616194624931</v>
      </c>
      <c r="U2955" s="0" t="n">
        <v>67.5988692628133</v>
      </c>
      <c r="V2955" s="0" t="n">
        <v>95.9804657475381</v>
      </c>
      <c r="W2955" s="0" t="n">
        <v>61.1232638857198</v>
      </c>
      <c r="X2955" s="0" t="n">
        <v>24.0449011982069</v>
      </c>
      <c r="Y2955" s="0" t="n">
        <v>34.3217348865324</v>
      </c>
      <c r="Z2955" s="0" t="n">
        <v>65.3843779011204</v>
      </c>
      <c r="AA2955" s="0" t="n">
        <v>24.8051967992199</v>
      </c>
      <c r="AB2955" s="0" t="n">
        <v>42.6789753358355</v>
      </c>
      <c r="AC2955" s="0" t="n">
        <v>16.048777970055</v>
      </c>
      <c r="AD2955" s="0" t="n">
        <v>67.1085113775238</v>
      </c>
      <c r="AE2955" s="0" t="n">
        <v>14.6762688465</v>
      </c>
      <c r="AF2955" s="0" t="n">
        <v>45.6056837244693</v>
      </c>
      <c r="AG2955" s="0" t="n">
        <v>45.0024847690174</v>
      </c>
      <c r="AH2955" s="0" t="n">
        <v>55.8140327646164</v>
      </c>
    </row>
    <row r="2956" customFormat="false" ht="12.75" hidden="false" customHeight="false" outlineLevel="0" collapsed="false">
      <c r="A2956" s="0" t="n">
        <v>152061050</v>
      </c>
      <c r="B2956" s="0" t="n">
        <v>15</v>
      </c>
      <c r="C2956" s="0" t="s">
        <v>71</v>
      </c>
      <c r="D2956" s="0" t="n">
        <v>610</v>
      </c>
      <c r="E2956" s="0" t="s">
        <v>7</v>
      </c>
      <c r="F2956" s="0" t="n">
        <v>2</v>
      </c>
      <c r="G2956" s="0" t="s">
        <v>81</v>
      </c>
      <c r="H2956" s="0" t="n">
        <v>50</v>
      </c>
      <c r="I2956" s="0" t="s">
        <v>171</v>
      </c>
      <c r="J2956" s="0" t="n">
        <v>233.66566640676</v>
      </c>
      <c r="K2956" s="0" t="n">
        <v>170.157903484715</v>
      </c>
      <c r="L2956" s="0" t="n">
        <v>226.062019714288</v>
      </c>
      <c r="M2956" s="0" t="n">
        <v>85.9682913079981</v>
      </c>
      <c r="N2956" s="0" t="n">
        <v>196.328639397914</v>
      </c>
      <c r="O2956" s="0" t="n">
        <v>175.625046468604</v>
      </c>
      <c r="P2956" s="0" t="n">
        <v>136.93620875718</v>
      </c>
      <c r="Q2956" s="0" t="n">
        <v>86.6920026982824</v>
      </c>
      <c r="R2956" s="0" t="n">
        <v>201.094138751685</v>
      </c>
      <c r="S2956" s="0" t="n">
        <v>169.617802925224</v>
      </c>
      <c r="T2956" s="0" t="n">
        <v>161.22029874751</v>
      </c>
      <c r="U2956" s="0" t="n">
        <v>236.905992027019</v>
      </c>
      <c r="V2956" s="0" t="n">
        <v>284.669551973166</v>
      </c>
      <c r="W2956" s="0" t="n">
        <v>214.211681714349</v>
      </c>
      <c r="X2956" s="0" t="n">
        <v>129.849080363574</v>
      </c>
      <c r="Y2956" s="0" t="n">
        <v>159.639406287037</v>
      </c>
      <c r="Z2956" s="0" t="n">
        <v>229.145118530193</v>
      </c>
      <c r="AA2956" s="0" t="n">
        <v>133.9548857392</v>
      </c>
      <c r="AB2956" s="0" t="n">
        <v>176.946771936483</v>
      </c>
      <c r="AC2956" s="0" t="n">
        <v>106.386908959684</v>
      </c>
      <c r="AD2956" s="0" t="n">
        <v>220.596124769317</v>
      </c>
      <c r="AE2956" s="0" t="n">
        <v>97.2885836263517</v>
      </c>
      <c r="AF2956" s="0" t="n">
        <v>172.442148720615</v>
      </c>
      <c r="AG2956" s="0" t="n">
        <v>170.161360110744</v>
      </c>
      <c r="AH2956" s="0" t="n">
        <v>195.605029275303</v>
      </c>
    </row>
    <row r="2957" customFormat="false" ht="12.75" hidden="false" customHeight="false" outlineLevel="0" collapsed="false">
      <c r="A2957" s="0" t="n">
        <v>150062018</v>
      </c>
      <c r="B2957" s="0" t="n">
        <v>15</v>
      </c>
      <c r="C2957" s="0" t="s">
        <v>71</v>
      </c>
      <c r="D2957" s="0" t="n">
        <v>620</v>
      </c>
      <c r="E2957" s="0" t="s">
        <v>85</v>
      </c>
      <c r="F2957" s="0" t="n">
        <v>0</v>
      </c>
      <c r="G2957" s="0" t="s">
        <v>6</v>
      </c>
      <c r="H2957" s="0" t="n">
        <v>18</v>
      </c>
      <c r="I2957" s="0" t="s">
        <v>141</v>
      </c>
      <c r="J2957" s="0" t="n">
        <v>5</v>
      </c>
      <c r="K2957" s="0" t="n">
        <v>5</v>
      </c>
      <c r="L2957" s="0" t="n">
        <v>4</v>
      </c>
      <c r="M2957" s="0" t="n">
        <v>5</v>
      </c>
      <c r="N2957" s="0" t="n">
        <v>8</v>
      </c>
      <c r="O2957" s="0" t="n">
        <v>4</v>
      </c>
      <c r="P2957" s="0" t="n">
        <v>8</v>
      </c>
      <c r="Q2957" s="0" t="n">
        <v>5</v>
      </c>
      <c r="R2957" s="0" t="n">
        <v>9</v>
      </c>
      <c r="S2957" s="0" t="n">
        <v>10</v>
      </c>
      <c r="T2957" s="0" t="n">
        <v>6</v>
      </c>
      <c r="U2957" s="0" t="n">
        <v>11</v>
      </c>
      <c r="V2957" s="0" t="n">
        <v>12</v>
      </c>
      <c r="W2957" s="0" t="n">
        <v>7</v>
      </c>
      <c r="X2957" s="0" t="n">
        <v>7</v>
      </c>
      <c r="Y2957" s="0" t="n">
        <v>8</v>
      </c>
      <c r="Z2957" s="0" t="n">
        <v>10</v>
      </c>
      <c r="AA2957" s="0" t="n">
        <v>5</v>
      </c>
      <c r="AB2957" s="0" t="n">
        <v>14</v>
      </c>
      <c r="AC2957" s="0" t="n">
        <v>4</v>
      </c>
      <c r="AD2957" s="0" t="n">
        <v>15</v>
      </c>
      <c r="AE2957" s="0" t="n">
        <v>10</v>
      </c>
      <c r="AF2957" s="0" t="n">
        <v>13</v>
      </c>
      <c r="AG2957" s="0" t="n">
        <v>7</v>
      </c>
      <c r="AH2957" s="0" t="n">
        <v>12</v>
      </c>
    </row>
    <row r="2958" customFormat="false" ht="12.75" hidden="false" customHeight="false" outlineLevel="0" collapsed="false">
      <c r="A2958" s="0" t="n">
        <v>150062037</v>
      </c>
      <c r="B2958" s="0" t="n">
        <v>15</v>
      </c>
      <c r="C2958" s="0" t="s">
        <v>71</v>
      </c>
      <c r="D2958" s="0" t="n">
        <v>620</v>
      </c>
      <c r="E2958" s="0" t="s">
        <v>85</v>
      </c>
      <c r="F2958" s="0" t="n">
        <v>0</v>
      </c>
      <c r="G2958" s="0" t="s">
        <v>6</v>
      </c>
      <c r="H2958" s="0" t="n">
        <v>37</v>
      </c>
      <c r="I2958" s="0" t="s">
        <v>160</v>
      </c>
      <c r="J2958" s="0" t="n">
        <v>26.2191924488726</v>
      </c>
      <c r="K2958" s="0" t="n">
        <v>26.0824204486176</v>
      </c>
      <c r="L2958" s="0" t="n">
        <v>20.7576543850545</v>
      </c>
      <c r="M2958" s="0" t="n">
        <v>25.8264462809917</v>
      </c>
      <c r="N2958" s="0" t="n">
        <v>40.9836065573771</v>
      </c>
      <c r="O2958" s="0" t="n">
        <v>20.3355363497712</v>
      </c>
      <c r="P2958" s="0" t="n">
        <v>40.5885337392187</v>
      </c>
      <c r="Q2958" s="0" t="n">
        <v>25.3164556962025</v>
      </c>
      <c r="R2958" s="0" t="n">
        <v>45.4316002019182</v>
      </c>
      <c r="S2958" s="0" t="n">
        <v>50.6842372022301</v>
      </c>
      <c r="T2958" s="0" t="n">
        <v>30.3490136570561</v>
      </c>
      <c r="U2958" s="0" t="n">
        <v>56.1510974987238</v>
      </c>
      <c r="V2958" s="0" t="n">
        <v>61.7919670442842</v>
      </c>
      <c r="W2958" s="0" t="n">
        <v>36.2882322446864</v>
      </c>
      <c r="X2958" s="0" t="n">
        <v>36.420395421436</v>
      </c>
      <c r="Y2958" s="0" t="n">
        <v>41.6449765747007</v>
      </c>
      <c r="Z2958" s="0" t="n">
        <v>51.7866390471258</v>
      </c>
      <c r="AA2958" s="0" t="n">
        <v>25.6410256410256</v>
      </c>
      <c r="AB2958" s="0" t="n">
        <v>71.465033180194</v>
      </c>
      <c r="AC2958" s="0" t="n">
        <v>20.2326757713708</v>
      </c>
      <c r="AD2958" s="0" t="n">
        <v>75.5287009063444</v>
      </c>
      <c r="AE2958" s="0" t="n">
        <v>50.2765208647562</v>
      </c>
      <c r="AF2958" s="0" t="n">
        <v>65.1302605210421</v>
      </c>
      <c r="AG2958" s="0" t="n">
        <v>34.808552958727</v>
      </c>
      <c r="AH2958" s="0" t="n">
        <v>59.5238095238095</v>
      </c>
    </row>
    <row r="2959" customFormat="false" ht="12.75" hidden="false" customHeight="false" outlineLevel="0" collapsed="false">
      <c r="A2959" s="0" t="n">
        <v>150062038</v>
      </c>
      <c r="B2959" s="0" t="n">
        <v>15</v>
      </c>
      <c r="C2959" s="0" t="s">
        <v>71</v>
      </c>
      <c r="D2959" s="0" t="n">
        <v>620</v>
      </c>
      <c r="E2959" s="0" t="s">
        <v>85</v>
      </c>
      <c r="F2959" s="0" t="n">
        <v>0</v>
      </c>
      <c r="G2959" s="0" t="s">
        <v>6</v>
      </c>
      <c r="H2959" s="0" t="n">
        <v>38</v>
      </c>
      <c r="I2959" s="0" t="s">
        <v>161</v>
      </c>
      <c r="J2959" s="0" t="n">
        <v>8.51330042012806</v>
      </c>
      <c r="K2959" s="0" t="n">
        <v>8.46889092393542</v>
      </c>
      <c r="L2959" s="0" t="n">
        <v>5.65576218799338</v>
      </c>
      <c r="M2959" s="0" t="n">
        <v>8.38577680846292</v>
      </c>
      <c r="N2959" s="0" t="n">
        <v>17.6938123808837</v>
      </c>
      <c r="O2959" s="0" t="n">
        <v>5.54074923043378</v>
      </c>
      <c r="P2959" s="0" t="n">
        <v>17.5232479794445</v>
      </c>
      <c r="Q2959" s="0" t="n">
        <v>8.22018425376416</v>
      </c>
      <c r="R2959" s="0" t="n">
        <v>20.7742205824247</v>
      </c>
      <c r="S2959" s="0" t="n">
        <v>24.3050618151669</v>
      </c>
      <c r="T2959" s="0" t="n">
        <v>11.1375531284312</v>
      </c>
      <c r="U2959" s="0" t="n">
        <v>28.0304255601676</v>
      </c>
      <c r="V2959" s="0" t="n">
        <v>31.928811064481</v>
      </c>
      <c r="W2959" s="0" t="n">
        <v>14.5897514334882</v>
      </c>
      <c r="X2959" s="0" t="n">
        <v>14.642887885119</v>
      </c>
      <c r="Y2959" s="0" t="n">
        <v>17.9793450117049</v>
      </c>
      <c r="Z2959" s="0" t="n">
        <v>24.8337063497278</v>
      </c>
      <c r="AA2959" s="0" t="n">
        <v>8.32557123137652</v>
      </c>
      <c r="AB2959" s="0" t="n">
        <v>39.0705986539081</v>
      </c>
      <c r="AC2959" s="0" t="n">
        <v>5.51272318475632</v>
      </c>
      <c r="AD2959" s="0" t="n">
        <v>42.2728405477508</v>
      </c>
      <c r="AE2959" s="0" t="n">
        <v>24.1095459835718</v>
      </c>
      <c r="AF2959" s="0" t="n">
        <v>34.6791206964118</v>
      </c>
      <c r="AG2959" s="0" t="n">
        <v>13.994843617702</v>
      </c>
      <c r="AH2959" s="0" t="n">
        <v>30.7568209758046</v>
      </c>
    </row>
    <row r="2960" customFormat="false" ht="12.75" hidden="false" customHeight="false" outlineLevel="0" collapsed="false">
      <c r="A2960" s="0" t="n">
        <v>150062039</v>
      </c>
      <c r="B2960" s="0" t="n">
        <v>15</v>
      </c>
      <c r="C2960" s="0" t="s">
        <v>71</v>
      </c>
      <c r="D2960" s="0" t="n">
        <v>620</v>
      </c>
      <c r="E2960" s="0" t="s">
        <v>85</v>
      </c>
      <c r="F2960" s="0" t="n">
        <v>0</v>
      </c>
      <c r="G2960" s="0" t="s">
        <v>6</v>
      </c>
      <c r="H2960" s="0" t="n">
        <v>39</v>
      </c>
      <c r="I2960" s="0" t="s">
        <v>162</v>
      </c>
      <c r="J2960" s="0" t="n">
        <v>61.1868488690229</v>
      </c>
      <c r="K2960" s="0" t="n">
        <v>60.8676686453973</v>
      </c>
      <c r="L2960" s="0" t="n">
        <v>53.1478395194795</v>
      </c>
      <c r="M2960" s="0" t="n">
        <v>60.2703103270799</v>
      </c>
      <c r="N2960" s="0" t="n">
        <v>80.7540431362362</v>
      </c>
      <c r="O2960" s="0" t="n">
        <v>52.0670496970193</v>
      </c>
      <c r="P2960" s="0" t="n">
        <v>79.975592187688</v>
      </c>
      <c r="Q2960" s="0" t="n">
        <v>59.0801624269502</v>
      </c>
      <c r="R2960" s="0" t="n">
        <v>86.2433288814698</v>
      </c>
      <c r="S2960" s="0" t="n">
        <v>93.2101167867094</v>
      </c>
      <c r="T2960" s="0" t="n">
        <v>66.0570259105649</v>
      </c>
      <c r="U2960" s="0" t="n">
        <v>100.469823957641</v>
      </c>
      <c r="V2960" s="0" t="n">
        <v>107.938131041076</v>
      </c>
      <c r="W2960" s="0" t="n">
        <v>74.7676275878817</v>
      </c>
      <c r="X2960" s="0" t="n">
        <v>75.0399342440291</v>
      </c>
      <c r="Y2960" s="0" t="n">
        <v>82.0572057271906</v>
      </c>
      <c r="Z2960" s="0" t="n">
        <v>95.2374730296104</v>
      </c>
      <c r="AA2960" s="0" t="n">
        <v>59.8376004067829</v>
      </c>
      <c r="AB2960" s="0" t="n">
        <v>119.906182347297</v>
      </c>
      <c r="AC2960" s="0" t="n">
        <v>51.8036857632964</v>
      </c>
      <c r="AD2960" s="0" t="n">
        <v>124.57310610013</v>
      </c>
      <c r="AE2960" s="0" t="n">
        <v>92.4603119256801</v>
      </c>
      <c r="AF2960" s="0" t="n">
        <v>111.374729048892</v>
      </c>
      <c r="AG2960" s="0" t="n">
        <v>71.7189227334778</v>
      </c>
      <c r="AH2960" s="0" t="n">
        <v>103.976116310402</v>
      </c>
    </row>
    <row r="2961" customFormat="false" ht="12.75" hidden="false" customHeight="false" outlineLevel="0" collapsed="false">
      <c r="A2961" s="0" t="n">
        <v>150062040</v>
      </c>
      <c r="B2961" s="0" t="n">
        <v>15</v>
      </c>
      <c r="C2961" s="0" t="s">
        <v>71</v>
      </c>
      <c r="D2961" s="0" t="n">
        <v>620</v>
      </c>
      <c r="E2961" s="0" t="s">
        <v>85</v>
      </c>
      <c r="F2961" s="0" t="n">
        <v>0</v>
      </c>
      <c r="G2961" s="0" t="s">
        <v>6</v>
      </c>
      <c r="H2961" s="0" t="n">
        <v>40</v>
      </c>
      <c r="I2961" s="0" t="s">
        <v>163</v>
      </c>
      <c r="J2961" s="0" t="n">
        <v>15.71813390284</v>
      </c>
      <c r="K2961" s="0" t="n">
        <v>20.284514615525</v>
      </c>
      <c r="L2961" s="0" t="n">
        <v>11.8733973257041</v>
      </c>
      <c r="M2961" s="0" t="n">
        <v>19.8468213965544</v>
      </c>
      <c r="N2961" s="0" t="n">
        <v>36.611836146615</v>
      </c>
      <c r="O2961" s="0" t="n">
        <v>7.44778293316516</v>
      </c>
      <c r="P2961" s="0" t="n">
        <v>34.1361940479659</v>
      </c>
      <c r="Q2961" s="0" t="n">
        <v>16.3064280666153</v>
      </c>
      <c r="R2961" s="0" t="n">
        <v>32.9458087074698</v>
      </c>
      <c r="S2961" s="0" t="n">
        <v>35.9674989604349</v>
      </c>
      <c r="T2961" s="0" t="n">
        <v>17.6650558926341</v>
      </c>
      <c r="U2961" s="0" t="n">
        <v>46.7844454409469</v>
      </c>
      <c r="V2961" s="0" t="n">
        <v>41.7904125084062</v>
      </c>
      <c r="W2961" s="0" t="n">
        <v>21.8403317190426</v>
      </c>
      <c r="X2961" s="0" t="n">
        <v>22.0095718822372</v>
      </c>
      <c r="Y2961" s="0" t="n">
        <v>30.5057735636843</v>
      </c>
      <c r="Z2961" s="0" t="n">
        <v>32.5041611538734</v>
      </c>
      <c r="AA2961" s="0" t="n">
        <v>15.867868802041</v>
      </c>
      <c r="AB2961" s="0" t="n">
        <v>45.4108087140017</v>
      </c>
      <c r="AC2961" s="0" t="n">
        <v>14.5608587522268</v>
      </c>
      <c r="AD2961" s="0" t="n">
        <v>42.3236233299345</v>
      </c>
      <c r="AE2961" s="0" t="n">
        <v>37.0125430589624</v>
      </c>
      <c r="AF2961" s="0" t="n">
        <v>41.7156690058581</v>
      </c>
      <c r="AG2961" s="0" t="n">
        <v>17.1855580508553</v>
      </c>
      <c r="AH2961" s="0" t="n">
        <v>32.3836323899182</v>
      </c>
    </row>
    <row r="2962" customFormat="false" ht="12.75" hidden="false" customHeight="false" outlineLevel="0" collapsed="false">
      <c r="A2962" s="0" t="n">
        <v>150062042</v>
      </c>
      <c r="B2962" s="0" t="n">
        <v>15</v>
      </c>
      <c r="C2962" s="0" t="s">
        <v>71</v>
      </c>
      <c r="D2962" s="0" t="n">
        <v>620</v>
      </c>
      <c r="E2962" s="0" t="s">
        <v>85</v>
      </c>
      <c r="F2962" s="0" t="n">
        <v>0</v>
      </c>
      <c r="G2962" s="0" t="s">
        <v>6</v>
      </c>
      <c r="H2962" s="0" t="n">
        <v>42</v>
      </c>
      <c r="I2962" s="0" t="s">
        <v>164</v>
      </c>
      <c r="J2962" s="0" t="s">
        <v>172</v>
      </c>
      <c r="K2962" s="0" t="s">
        <v>172</v>
      </c>
      <c r="L2962" s="0" t="s">
        <v>172</v>
      </c>
      <c r="M2962" s="0" t="s">
        <v>172</v>
      </c>
      <c r="N2962" s="0" t="s">
        <v>172</v>
      </c>
      <c r="O2962" s="0" t="s">
        <v>172</v>
      </c>
      <c r="P2962" s="0" t="s">
        <v>172</v>
      </c>
      <c r="Q2962" s="0" t="s">
        <v>172</v>
      </c>
      <c r="R2962" s="0" t="s">
        <v>172</v>
      </c>
      <c r="S2962" s="0" t="s">
        <v>172</v>
      </c>
      <c r="T2962" s="0" t="s">
        <v>172</v>
      </c>
      <c r="U2962" s="0" t="s">
        <v>172</v>
      </c>
      <c r="V2962" s="0" t="s">
        <v>172</v>
      </c>
      <c r="W2962" s="0" t="s">
        <v>172</v>
      </c>
      <c r="X2962" s="0" t="s">
        <v>172</v>
      </c>
      <c r="Y2962" s="0" t="s">
        <v>172</v>
      </c>
      <c r="Z2962" s="0" t="s">
        <v>172</v>
      </c>
      <c r="AA2962" s="0" t="s">
        <v>172</v>
      </c>
      <c r="AB2962" s="0" t="s">
        <v>172</v>
      </c>
      <c r="AC2962" s="0" t="s">
        <v>172</v>
      </c>
      <c r="AD2962" s="0" t="s">
        <v>172</v>
      </c>
      <c r="AE2962" s="0" t="s">
        <v>172</v>
      </c>
      <c r="AF2962" s="0" t="s">
        <v>172</v>
      </c>
      <c r="AG2962" s="0" t="s">
        <v>172</v>
      </c>
      <c r="AH2962" s="0" t="s">
        <v>172</v>
      </c>
    </row>
    <row r="2963" customFormat="false" ht="12.75" hidden="false" customHeight="false" outlineLevel="0" collapsed="false">
      <c r="A2963" s="0" t="n">
        <v>150062043</v>
      </c>
      <c r="B2963" s="0" t="n">
        <v>15</v>
      </c>
      <c r="C2963" s="0" t="s">
        <v>71</v>
      </c>
      <c r="D2963" s="0" t="n">
        <v>620</v>
      </c>
      <c r="E2963" s="0" t="s">
        <v>85</v>
      </c>
      <c r="F2963" s="0" t="n">
        <v>0</v>
      </c>
      <c r="G2963" s="0" t="s">
        <v>6</v>
      </c>
      <c r="H2963" s="0" t="n">
        <v>43</v>
      </c>
      <c r="I2963" s="0" t="s">
        <v>165</v>
      </c>
      <c r="J2963" s="0" t="s">
        <v>172</v>
      </c>
      <c r="K2963" s="0" t="s">
        <v>172</v>
      </c>
      <c r="L2963" s="0" t="s">
        <v>172</v>
      </c>
      <c r="M2963" s="0" t="s">
        <v>172</v>
      </c>
      <c r="N2963" s="0" t="s">
        <v>172</v>
      </c>
      <c r="O2963" s="0" t="s">
        <v>172</v>
      </c>
      <c r="P2963" s="0" t="s">
        <v>172</v>
      </c>
      <c r="Q2963" s="0" t="s">
        <v>172</v>
      </c>
      <c r="R2963" s="0" t="s">
        <v>172</v>
      </c>
      <c r="S2963" s="0" t="s">
        <v>172</v>
      </c>
      <c r="T2963" s="0" t="s">
        <v>172</v>
      </c>
      <c r="U2963" s="0" t="s">
        <v>172</v>
      </c>
      <c r="V2963" s="0" t="s">
        <v>172</v>
      </c>
      <c r="W2963" s="0" t="s">
        <v>172</v>
      </c>
      <c r="X2963" s="0" t="s">
        <v>172</v>
      </c>
      <c r="Y2963" s="0" t="s">
        <v>172</v>
      </c>
      <c r="Z2963" s="0" t="s">
        <v>172</v>
      </c>
      <c r="AA2963" s="0" t="s">
        <v>172</v>
      </c>
      <c r="AB2963" s="0" t="s">
        <v>172</v>
      </c>
      <c r="AC2963" s="0" t="s">
        <v>172</v>
      </c>
      <c r="AD2963" s="0" t="s">
        <v>172</v>
      </c>
      <c r="AE2963" s="0" t="s">
        <v>172</v>
      </c>
      <c r="AF2963" s="0" t="s">
        <v>172</v>
      </c>
      <c r="AG2963" s="0" t="s">
        <v>172</v>
      </c>
      <c r="AH2963" s="0" t="s">
        <v>172</v>
      </c>
    </row>
    <row r="2964" customFormat="false" ht="12.75" hidden="false" customHeight="false" outlineLevel="0" collapsed="false">
      <c r="A2964" s="0" t="n">
        <v>150062044</v>
      </c>
      <c r="B2964" s="0" t="n">
        <v>15</v>
      </c>
      <c r="C2964" s="0" t="s">
        <v>71</v>
      </c>
      <c r="D2964" s="0" t="n">
        <v>620</v>
      </c>
      <c r="E2964" s="0" t="s">
        <v>85</v>
      </c>
      <c r="F2964" s="0" t="n">
        <v>0</v>
      </c>
      <c r="G2964" s="0" t="s">
        <v>6</v>
      </c>
      <c r="H2964" s="0" t="n">
        <v>44</v>
      </c>
      <c r="I2964" s="0" t="s">
        <v>166</v>
      </c>
      <c r="J2964" s="0" t="n">
        <v>10.0273954487854</v>
      </c>
      <c r="K2964" s="0" t="n">
        <v>14.0270317770924</v>
      </c>
      <c r="L2964" s="0" t="n">
        <v>6.4897960079848</v>
      </c>
      <c r="M2964" s="0" t="n">
        <v>12.7771492297317</v>
      </c>
      <c r="N2964" s="0" t="n">
        <v>26.0881582181861</v>
      </c>
      <c r="O2964" s="0" t="n">
        <v>3.72389146658258</v>
      </c>
      <c r="P2964" s="0" t="n">
        <v>24.1176489074025</v>
      </c>
      <c r="Q2964" s="0" t="n">
        <v>8.80256468265828</v>
      </c>
      <c r="R2964" s="0" t="n">
        <v>22.5489618903213</v>
      </c>
      <c r="S2964" s="0" t="n">
        <v>23.0292982908046</v>
      </c>
      <c r="T2964" s="0" t="n">
        <v>10.5643629216865</v>
      </c>
      <c r="U2964" s="0" t="n">
        <v>32.4298094407341</v>
      </c>
      <c r="V2964" s="0" t="n">
        <v>24.9063157612793</v>
      </c>
      <c r="W2964" s="0" t="n">
        <v>14.3834114511578</v>
      </c>
      <c r="X2964" s="0" t="n">
        <v>13.3820951405961</v>
      </c>
      <c r="Y2964" s="0" t="n">
        <v>19.6711431228228</v>
      </c>
      <c r="Z2964" s="0" t="n">
        <v>20.3584153936344</v>
      </c>
      <c r="AA2964" s="0" t="n">
        <v>10.3529942492946</v>
      </c>
      <c r="AB2964" s="0" t="n">
        <v>27.7106858316813</v>
      </c>
      <c r="AC2964" s="0" t="n">
        <v>10.504995396074</v>
      </c>
      <c r="AD2964" s="0" t="n">
        <v>26.5085287642407</v>
      </c>
      <c r="AE2964" s="0" t="n">
        <v>25.5707643982542</v>
      </c>
      <c r="AF2964" s="0" t="n">
        <v>29.7769684009341</v>
      </c>
      <c r="AG2964" s="0" t="n">
        <v>10.2694671522806</v>
      </c>
      <c r="AH2964" s="0" t="n">
        <v>20.932550109405</v>
      </c>
    </row>
    <row r="2965" customFormat="false" ht="12.75" hidden="false" customHeight="false" outlineLevel="0" collapsed="false">
      <c r="A2965" s="0" t="n">
        <v>150062046</v>
      </c>
      <c r="B2965" s="0" t="n">
        <v>15</v>
      </c>
      <c r="C2965" s="0" t="s">
        <v>71</v>
      </c>
      <c r="D2965" s="0" t="n">
        <v>620</v>
      </c>
      <c r="E2965" s="0" t="s">
        <v>85</v>
      </c>
      <c r="F2965" s="0" t="n">
        <v>0</v>
      </c>
      <c r="G2965" s="0" t="s">
        <v>6</v>
      </c>
      <c r="H2965" s="0" t="n">
        <v>46</v>
      </c>
      <c r="I2965" s="0" t="s">
        <v>167</v>
      </c>
      <c r="J2965" s="0" t="s">
        <v>172</v>
      </c>
      <c r="K2965" s="0" t="s">
        <v>172</v>
      </c>
      <c r="L2965" s="0" t="s">
        <v>172</v>
      </c>
      <c r="M2965" s="0" t="s">
        <v>172</v>
      </c>
      <c r="N2965" s="0" t="s">
        <v>172</v>
      </c>
      <c r="O2965" s="0" t="s">
        <v>172</v>
      </c>
      <c r="P2965" s="0" t="s">
        <v>172</v>
      </c>
      <c r="Q2965" s="0" t="s">
        <v>172</v>
      </c>
      <c r="R2965" s="0" t="s">
        <v>172</v>
      </c>
      <c r="S2965" s="0" t="s">
        <v>172</v>
      </c>
      <c r="T2965" s="0" t="s">
        <v>172</v>
      </c>
      <c r="U2965" s="0" t="s">
        <v>172</v>
      </c>
      <c r="V2965" s="0" t="s">
        <v>172</v>
      </c>
      <c r="W2965" s="0" t="s">
        <v>172</v>
      </c>
      <c r="X2965" s="0" t="s">
        <v>172</v>
      </c>
      <c r="Y2965" s="0" t="s">
        <v>172</v>
      </c>
      <c r="Z2965" s="0" t="s">
        <v>172</v>
      </c>
      <c r="AA2965" s="0" t="s">
        <v>172</v>
      </c>
      <c r="AB2965" s="0" t="s">
        <v>172</v>
      </c>
      <c r="AC2965" s="0" t="s">
        <v>172</v>
      </c>
      <c r="AD2965" s="0" t="s">
        <v>172</v>
      </c>
      <c r="AE2965" s="0" t="s">
        <v>172</v>
      </c>
      <c r="AF2965" s="0" t="s">
        <v>172</v>
      </c>
      <c r="AG2965" s="0" t="s">
        <v>172</v>
      </c>
      <c r="AH2965" s="0" t="s">
        <v>172</v>
      </c>
    </row>
    <row r="2966" customFormat="false" ht="12.75" hidden="false" customHeight="false" outlineLevel="0" collapsed="false">
      <c r="A2966" s="0" t="n">
        <v>150062047</v>
      </c>
      <c r="B2966" s="0" t="n">
        <v>15</v>
      </c>
      <c r="C2966" s="0" t="s">
        <v>71</v>
      </c>
      <c r="D2966" s="0" t="n">
        <v>620</v>
      </c>
      <c r="E2966" s="0" t="s">
        <v>85</v>
      </c>
      <c r="F2966" s="0" t="n">
        <v>0</v>
      </c>
      <c r="G2966" s="0" t="s">
        <v>6</v>
      </c>
      <c r="H2966" s="0" t="n">
        <v>47</v>
      </c>
      <c r="I2966" s="0" t="s">
        <v>168</v>
      </c>
      <c r="J2966" s="0" t="s">
        <v>172</v>
      </c>
      <c r="K2966" s="0" t="s">
        <v>172</v>
      </c>
      <c r="L2966" s="0" t="s">
        <v>172</v>
      </c>
      <c r="M2966" s="0" t="s">
        <v>172</v>
      </c>
      <c r="N2966" s="0" t="s">
        <v>172</v>
      </c>
      <c r="O2966" s="0" t="s">
        <v>172</v>
      </c>
      <c r="P2966" s="0" t="s">
        <v>172</v>
      </c>
      <c r="Q2966" s="0" t="s">
        <v>172</v>
      </c>
      <c r="R2966" s="0" t="s">
        <v>172</v>
      </c>
      <c r="S2966" s="0" t="s">
        <v>172</v>
      </c>
      <c r="T2966" s="0" t="s">
        <v>172</v>
      </c>
      <c r="U2966" s="0" t="s">
        <v>172</v>
      </c>
      <c r="V2966" s="0" t="s">
        <v>172</v>
      </c>
      <c r="W2966" s="0" t="s">
        <v>172</v>
      </c>
      <c r="X2966" s="0" t="s">
        <v>172</v>
      </c>
      <c r="Y2966" s="0" t="s">
        <v>172</v>
      </c>
      <c r="Z2966" s="0" t="s">
        <v>172</v>
      </c>
      <c r="AA2966" s="0" t="s">
        <v>172</v>
      </c>
      <c r="AB2966" s="0" t="s">
        <v>172</v>
      </c>
      <c r="AC2966" s="0" t="s">
        <v>172</v>
      </c>
      <c r="AD2966" s="0" t="s">
        <v>172</v>
      </c>
      <c r="AE2966" s="0" t="s">
        <v>172</v>
      </c>
      <c r="AF2966" s="0" t="s">
        <v>172</v>
      </c>
      <c r="AG2966" s="0" t="s">
        <v>172</v>
      </c>
      <c r="AH2966" s="0" t="s">
        <v>172</v>
      </c>
    </row>
    <row r="2967" customFormat="false" ht="12.75" hidden="false" customHeight="false" outlineLevel="0" collapsed="false">
      <c r="A2967" s="0" t="n">
        <v>150062048</v>
      </c>
      <c r="B2967" s="0" t="n">
        <v>15</v>
      </c>
      <c r="C2967" s="0" t="s">
        <v>71</v>
      </c>
      <c r="D2967" s="0" t="n">
        <v>620</v>
      </c>
      <c r="E2967" s="0" t="s">
        <v>85</v>
      </c>
      <c r="F2967" s="0" t="n">
        <v>0</v>
      </c>
      <c r="G2967" s="0" t="s">
        <v>6</v>
      </c>
      <c r="H2967" s="0" t="n">
        <v>48</v>
      </c>
      <c r="I2967" s="0" t="s">
        <v>169</v>
      </c>
      <c r="J2967" s="0" t="n">
        <v>62.0984706690986</v>
      </c>
      <c r="K2967" s="0" t="n">
        <v>62.2887466695655</v>
      </c>
      <c r="L2967" s="0" t="n">
        <v>45.0424748677478</v>
      </c>
      <c r="M2967" s="0" t="n">
        <v>55.9761986422378</v>
      </c>
      <c r="N2967" s="0" t="n">
        <v>93.3082499545638</v>
      </c>
      <c r="O2967" s="0" t="n">
        <v>47.1075826094743</v>
      </c>
      <c r="P2967" s="0" t="n">
        <v>85.9509577601203</v>
      </c>
      <c r="Q2967" s="0" t="n">
        <v>53.9295829278292</v>
      </c>
      <c r="R2967" s="0" t="n">
        <v>95.6810785472136</v>
      </c>
      <c r="S2967" s="0" t="n">
        <v>99.9679085089403</v>
      </c>
      <c r="T2967" s="0" t="n">
        <v>64.7301142197357</v>
      </c>
      <c r="U2967" s="0" t="n">
        <v>124.739299584437</v>
      </c>
      <c r="V2967" s="0" t="n">
        <v>127.749580262085</v>
      </c>
      <c r="W2967" s="0" t="n">
        <v>70.6471696176714</v>
      </c>
      <c r="X2967" s="0" t="n">
        <v>71.3392060022008</v>
      </c>
      <c r="Y2967" s="0" t="n">
        <v>86.4470827169981</v>
      </c>
      <c r="Z2967" s="0" t="n">
        <v>102.049119040018</v>
      </c>
      <c r="AA2967" s="0" t="n">
        <v>50.0766898844727</v>
      </c>
      <c r="AB2967" s="0" t="n">
        <v>142.595074777531</v>
      </c>
      <c r="AC2967" s="0" t="n">
        <v>39.3833262227653</v>
      </c>
      <c r="AD2967" s="0" t="n">
        <v>138.445779299011</v>
      </c>
      <c r="AE2967" s="0" t="n">
        <v>87.2479678591531</v>
      </c>
      <c r="AF2967" s="0" t="n">
        <v>109.479755964576</v>
      </c>
      <c r="AG2967" s="0" t="n">
        <v>56.6656335935506</v>
      </c>
      <c r="AH2967" s="0" t="n">
        <v>100.118826703042</v>
      </c>
    </row>
    <row r="2968" customFormat="false" ht="12.75" hidden="false" customHeight="false" outlineLevel="0" collapsed="false">
      <c r="A2968" s="0" t="n">
        <v>150062049</v>
      </c>
      <c r="B2968" s="0" t="n">
        <v>15</v>
      </c>
      <c r="C2968" s="0" t="s">
        <v>71</v>
      </c>
      <c r="D2968" s="0" t="n">
        <v>620</v>
      </c>
      <c r="E2968" s="0" t="s">
        <v>85</v>
      </c>
      <c r="F2968" s="0" t="n">
        <v>0</v>
      </c>
      <c r="G2968" s="0" t="s">
        <v>6</v>
      </c>
      <c r="H2968" s="0" t="n">
        <v>49</v>
      </c>
      <c r="I2968" s="0" t="s">
        <v>170</v>
      </c>
      <c r="J2968" s="0" t="n">
        <v>27.3468531433717</v>
      </c>
      <c r="K2968" s="0" t="n">
        <v>27.4306466697727</v>
      </c>
      <c r="L2968" s="0" t="n">
        <v>18.2814612312599</v>
      </c>
      <c r="M2968" s="0" t="n">
        <v>24.6507340245212</v>
      </c>
      <c r="N2968" s="0" t="n">
        <v>47.9997827033081</v>
      </c>
      <c r="O2968" s="0" t="n">
        <v>19.1196298094652</v>
      </c>
      <c r="P2968" s="0" t="n">
        <v>44.2150324074875</v>
      </c>
      <c r="Q2968" s="0" t="n">
        <v>23.7494477483891</v>
      </c>
      <c r="R2968" s="0" t="n">
        <v>50.9808847221186</v>
      </c>
      <c r="S2968" s="0" t="n">
        <v>54.8939817199852</v>
      </c>
      <c r="T2968" s="0" t="n">
        <v>30.3623402967808</v>
      </c>
      <c r="U2968" s="0" t="n">
        <v>70.3141269166094</v>
      </c>
      <c r="V2968" s="0" t="n">
        <v>73.6897104433191</v>
      </c>
      <c r="W2968" s="0" t="n">
        <v>34.8576382316747</v>
      </c>
      <c r="X2968" s="0" t="n">
        <v>35.1990921648701</v>
      </c>
      <c r="Y2968" s="0" t="n">
        <v>44.4702498200467</v>
      </c>
      <c r="Z2968" s="0" t="n">
        <v>56.0368077983982</v>
      </c>
      <c r="AA2968" s="0" t="n">
        <v>22.0527151380928</v>
      </c>
      <c r="AB2968" s="0" t="n">
        <v>85.5100509564629</v>
      </c>
      <c r="AC2968" s="0" t="n">
        <v>15.9845735300633</v>
      </c>
      <c r="AD2968" s="0" t="n">
        <v>84.4093067187935</v>
      </c>
      <c r="AE2968" s="0" t="n">
        <v>47.9092583230135</v>
      </c>
      <c r="AF2968" s="0" t="n">
        <v>64.4577245245591</v>
      </c>
      <c r="AG2968" s="0" t="n">
        <v>27.9590840887494</v>
      </c>
      <c r="AH2968" s="0" t="n">
        <v>57.7514801577918</v>
      </c>
    </row>
    <row r="2969" customFormat="false" ht="12.75" hidden="false" customHeight="false" outlineLevel="0" collapsed="false">
      <c r="A2969" s="0" t="n">
        <v>150062050</v>
      </c>
      <c r="B2969" s="0" t="n">
        <v>15</v>
      </c>
      <c r="C2969" s="0" t="s">
        <v>71</v>
      </c>
      <c r="D2969" s="0" t="n">
        <v>620</v>
      </c>
      <c r="E2969" s="0" t="s">
        <v>85</v>
      </c>
      <c r="F2969" s="0" t="n">
        <v>0</v>
      </c>
      <c r="G2969" s="0" t="s">
        <v>6</v>
      </c>
      <c r="H2969" s="0" t="n">
        <v>50</v>
      </c>
      <c r="I2969" s="0" t="s">
        <v>171</v>
      </c>
      <c r="J2969" s="0" t="n">
        <v>127.197398792906</v>
      </c>
      <c r="K2969" s="0" t="n">
        <v>127.587144499222</v>
      </c>
      <c r="L2969" s="0" t="n">
        <v>98.7249192256378</v>
      </c>
      <c r="M2969" s="0" t="n">
        <v>114.657040421298</v>
      </c>
      <c r="N2969" s="0" t="n">
        <v>168.219324707907</v>
      </c>
      <c r="O2969" s="0" t="n">
        <v>103.251260098176</v>
      </c>
      <c r="P2969" s="0" t="n">
        <v>154.955345100201</v>
      </c>
      <c r="Q2969" s="0" t="n">
        <v>110.46492115658</v>
      </c>
      <c r="R2969" s="0" t="n">
        <v>167.582105103545</v>
      </c>
      <c r="S2969" s="0" t="n">
        <v>170.79320683247</v>
      </c>
      <c r="T2969" s="0" t="n">
        <v>125.882078041394</v>
      </c>
      <c r="U2969" s="0" t="n">
        <v>208.545466526338</v>
      </c>
      <c r="V2969" s="0" t="n">
        <v>209.531013231377</v>
      </c>
      <c r="W2969" s="0" t="n">
        <v>131.802125198065</v>
      </c>
      <c r="X2969" s="0" t="n">
        <v>133.09321536755</v>
      </c>
      <c r="Y2969" s="0" t="n">
        <v>155.849776249187</v>
      </c>
      <c r="Z2969" s="0" t="n">
        <v>174.348914118919</v>
      </c>
      <c r="AA2969" s="0" t="n">
        <v>102.572972004504</v>
      </c>
      <c r="AB2969" s="0" t="n">
        <v>226.424640591713</v>
      </c>
      <c r="AC2969" s="0" t="n">
        <v>86.3210938474317</v>
      </c>
      <c r="AD2969" s="0" t="n">
        <v>216.802593443403</v>
      </c>
      <c r="AE2969" s="0" t="n">
        <v>149.061438240937</v>
      </c>
      <c r="AF2969" s="0" t="n">
        <v>176.528401208086</v>
      </c>
      <c r="AG2969" s="0" t="n">
        <v>105.717624269219</v>
      </c>
      <c r="AH2969" s="0" t="n">
        <v>164.211883589657</v>
      </c>
    </row>
    <row r="2970" customFormat="false" ht="12.75" hidden="false" customHeight="false" outlineLevel="0" collapsed="false">
      <c r="A2970" s="0" t="n">
        <v>151062018</v>
      </c>
      <c r="B2970" s="0" t="n">
        <v>15</v>
      </c>
      <c r="C2970" s="0" t="s">
        <v>71</v>
      </c>
      <c r="D2970" s="0" t="n">
        <v>620</v>
      </c>
      <c r="E2970" s="0" t="s">
        <v>85</v>
      </c>
      <c r="F2970" s="0" t="n">
        <v>1</v>
      </c>
      <c r="G2970" s="0" t="s">
        <v>80</v>
      </c>
      <c r="H2970" s="0" t="n">
        <v>18</v>
      </c>
      <c r="I2970" s="0" t="s">
        <v>141</v>
      </c>
      <c r="J2970" s="0" t="n">
        <v>1</v>
      </c>
      <c r="K2970" s="0" t="n">
        <v>3</v>
      </c>
      <c r="L2970" s="0" t="n">
        <v>2</v>
      </c>
      <c r="M2970" s="0" t="n">
        <v>4</v>
      </c>
      <c r="N2970" s="0" t="n">
        <v>4</v>
      </c>
      <c r="O2970" s="0" t="n">
        <v>0</v>
      </c>
      <c r="P2970" s="0" t="n">
        <v>4</v>
      </c>
      <c r="Q2970" s="0" t="n">
        <v>3</v>
      </c>
      <c r="R2970" s="0" t="n">
        <v>5</v>
      </c>
      <c r="S2970" s="0" t="n">
        <v>5</v>
      </c>
      <c r="T2970" s="0" t="n">
        <v>2</v>
      </c>
      <c r="U2970" s="0" t="n">
        <v>5</v>
      </c>
      <c r="V2970" s="0" t="n">
        <v>5</v>
      </c>
      <c r="W2970" s="0" t="n">
        <v>2</v>
      </c>
      <c r="X2970" s="0" t="n">
        <v>3</v>
      </c>
      <c r="Y2970" s="0" t="n">
        <v>5</v>
      </c>
      <c r="Z2970" s="0" t="n">
        <v>5</v>
      </c>
      <c r="AA2970" s="0" t="n">
        <v>3</v>
      </c>
      <c r="AB2970" s="0" t="n">
        <v>10</v>
      </c>
      <c r="AC2970" s="0" t="n">
        <v>2</v>
      </c>
      <c r="AD2970" s="0" t="n">
        <v>9</v>
      </c>
      <c r="AE2970" s="0" t="n">
        <v>9</v>
      </c>
      <c r="AF2970" s="0" t="n">
        <v>8</v>
      </c>
      <c r="AG2970" s="0" t="n">
        <v>2</v>
      </c>
      <c r="AH2970" s="0" t="n">
        <v>6</v>
      </c>
    </row>
    <row r="2971" customFormat="false" ht="12.75" hidden="false" customHeight="false" outlineLevel="0" collapsed="false">
      <c r="A2971" s="0" t="n">
        <v>151062037</v>
      </c>
      <c r="B2971" s="0" t="n">
        <v>15</v>
      </c>
      <c r="C2971" s="0" t="s">
        <v>71</v>
      </c>
      <c r="D2971" s="0" t="n">
        <v>620</v>
      </c>
      <c r="E2971" s="0" t="s">
        <v>85</v>
      </c>
      <c r="F2971" s="0" t="n">
        <v>1</v>
      </c>
      <c r="G2971" s="0" t="s">
        <v>80</v>
      </c>
      <c r="H2971" s="0" t="n">
        <v>37</v>
      </c>
      <c r="I2971" s="0" t="s">
        <v>160</v>
      </c>
      <c r="J2971" s="0" t="n">
        <v>10.6791969243913</v>
      </c>
      <c r="K2971" s="0" t="n">
        <v>31.8538967933744</v>
      </c>
      <c r="L2971" s="0" t="n">
        <v>21.1864406779661</v>
      </c>
      <c r="M2971" s="0" t="n">
        <v>42.2386483632524</v>
      </c>
      <c r="N2971" s="0" t="n">
        <v>41.8147606104955</v>
      </c>
      <c r="O2971" s="0" t="n">
        <v>0</v>
      </c>
      <c r="P2971" s="0" t="n">
        <v>41.1861614497529</v>
      </c>
      <c r="Q2971" s="0" t="n">
        <v>30.8451573103023</v>
      </c>
      <c r="R2971" s="0" t="n">
        <v>51.1770726714432</v>
      </c>
      <c r="S2971" s="0" t="n">
        <v>51.3347022587269</v>
      </c>
      <c r="T2971" s="0" t="n">
        <v>20.4876049989756</v>
      </c>
      <c r="U2971" s="0" t="n">
        <v>51.6902718908302</v>
      </c>
      <c r="V2971" s="0" t="n">
        <v>51.9804553487889</v>
      </c>
      <c r="W2971" s="0" t="n">
        <v>21.0349179638199</v>
      </c>
      <c r="X2971" s="0" t="n">
        <v>31.6222198798356</v>
      </c>
      <c r="Y2971" s="0" t="n">
        <v>52.7203711514129</v>
      </c>
      <c r="Z2971" s="0" t="n">
        <v>52.3889354568315</v>
      </c>
      <c r="AA2971" s="0" t="n">
        <v>31.1753091551491</v>
      </c>
      <c r="AB2971" s="0" t="n">
        <v>103.723680116171</v>
      </c>
      <c r="AC2971" s="0" t="n">
        <v>20.5824843058557</v>
      </c>
      <c r="AD2971" s="0" t="n">
        <v>92.0339503016668</v>
      </c>
      <c r="AE2971" s="0" t="n">
        <v>91.9399325773828</v>
      </c>
      <c r="AF2971" s="0" t="n">
        <v>81.3917997761726</v>
      </c>
      <c r="AG2971" s="0" t="n">
        <v>20.185708518369</v>
      </c>
      <c r="AH2971" s="0" t="n">
        <v>60.2046959662854</v>
      </c>
    </row>
    <row r="2972" customFormat="false" ht="12.75" hidden="false" customHeight="false" outlineLevel="0" collapsed="false">
      <c r="A2972" s="0" t="n">
        <v>151062038</v>
      </c>
      <c r="B2972" s="0" t="n">
        <v>15</v>
      </c>
      <c r="C2972" s="0" t="s">
        <v>71</v>
      </c>
      <c r="D2972" s="0" t="n">
        <v>620</v>
      </c>
      <c r="E2972" s="0" t="s">
        <v>85</v>
      </c>
      <c r="F2972" s="0" t="n">
        <v>1</v>
      </c>
      <c r="G2972" s="0" t="s">
        <v>80</v>
      </c>
      <c r="H2972" s="0" t="n">
        <v>38</v>
      </c>
      <c r="I2972" s="0" t="s">
        <v>161</v>
      </c>
      <c r="J2972" s="0" t="n">
        <v>0.270373857158158</v>
      </c>
      <c r="K2972" s="0" t="n">
        <v>6.56903931721811</v>
      </c>
      <c r="L2972" s="0" t="n">
        <v>2.56577625576234</v>
      </c>
      <c r="M2972" s="0" t="n">
        <v>11.5086100699718</v>
      </c>
      <c r="N2972" s="0" t="n">
        <v>11.3931149239633</v>
      </c>
      <c r="O2972" s="0" t="n">
        <v>0</v>
      </c>
      <c r="P2972" s="0" t="n">
        <v>11.2218428091673</v>
      </c>
      <c r="Q2972" s="0" t="n">
        <v>6.36101298473783</v>
      </c>
      <c r="R2972" s="0" t="n">
        <v>16.6170561936379</v>
      </c>
      <c r="S2972" s="0" t="n">
        <v>16.6682380915649</v>
      </c>
      <c r="T2972" s="0" t="n">
        <v>2.48114401294781</v>
      </c>
      <c r="U2972" s="0" t="n">
        <v>16.7836905832567</v>
      </c>
      <c r="V2972" s="0" t="n">
        <v>16.8779123621834</v>
      </c>
      <c r="W2972" s="0" t="n">
        <v>2.54742615212416</v>
      </c>
      <c r="X2972" s="0" t="n">
        <v>6.52126196790978</v>
      </c>
      <c r="Y2972" s="0" t="n">
        <v>17.1181610092621</v>
      </c>
      <c r="Z2972" s="0" t="n">
        <v>17.0105447413917</v>
      </c>
      <c r="AA2972" s="0" t="n">
        <v>6.42909823231426</v>
      </c>
      <c r="AB2972" s="0" t="n">
        <v>49.7395363150341</v>
      </c>
      <c r="AC2972" s="0" t="n">
        <v>2.4926343371819</v>
      </c>
      <c r="AD2972" s="0" t="n">
        <v>42.0837825685482</v>
      </c>
      <c r="AE2972" s="0" t="n">
        <v>42.0407916781932</v>
      </c>
      <c r="AF2972" s="0" t="n">
        <v>35.1392021238021</v>
      </c>
      <c r="AG2972" s="0" t="n">
        <v>2.44458294856646</v>
      </c>
      <c r="AH2972" s="0" t="n">
        <v>22.0940623468879</v>
      </c>
    </row>
    <row r="2973" customFormat="false" ht="12.75" hidden="false" customHeight="false" outlineLevel="0" collapsed="false">
      <c r="A2973" s="0" t="n">
        <v>151062039</v>
      </c>
      <c r="B2973" s="0" t="n">
        <v>15</v>
      </c>
      <c r="C2973" s="0" t="s">
        <v>71</v>
      </c>
      <c r="D2973" s="0" t="n">
        <v>620</v>
      </c>
      <c r="E2973" s="0" t="s">
        <v>85</v>
      </c>
      <c r="F2973" s="0" t="n">
        <v>1</v>
      </c>
      <c r="G2973" s="0" t="s">
        <v>80</v>
      </c>
      <c r="H2973" s="0" t="n">
        <v>39</v>
      </c>
      <c r="I2973" s="0" t="s">
        <v>162</v>
      </c>
      <c r="J2973" s="0" t="n">
        <v>59.5006769643197</v>
      </c>
      <c r="K2973" s="0" t="n">
        <v>93.0906038409676</v>
      </c>
      <c r="L2973" s="0" t="n">
        <v>76.5327083445335</v>
      </c>
      <c r="M2973" s="0" t="n">
        <v>108.147715685361</v>
      </c>
      <c r="N2973" s="0" t="n">
        <v>107.062394683292</v>
      </c>
      <c r="O2973" s="0" t="n">
        <v>30.9956779467562</v>
      </c>
      <c r="P2973" s="0" t="n">
        <v>105.452931171784</v>
      </c>
      <c r="Q2973" s="0" t="n">
        <v>90.1426390061929</v>
      </c>
      <c r="R2973" s="0" t="n">
        <v>119.430215755606</v>
      </c>
      <c r="S2973" s="0" t="n">
        <v>119.798070629596</v>
      </c>
      <c r="T2973" s="0" t="n">
        <v>74.0082735886494</v>
      </c>
      <c r="U2973" s="0" t="n">
        <v>120.627851538537</v>
      </c>
      <c r="V2973" s="0" t="n">
        <v>121.305042928815</v>
      </c>
      <c r="W2973" s="0" t="n">
        <v>75.9853562023976</v>
      </c>
      <c r="X2973" s="0" t="n">
        <v>92.4135455859842</v>
      </c>
      <c r="Y2973" s="0" t="n">
        <v>123.031759587966</v>
      </c>
      <c r="Z2973" s="0" t="n">
        <v>122.258299238502</v>
      </c>
      <c r="AA2973" s="0" t="n">
        <v>91.1074827989434</v>
      </c>
      <c r="AB2973" s="0" t="n">
        <v>190.751540732474</v>
      </c>
      <c r="AC2973" s="0" t="n">
        <v>74.3510102678189</v>
      </c>
      <c r="AD2973" s="0" t="n">
        <v>174.709105751295</v>
      </c>
      <c r="AE2973" s="0" t="n">
        <v>174.530630824591</v>
      </c>
      <c r="AF2973" s="0" t="n">
        <v>160.374292605487</v>
      </c>
      <c r="AG2973" s="0" t="n">
        <v>72.9177196984655</v>
      </c>
      <c r="AH2973" s="0" t="n">
        <v>131.040277167557</v>
      </c>
    </row>
    <row r="2974" customFormat="false" ht="12.75" hidden="false" customHeight="false" outlineLevel="0" collapsed="false">
      <c r="A2974" s="0" t="n">
        <v>151062040</v>
      </c>
      <c r="B2974" s="0" t="n">
        <v>15</v>
      </c>
      <c r="C2974" s="0" t="s">
        <v>71</v>
      </c>
      <c r="D2974" s="0" t="n">
        <v>620</v>
      </c>
      <c r="E2974" s="0" t="s">
        <v>85</v>
      </c>
      <c r="F2974" s="0" t="n">
        <v>1</v>
      </c>
      <c r="G2974" s="0" t="s">
        <v>80</v>
      </c>
      <c r="H2974" s="0" t="n">
        <v>40</v>
      </c>
      <c r="I2974" s="0" t="s">
        <v>163</v>
      </c>
      <c r="J2974" s="0" t="n">
        <v>8.04289544235925</v>
      </c>
      <c r="K2974" s="0" t="n">
        <v>24.7274450726342</v>
      </c>
      <c r="L2974" s="0" t="n">
        <v>12.3814941221085</v>
      </c>
      <c r="M2974" s="0" t="n">
        <v>34.7308636367812</v>
      </c>
      <c r="N2974" s="0" t="n">
        <v>39.3653318820254</v>
      </c>
      <c r="O2974" s="0" t="n">
        <v>0</v>
      </c>
      <c r="P2974" s="0" t="n">
        <v>34.7017790012302</v>
      </c>
      <c r="Q2974" s="0" t="n">
        <v>24.773821683934</v>
      </c>
      <c r="R2974" s="0" t="n">
        <v>43.5336728515309</v>
      </c>
      <c r="S2974" s="0" t="n">
        <v>44.0906393308247</v>
      </c>
      <c r="T2974" s="0" t="n">
        <v>17.1930342384888</v>
      </c>
      <c r="U2974" s="0" t="n">
        <v>42.3626766341315</v>
      </c>
      <c r="V2974" s="0" t="n">
        <v>39.7572976784496</v>
      </c>
      <c r="W2974" s="0" t="n">
        <v>17.7820196122464</v>
      </c>
      <c r="X2974" s="0" t="n">
        <v>22.9813664596273</v>
      </c>
      <c r="Y2974" s="0" t="n">
        <v>40.6949510394476</v>
      </c>
      <c r="Z2974" s="0" t="n">
        <v>35.0229794434937</v>
      </c>
      <c r="AA2974" s="0" t="n">
        <v>18.6157892111096</v>
      </c>
      <c r="AB2974" s="0" t="n">
        <v>68.624920842462</v>
      </c>
      <c r="AC2974" s="0" t="n">
        <v>15.3555955082673</v>
      </c>
      <c r="AD2974" s="0" t="n">
        <v>58.8861025178535</v>
      </c>
      <c r="AE2974" s="0" t="n">
        <v>67.8010197278832</v>
      </c>
      <c r="AF2974" s="0" t="n">
        <v>56.3578451293041</v>
      </c>
      <c r="AG2974" s="0" t="n">
        <v>10.5126728110599</v>
      </c>
      <c r="AH2974" s="0" t="n">
        <v>37.3156951632345</v>
      </c>
    </row>
    <row r="2975" customFormat="false" ht="12.75" hidden="false" customHeight="false" outlineLevel="0" collapsed="false">
      <c r="A2975" s="0" t="n">
        <v>151062042</v>
      </c>
      <c r="B2975" s="0" t="n">
        <v>15</v>
      </c>
      <c r="C2975" s="0" t="s">
        <v>71</v>
      </c>
      <c r="D2975" s="0" t="n">
        <v>620</v>
      </c>
      <c r="E2975" s="0" t="s">
        <v>85</v>
      </c>
      <c r="F2975" s="0" t="n">
        <v>1</v>
      </c>
      <c r="G2975" s="0" t="s">
        <v>80</v>
      </c>
      <c r="H2975" s="0" t="n">
        <v>42</v>
      </c>
      <c r="I2975" s="0" t="s">
        <v>164</v>
      </c>
      <c r="J2975" s="0" t="s">
        <v>172</v>
      </c>
      <c r="K2975" s="0" t="s">
        <v>172</v>
      </c>
      <c r="L2975" s="0" t="s">
        <v>172</v>
      </c>
      <c r="M2975" s="0" t="s">
        <v>172</v>
      </c>
      <c r="N2975" s="0" t="s">
        <v>172</v>
      </c>
      <c r="O2975" s="0" t="s">
        <v>172</v>
      </c>
      <c r="P2975" s="0" t="s">
        <v>172</v>
      </c>
      <c r="Q2975" s="0" t="s">
        <v>172</v>
      </c>
      <c r="R2975" s="0" t="s">
        <v>172</v>
      </c>
      <c r="S2975" s="0" t="s">
        <v>172</v>
      </c>
      <c r="T2975" s="0" t="s">
        <v>172</v>
      </c>
      <c r="U2975" s="0" t="s">
        <v>172</v>
      </c>
      <c r="V2975" s="0" t="s">
        <v>172</v>
      </c>
      <c r="W2975" s="0" t="s">
        <v>172</v>
      </c>
      <c r="X2975" s="0" t="s">
        <v>172</v>
      </c>
      <c r="Y2975" s="0" t="s">
        <v>172</v>
      </c>
      <c r="Z2975" s="0" t="s">
        <v>172</v>
      </c>
      <c r="AA2975" s="0" t="s">
        <v>172</v>
      </c>
      <c r="AB2975" s="0" t="s">
        <v>172</v>
      </c>
      <c r="AC2975" s="0" t="s">
        <v>172</v>
      </c>
      <c r="AD2975" s="0" t="s">
        <v>172</v>
      </c>
      <c r="AE2975" s="0" t="s">
        <v>172</v>
      </c>
      <c r="AF2975" s="0" t="s">
        <v>172</v>
      </c>
      <c r="AG2975" s="0" t="s">
        <v>172</v>
      </c>
      <c r="AH2975" s="0" t="s">
        <v>172</v>
      </c>
    </row>
    <row r="2976" customFormat="false" ht="12.75" hidden="false" customHeight="false" outlineLevel="0" collapsed="false">
      <c r="A2976" s="0" t="n">
        <v>151062043</v>
      </c>
      <c r="B2976" s="0" t="n">
        <v>15</v>
      </c>
      <c r="C2976" s="0" t="s">
        <v>71</v>
      </c>
      <c r="D2976" s="0" t="n">
        <v>620</v>
      </c>
      <c r="E2976" s="0" t="s">
        <v>85</v>
      </c>
      <c r="F2976" s="0" t="n">
        <v>1</v>
      </c>
      <c r="G2976" s="0" t="s">
        <v>80</v>
      </c>
      <c r="H2976" s="0" t="n">
        <v>43</v>
      </c>
      <c r="I2976" s="0" t="s">
        <v>165</v>
      </c>
      <c r="J2976" s="0" t="s">
        <v>172</v>
      </c>
      <c r="K2976" s="0" t="s">
        <v>172</v>
      </c>
      <c r="L2976" s="0" t="s">
        <v>172</v>
      </c>
      <c r="M2976" s="0" t="s">
        <v>172</v>
      </c>
      <c r="N2976" s="0" t="s">
        <v>172</v>
      </c>
      <c r="O2976" s="0" t="s">
        <v>172</v>
      </c>
      <c r="P2976" s="0" t="s">
        <v>172</v>
      </c>
      <c r="Q2976" s="0" t="s">
        <v>172</v>
      </c>
      <c r="R2976" s="0" t="s">
        <v>172</v>
      </c>
      <c r="S2976" s="0" t="s">
        <v>172</v>
      </c>
      <c r="T2976" s="0" t="s">
        <v>172</v>
      </c>
      <c r="U2976" s="0" t="s">
        <v>172</v>
      </c>
      <c r="V2976" s="0" t="s">
        <v>172</v>
      </c>
      <c r="W2976" s="0" t="s">
        <v>172</v>
      </c>
      <c r="X2976" s="0" t="s">
        <v>172</v>
      </c>
      <c r="Y2976" s="0" t="s">
        <v>172</v>
      </c>
      <c r="Z2976" s="0" t="s">
        <v>172</v>
      </c>
      <c r="AA2976" s="0" t="s">
        <v>172</v>
      </c>
      <c r="AB2976" s="0" t="s">
        <v>172</v>
      </c>
      <c r="AC2976" s="0" t="s">
        <v>172</v>
      </c>
      <c r="AD2976" s="0" t="s">
        <v>172</v>
      </c>
      <c r="AE2976" s="0" t="s">
        <v>172</v>
      </c>
      <c r="AF2976" s="0" t="s">
        <v>172</v>
      </c>
      <c r="AG2976" s="0" t="s">
        <v>172</v>
      </c>
      <c r="AH2976" s="0" t="s">
        <v>172</v>
      </c>
    </row>
    <row r="2977" customFormat="false" ht="12.75" hidden="false" customHeight="false" outlineLevel="0" collapsed="false">
      <c r="A2977" s="0" t="n">
        <v>151062044</v>
      </c>
      <c r="B2977" s="0" t="n">
        <v>15</v>
      </c>
      <c r="C2977" s="0" t="s">
        <v>71</v>
      </c>
      <c r="D2977" s="0" t="n">
        <v>620</v>
      </c>
      <c r="E2977" s="0" t="s">
        <v>85</v>
      </c>
      <c r="F2977" s="0" t="n">
        <v>1</v>
      </c>
      <c r="G2977" s="0" t="s">
        <v>80</v>
      </c>
      <c r="H2977" s="0" t="n">
        <v>44</v>
      </c>
      <c r="I2977" s="0" t="s">
        <v>166</v>
      </c>
      <c r="J2977" s="0" t="n">
        <v>5.36193029490617</v>
      </c>
      <c r="K2977" s="0" t="n">
        <v>16.1728754353728</v>
      </c>
      <c r="L2977" s="0" t="n">
        <v>6.19074706105423</v>
      </c>
      <c r="M2977" s="0" t="n">
        <v>23.0729088812997</v>
      </c>
      <c r="N2977" s="0" t="n">
        <v>29.0624411278337</v>
      </c>
      <c r="O2977" s="0" t="n">
        <v>0</v>
      </c>
      <c r="P2977" s="0" t="n">
        <v>21.8474022310395</v>
      </c>
      <c r="Q2977" s="0" t="n">
        <v>13.6856121406683</v>
      </c>
      <c r="R2977" s="0" t="n">
        <v>30.8701710111333</v>
      </c>
      <c r="S2977" s="0" t="n">
        <v>29.3147511965547</v>
      </c>
      <c r="T2977" s="0" t="n">
        <v>10.8286599763873</v>
      </c>
      <c r="U2977" s="0" t="n">
        <v>26.9480368992544</v>
      </c>
      <c r="V2977" s="0" t="n">
        <v>21.3645329402649</v>
      </c>
      <c r="W2977" s="0" t="n">
        <v>13.6761733662699</v>
      </c>
      <c r="X2977" s="0" t="n">
        <v>14.0993788819876</v>
      </c>
      <c r="Y2977" s="0" t="n">
        <v>27.7472065924896</v>
      </c>
      <c r="Z2977" s="0" t="n">
        <v>21.2120168742864</v>
      </c>
      <c r="AA2977" s="0" t="n">
        <v>10.6834104239867</v>
      </c>
      <c r="AB2977" s="0" t="n">
        <v>41.7769764771539</v>
      </c>
      <c r="AC2977" s="0" t="n">
        <v>11.2548753770128</v>
      </c>
      <c r="AD2977" s="0" t="n">
        <v>39.0423935537538</v>
      </c>
      <c r="AE2977" s="0" t="n">
        <v>46.9921512031474</v>
      </c>
      <c r="AF2977" s="0" t="n">
        <v>42.5699042732314</v>
      </c>
      <c r="AG2977" s="0" t="n">
        <v>6.26440092165899</v>
      </c>
      <c r="AH2977" s="0" t="n">
        <v>24.1764581402545</v>
      </c>
    </row>
    <row r="2978" customFormat="false" ht="12.75" hidden="false" customHeight="false" outlineLevel="0" collapsed="false">
      <c r="A2978" s="0" t="n">
        <v>151062046</v>
      </c>
      <c r="B2978" s="0" t="n">
        <v>15</v>
      </c>
      <c r="C2978" s="0" t="s">
        <v>71</v>
      </c>
      <c r="D2978" s="0" t="n">
        <v>620</v>
      </c>
      <c r="E2978" s="0" t="s">
        <v>85</v>
      </c>
      <c r="F2978" s="0" t="n">
        <v>1</v>
      </c>
      <c r="G2978" s="0" t="s">
        <v>80</v>
      </c>
      <c r="H2978" s="0" t="n">
        <v>46</v>
      </c>
      <c r="I2978" s="0" t="s">
        <v>167</v>
      </c>
      <c r="J2978" s="0" t="s">
        <v>172</v>
      </c>
      <c r="K2978" s="0" t="s">
        <v>172</v>
      </c>
      <c r="L2978" s="0" t="s">
        <v>172</v>
      </c>
      <c r="M2978" s="0" t="s">
        <v>172</v>
      </c>
      <c r="N2978" s="0" t="s">
        <v>172</v>
      </c>
      <c r="O2978" s="0" t="s">
        <v>172</v>
      </c>
      <c r="P2978" s="0" t="s">
        <v>172</v>
      </c>
      <c r="Q2978" s="0" t="s">
        <v>172</v>
      </c>
      <c r="R2978" s="0" t="s">
        <v>172</v>
      </c>
      <c r="S2978" s="0" t="s">
        <v>172</v>
      </c>
      <c r="T2978" s="0" t="s">
        <v>172</v>
      </c>
      <c r="U2978" s="0" t="s">
        <v>172</v>
      </c>
      <c r="V2978" s="0" t="s">
        <v>172</v>
      </c>
      <c r="W2978" s="0" t="s">
        <v>172</v>
      </c>
      <c r="X2978" s="0" t="s">
        <v>172</v>
      </c>
      <c r="Y2978" s="0" t="s">
        <v>172</v>
      </c>
      <c r="Z2978" s="0" t="s">
        <v>172</v>
      </c>
      <c r="AA2978" s="0" t="s">
        <v>172</v>
      </c>
      <c r="AB2978" s="0" t="s">
        <v>172</v>
      </c>
      <c r="AC2978" s="0" t="s">
        <v>172</v>
      </c>
      <c r="AD2978" s="0" t="s">
        <v>172</v>
      </c>
      <c r="AE2978" s="0" t="s">
        <v>172</v>
      </c>
      <c r="AF2978" s="0" t="s">
        <v>172</v>
      </c>
      <c r="AG2978" s="0" t="s">
        <v>172</v>
      </c>
      <c r="AH2978" s="0" t="s">
        <v>172</v>
      </c>
    </row>
    <row r="2979" customFormat="false" ht="12.75" hidden="false" customHeight="false" outlineLevel="0" collapsed="false">
      <c r="A2979" s="0" t="n">
        <v>151062047</v>
      </c>
      <c r="B2979" s="0" t="n">
        <v>15</v>
      </c>
      <c r="C2979" s="0" t="s">
        <v>71</v>
      </c>
      <c r="D2979" s="0" t="n">
        <v>620</v>
      </c>
      <c r="E2979" s="0" t="s">
        <v>85</v>
      </c>
      <c r="F2979" s="0" t="n">
        <v>1</v>
      </c>
      <c r="G2979" s="0" t="s">
        <v>80</v>
      </c>
      <c r="H2979" s="0" t="n">
        <v>47</v>
      </c>
      <c r="I2979" s="0" t="s">
        <v>168</v>
      </c>
      <c r="J2979" s="0" t="s">
        <v>172</v>
      </c>
      <c r="K2979" s="0" t="s">
        <v>172</v>
      </c>
      <c r="L2979" s="0" t="s">
        <v>172</v>
      </c>
      <c r="M2979" s="0" t="s">
        <v>172</v>
      </c>
      <c r="N2979" s="0" t="s">
        <v>172</v>
      </c>
      <c r="O2979" s="0" t="s">
        <v>172</v>
      </c>
      <c r="P2979" s="0" t="s">
        <v>172</v>
      </c>
      <c r="Q2979" s="0" t="s">
        <v>172</v>
      </c>
      <c r="R2979" s="0" t="s">
        <v>172</v>
      </c>
      <c r="S2979" s="0" t="s">
        <v>172</v>
      </c>
      <c r="T2979" s="0" t="s">
        <v>172</v>
      </c>
      <c r="U2979" s="0" t="s">
        <v>172</v>
      </c>
      <c r="V2979" s="0" t="s">
        <v>172</v>
      </c>
      <c r="W2979" s="0" t="s">
        <v>172</v>
      </c>
      <c r="X2979" s="0" t="s">
        <v>172</v>
      </c>
      <c r="Y2979" s="0" t="s">
        <v>172</v>
      </c>
      <c r="Z2979" s="0" t="s">
        <v>172</v>
      </c>
      <c r="AA2979" s="0" t="s">
        <v>172</v>
      </c>
      <c r="AB2979" s="0" t="s">
        <v>172</v>
      </c>
      <c r="AC2979" s="0" t="s">
        <v>172</v>
      </c>
      <c r="AD2979" s="0" t="s">
        <v>172</v>
      </c>
      <c r="AE2979" s="0" t="s">
        <v>172</v>
      </c>
      <c r="AF2979" s="0" t="s">
        <v>172</v>
      </c>
      <c r="AG2979" s="0" t="s">
        <v>172</v>
      </c>
      <c r="AH2979" s="0" t="s">
        <v>172</v>
      </c>
    </row>
    <row r="2980" customFormat="false" ht="12.75" hidden="false" customHeight="false" outlineLevel="0" collapsed="false">
      <c r="A2980" s="0" t="n">
        <v>151062048</v>
      </c>
      <c r="B2980" s="0" t="n">
        <v>15</v>
      </c>
      <c r="C2980" s="0" t="s">
        <v>71</v>
      </c>
      <c r="D2980" s="0" t="n">
        <v>620</v>
      </c>
      <c r="E2980" s="0" t="s">
        <v>85</v>
      </c>
      <c r="F2980" s="0" t="n">
        <v>1</v>
      </c>
      <c r="G2980" s="0" t="s">
        <v>80</v>
      </c>
      <c r="H2980" s="0" t="n">
        <v>48</v>
      </c>
      <c r="I2980" s="0" t="s">
        <v>169</v>
      </c>
      <c r="J2980" s="0" t="n">
        <v>26.8598933829419</v>
      </c>
      <c r="K2980" s="0" t="n">
        <v>80.1075902430557</v>
      </c>
      <c r="L2980" s="0" t="n">
        <v>47.9393880382972</v>
      </c>
      <c r="M2980" s="0" t="n">
        <v>95.4882824064711</v>
      </c>
      <c r="N2980" s="0" t="n">
        <v>93.6102228211849</v>
      </c>
      <c r="O2980" s="0" t="n">
        <v>0</v>
      </c>
      <c r="P2980" s="0" t="n">
        <v>86.813577471662</v>
      </c>
      <c r="Q2980" s="0" t="n">
        <v>65.3302141229744</v>
      </c>
      <c r="R2980" s="0" t="n">
        <v>108.800669468536</v>
      </c>
      <c r="S2980" s="0" t="n">
        <v>98.3806991907843</v>
      </c>
      <c r="T2980" s="0" t="n">
        <v>41.3494485445905</v>
      </c>
      <c r="U2980" s="0" t="n">
        <v>107.591499807959</v>
      </c>
      <c r="V2980" s="0" t="n">
        <v>103.544264211258</v>
      </c>
      <c r="W2980" s="0" t="n">
        <v>39.2349829359124</v>
      </c>
      <c r="X2980" s="0" t="n">
        <v>60.3937745842455</v>
      </c>
      <c r="Y2980" s="0" t="n">
        <v>105.364982024593</v>
      </c>
      <c r="Z2980" s="0" t="n">
        <v>92.6640387828871</v>
      </c>
      <c r="AA2980" s="0" t="n">
        <v>56.2579874241078</v>
      </c>
      <c r="AB2980" s="0" t="n">
        <v>193.240669647134</v>
      </c>
      <c r="AC2980" s="0" t="n">
        <v>37.1621099416233</v>
      </c>
      <c r="AD2980" s="0" t="n">
        <v>156.748079007731</v>
      </c>
      <c r="AE2980" s="0" t="n">
        <v>146.742171503155</v>
      </c>
      <c r="AF2980" s="0" t="n">
        <v>124.287273468167</v>
      </c>
      <c r="AG2980" s="0" t="n">
        <v>30.162060681276</v>
      </c>
      <c r="AH2980" s="0" t="n">
        <v>88.874000733784</v>
      </c>
    </row>
    <row r="2981" customFormat="false" ht="12.75" hidden="false" customHeight="false" outlineLevel="0" collapsed="false">
      <c r="A2981" s="0" t="n">
        <v>151062049</v>
      </c>
      <c r="B2981" s="0" t="n">
        <v>15</v>
      </c>
      <c r="C2981" s="0" t="s">
        <v>71</v>
      </c>
      <c r="D2981" s="0" t="n">
        <v>620</v>
      </c>
      <c r="E2981" s="0" t="s">
        <v>85</v>
      </c>
      <c r="F2981" s="0" t="n">
        <v>1</v>
      </c>
      <c r="G2981" s="0" t="s">
        <v>80</v>
      </c>
      <c r="H2981" s="0" t="n">
        <v>49</v>
      </c>
      <c r="I2981" s="0" t="s">
        <v>170</v>
      </c>
      <c r="J2981" s="0" t="n">
        <v>6.50571539805017</v>
      </c>
      <c r="K2981" s="0" t="n">
        <v>29.1021629235175</v>
      </c>
      <c r="L2981" s="0" t="n">
        <v>14.8293814839847</v>
      </c>
      <c r="M2981" s="0" t="n">
        <v>38.7559817256725</v>
      </c>
      <c r="N2981" s="0" t="n">
        <v>37.9937306815366</v>
      </c>
      <c r="O2981" s="0" t="n">
        <v>0</v>
      </c>
      <c r="P2981" s="0" t="n">
        <v>35.2351653756836</v>
      </c>
      <c r="Q2981" s="0" t="n">
        <v>23.7337127414078</v>
      </c>
      <c r="R2981" s="0" t="n">
        <v>47.9135137757452</v>
      </c>
      <c r="S2981" s="0" t="n">
        <v>43.32477924052</v>
      </c>
      <c r="T2981" s="0" t="n">
        <v>12.7908755558221</v>
      </c>
      <c r="U2981" s="0" t="n">
        <v>47.3810210303216</v>
      </c>
      <c r="V2981" s="0" t="n">
        <v>45.5987040697415</v>
      </c>
      <c r="W2981" s="0" t="n">
        <v>12.1367950923668</v>
      </c>
      <c r="X2981" s="0" t="n">
        <v>21.9403612339876</v>
      </c>
      <c r="Y2981" s="0" t="n">
        <v>46.4005096878237</v>
      </c>
      <c r="Z2981" s="0" t="n">
        <v>40.8072829002585</v>
      </c>
      <c r="AA2981" s="0" t="n">
        <v>20.4378774944801</v>
      </c>
      <c r="AB2981" s="0" t="n">
        <v>106.111550650465</v>
      </c>
      <c r="AC2981" s="0" t="n">
        <v>11.4955807244319</v>
      </c>
      <c r="AD2981" s="0" t="n">
        <v>83.5186629126832</v>
      </c>
      <c r="AE2981" s="0" t="n">
        <v>78.1873056080173</v>
      </c>
      <c r="AF2981" s="0" t="n">
        <v>63.936062697175</v>
      </c>
      <c r="AG2981" s="0" t="n">
        <v>9.33021305629549</v>
      </c>
      <c r="AH2981" s="0" t="n">
        <v>41.6872839843185</v>
      </c>
    </row>
    <row r="2982" customFormat="false" ht="12.75" hidden="false" customHeight="false" outlineLevel="0" collapsed="false">
      <c r="A2982" s="0" t="n">
        <v>151062050</v>
      </c>
      <c r="B2982" s="0" t="n">
        <v>15</v>
      </c>
      <c r="C2982" s="0" t="s">
        <v>71</v>
      </c>
      <c r="D2982" s="0" t="n">
        <v>620</v>
      </c>
      <c r="E2982" s="0" t="s">
        <v>85</v>
      </c>
      <c r="F2982" s="0" t="n">
        <v>1</v>
      </c>
      <c r="G2982" s="0" t="s">
        <v>80</v>
      </c>
      <c r="H2982" s="0" t="n">
        <v>50</v>
      </c>
      <c r="I2982" s="0" t="s">
        <v>171</v>
      </c>
      <c r="J2982" s="0" t="n">
        <v>99.0829088400252</v>
      </c>
      <c r="K2982" s="0" t="n">
        <v>192.917439773363</v>
      </c>
      <c r="L2982" s="0" t="n">
        <v>133.550587264617</v>
      </c>
      <c r="M2982" s="0" t="n">
        <v>209.292961704551</v>
      </c>
      <c r="N2982" s="0" t="n">
        <v>205.176596398188</v>
      </c>
      <c r="O2982" s="0" t="n">
        <v>299.573227355399</v>
      </c>
      <c r="P2982" s="0" t="n">
        <v>190.279584963823</v>
      </c>
      <c r="Q2982" s="0" t="n">
        <v>157.330130768006</v>
      </c>
      <c r="R2982" s="0" t="n">
        <v>222.858340861059</v>
      </c>
      <c r="S2982" s="0" t="n">
        <v>201.514930942127</v>
      </c>
      <c r="T2982" s="0" t="n">
        <v>115.192190851218</v>
      </c>
      <c r="U2982" s="0" t="n">
        <v>220.381577200579</v>
      </c>
      <c r="V2982" s="0" t="n">
        <v>212.091552749806</v>
      </c>
      <c r="W2982" s="0" t="n">
        <v>109.301666684238</v>
      </c>
      <c r="X2982" s="0" t="n">
        <v>145.442052815366</v>
      </c>
      <c r="Y2982" s="0" t="n">
        <v>215.820961337438</v>
      </c>
      <c r="Z2982" s="0" t="n">
        <v>189.805394043197</v>
      </c>
      <c r="AA2982" s="0" t="n">
        <v>135.482129317974</v>
      </c>
      <c r="AB2982" s="0" t="n">
        <v>330.147885974191</v>
      </c>
      <c r="AC2982" s="0" t="n">
        <v>103.527012124795</v>
      </c>
      <c r="AD2982" s="0" t="n">
        <v>274.538847700076</v>
      </c>
      <c r="AE2982" s="0" t="n">
        <v>257.013846220699</v>
      </c>
      <c r="AF2982" s="0" t="n">
        <v>224.069374602813</v>
      </c>
      <c r="AG2982" s="0" t="n">
        <v>84.0261230259647</v>
      </c>
      <c r="AH2982" s="0" t="n">
        <v>172.83522562996</v>
      </c>
    </row>
    <row r="2983" customFormat="false" ht="12.75" hidden="false" customHeight="false" outlineLevel="0" collapsed="false">
      <c r="A2983" s="0" t="n">
        <v>152062018</v>
      </c>
      <c r="B2983" s="0" t="n">
        <v>15</v>
      </c>
      <c r="C2983" s="0" t="s">
        <v>71</v>
      </c>
      <c r="D2983" s="0" t="n">
        <v>620</v>
      </c>
      <c r="E2983" s="0" t="s">
        <v>85</v>
      </c>
      <c r="F2983" s="0" t="n">
        <v>2</v>
      </c>
      <c r="G2983" s="0" t="s">
        <v>81</v>
      </c>
      <c r="H2983" s="0" t="n">
        <v>18</v>
      </c>
      <c r="I2983" s="0" t="s">
        <v>141</v>
      </c>
      <c r="J2983" s="0" t="n">
        <v>4</v>
      </c>
      <c r="K2983" s="0" t="n">
        <v>2</v>
      </c>
      <c r="L2983" s="0" t="n">
        <v>2</v>
      </c>
      <c r="M2983" s="0" t="n">
        <v>1</v>
      </c>
      <c r="N2983" s="0" t="n">
        <v>4</v>
      </c>
      <c r="O2983" s="0" t="n">
        <v>4</v>
      </c>
      <c r="P2983" s="0" t="n">
        <v>4</v>
      </c>
      <c r="Q2983" s="0" t="n">
        <v>2</v>
      </c>
      <c r="R2983" s="0" t="n">
        <v>4</v>
      </c>
      <c r="S2983" s="0" t="n">
        <v>5</v>
      </c>
      <c r="T2983" s="0" t="n">
        <v>4</v>
      </c>
      <c r="U2983" s="0" t="n">
        <v>6</v>
      </c>
      <c r="V2983" s="0" t="n">
        <v>7</v>
      </c>
      <c r="W2983" s="0" t="n">
        <v>5</v>
      </c>
      <c r="X2983" s="0" t="n">
        <v>4</v>
      </c>
      <c r="Y2983" s="0" t="n">
        <v>3</v>
      </c>
      <c r="Z2983" s="0" t="n">
        <v>5</v>
      </c>
      <c r="AA2983" s="0" t="n">
        <v>2</v>
      </c>
      <c r="AB2983" s="0" t="n">
        <v>4</v>
      </c>
      <c r="AC2983" s="0" t="n">
        <v>2</v>
      </c>
      <c r="AD2983" s="0" t="n">
        <v>6</v>
      </c>
      <c r="AE2983" s="0" t="n">
        <v>1</v>
      </c>
      <c r="AF2983" s="0" t="n">
        <v>5</v>
      </c>
      <c r="AG2983" s="0" t="n">
        <v>5</v>
      </c>
      <c r="AH2983" s="0" t="n">
        <v>6</v>
      </c>
    </row>
    <row r="2984" customFormat="false" ht="12.75" hidden="false" customHeight="false" outlineLevel="0" collapsed="false">
      <c r="A2984" s="0" t="n">
        <v>152062037</v>
      </c>
      <c r="B2984" s="0" t="n">
        <v>15</v>
      </c>
      <c r="C2984" s="0" t="s">
        <v>71</v>
      </c>
      <c r="D2984" s="0" t="n">
        <v>620</v>
      </c>
      <c r="E2984" s="0" t="s">
        <v>85</v>
      </c>
      <c r="F2984" s="0" t="n">
        <v>2</v>
      </c>
      <c r="G2984" s="0" t="s">
        <v>81</v>
      </c>
      <c r="H2984" s="0" t="n">
        <v>37</v>
      </c>
      <c r="I2984" s="0" t="s">
        <v>160</v>
      </c>
      <c r="J2984" s="0" t="n">
        <v>41.211621677313</v>
      </c>
      <c r="K2984" s="0" t="n">
        <v>20.5086136177194</v>
      </c>
      <c r="L2984" s="0" t="n">
        <v>20.3458799593082</v>
      </c>
      <c r="M2984" s="0" t="n">
        <v>10.1112234580384</v>
      </c>
      <c r="N2984" s="0" t="n">
        <v>40.1848503114326</v>
      </c>
      <c r="O2984" s="0" t="n">
        <v>39.9800099950025</v>
      </c>
      <c r="P2984" s="0" t="n">
        <v>40.0080016003201</v>
      </c>
      <c r="Q2984" s="0" t="n">
        <v>19.952114924182</v>
      </c>
      <c r="R2984" s="0" t="n">
        <v>39.8406374501992</v>
      </c>
      <c r="S2984" s="0" t="n">
        <v>50.0500500500501</v>
      </c>
      <c r="T2984" s="0" t="n">
        <v>39.9680255795364</v>
      </c>
      <c r="U2984" s="0" t="n">
        <v>60.5021679943531</v>
      </c>
      <c r="V2984" s="0" t="n">
        <v>71.4212835424957</v>
      </c>
      <c r="W2984" s="0" t="n">
        <v>51.114291555919</v>
      </c>
      <c r="X2984" s="0" t="n">
        <v>41.0972978526662</v>
      </c>
      <c r="Y2984" s="0" t="n">
        <v>30.8451573103023</v>
      </c>
      <c r="Z2984" s="0" t="n">
        <v>51.1980339954946</v>
      </c>
      <c r="AA2984" s="0" t="n">
        <v>20.249063480814</v>
      </c>
      <c r="AB2984" s="0" t="n">
        <v>40.2050457332395</v>
      </c>
      <c r="AC2984" s="0" t="n">
        <v>19.8945588381578</v>
      </c>
      <c r="AD2984" s="0" t="n">
        <v>59.5179049697451</v>
      </c>
      <c r="AE2984" s="0" t="n">
        <v>9.9000099000099</v>
      </c>
      <c r="AF2984" s="0" t="n">
        <v>49.3534695489093</v>
      </c>
      <c r="AG2984" s="0" t="n">
        <v>49.0099980396001</v>
      </c>
      <c r="AH2984" s="0" t="n">
        <v>58.8581518540318</v>
      </c>
    </row>
    <row r="2985" customFormat="false" ht="12.75" hidden="false" customHeight="false" outlineLevel="0" collapsed="false">
      <c r="A2985" s="0" t="n">
        <v>152062038</v>
      </c>
      <c r="B2985" s="0" t="n">
        <v>15</v>
      </c>
      <c r="C2985" s="0" t="s">
        <v>71</v>
      </c>
      <c r="D2985" s="0" t="n">
        <v>620</v>
      </c>
      <c r="E2985" s="0" t="s">
        <v>85</v>
      </c>
      <c r="F2985" s="0" t="n">
        <v>2</v>
      </c>
      <c r="G2985" s="0" t="s">
        <v>81</v>
      </c>
      <c r="H2985" s="0" t="n">
        <v>38</v>
      </c>
      <c r="I2985" s="0" t="s">
        <v>161</v>
      </c>
      <c r="J2985" s="0" t="n">
        <v>11.2287798642729</v>
      </c>
      <c r="K2985" s="0" t="n">
        <v>2.48368825414238</v>
      </c>
      <c r="L2985" s="0" t="n">
        <v>2.46398045314308</v>
      </c>
      <c r="M2985" s="0" t="n">
        <v>0.255994013996865</v>
      </c>
      <c r="N2985" s="0" t="n">
        <v>10.9490192246969</v>
      </c>
      <c r="O2985" s="0" t="n">
        <v>10.8932071326969</v>
      </c>
      <c r="P2985" s="0" t="n">
        <v>10.9008339030439</v>
      </c>
      <c r="Q2985" s="0" t="n">
        <v>2.41629368060619</v>
      </c>
      <c r="R2985" s="0" t="n">
        <v>10.8552328050431</v>
      </c>
      <c r="S2985" s="0" t="n">
        <v>16.2511150162004</v>
      </c>
      <c r="T2985" s="0" t="n">
        <v>10.889941782837</v>
      </c>
      <c r="U2985" s="0" t="n">
        <v>22.2032293384174</v>
      </c>
      <c r="V2985" s="0" t="n">
        <v>28.7150602134462</v>
      </c>
      <c r="W2985" s="0" t="n">
        <v>16.5966713363159</v>
      </c>
      <c r="X2985" s="0" t="n">
        <v>11.1976304698071</v>
      </c>
      <c r="Y2985" s="0" t="n">
        <v>6.36101298473783</v>
      </c>
      <c r="Z2985" s="0" t="n">
        <v>16.6238622785011</v>
      </c>
      <c r="AA2985" s="0" t="n">
        <v>2.45225552843945</v>
      </c>
      <c r="AB2985" s="0" t="n">
        <v>10.9545217974301</v>
      </c>
      <c r="AC2985" s="0" t="n">
        <v>2.40932337157033</v>
      </c>
      <c r="AD2985" s="0" t="n">
        <v>21.8420221554494</v>
      </c>
      <c r="AE2985" s="0" t="n">
        <v>0.25064654969102</v>
      </c>
      <c r="AF2985" s="0" t="n">
        <v>16.0249372235556</v>
      </c>
      <c r="AG2985" s="0" t="n">
        <v>15.9134129594042</v>
      </c>
      <c r="AH2985" s="0" t="n">
        <v>21.5999043897474</v>
      </c>
    </row>
    <row r="2986" customFormat="false" ht="12.75" hidden="false" customHeight="false" outlineLevel="0" collapsed="false">
      <c r="A2986" s="0" t="n">
        <v>152062039</v>
      </c>
      <c r="B2986" s="0" t="n">
        <v>15</v>
      </c>
      <c r="C2986" s="0" t="s">
        <v>71</v>
      </c>
      <c r="D2986" s="0" t="n">
        <v>620</v>
      </c>
      <c r="E2986" s="0" t="s">
        <v>85</v>
      </c>
      <c r="F2986" s="0" t="n">
        <v>2</v>
      </c>
      <c r="G2986" s="0" t="s">
        <v>81</v>
      </c>
      <c r="H2986" s="0" t="n">
        <v>39</v>
      </c>
      <c r="I2986" s="0" t="s">
        <v>162</v>
      </c>
      <c r="J2986" s="0" t="n">
        <v>105.518119466348</v>
      </c>
      <c r="K2986" s="0" t="n">
        <v>74.0841639430267</v>
      </c>
      <c r="L2986" s="0" t="n">
        <v>73.4963140155032</v>
      </c>
      <c r="M2986" s="0" t="n">
        <v>56.3361313542861</v>
      </c>
      <c r="N2986" s="0" t="n">
        <v>102.88917696809</v>
      </c>
      <c r="O2986" s="0" t="n">
        <v>102.364704401836</v>
      </c>
      <c r="P2986" s="0" t="n">
        <v>102.436374028843</v>
      </c>
      <c r="Q2986" s="0" t="n">
        <v>72.0738993188743</v>
      </c>
      <c r="R2986" s="0" t="n">
        <v>102.007855332706</v>
      </c>
      <c r="S2986" s="0" t="n">
        <v>116.800120914141</v>
      </c>
      <c r="T2986" s="0" t="n">
        <v>102.334019538406</v>
      </c>
      <c r="U2986" s="0" t="n">
        <v>131.687748538053</v>
      </c>
      <c r="V2986" s="0" t="n">
        <v>147.155140921359</v>
      </c>
      <c r="W2986" s="0" t="n">
        <v>119.283705574756</v>
      </c>
      <c r="X2986" s="0" t="n">
        <v>105.22540506939</v>
      </c>
      <c r="Y2986" s="0" t="n">
        <v>90.1426390061929</v>
      </c>
      <c r="Z2986" s="0" t="n">
        <v>119.479132493576</v>
      </c>
      <c r="AA2986" s="0" t="n">
        <v>73.1465796063983</v>
      </c>
      <c r="AB2986" s="0" t="n">
        <v>102.940885268908</v>
      </c>
      <c r="AC2986" s="0" t="n">
        <v>71.8659869464236</v>
      </c>
      <c r="AD2986" s="0" t="n">
        <v>129.54542230452</v>
      </c>
      <c r="AE2986" s="0" t="n">
        <v>55.1593247296198</v>
      </c>
      <c r="AF2986" s="0" t="n">
        <v>115.174534392683</v>
      </c>
      <c r="AG2986" s="0" t="n">
        <v>114.372986466601</v>
      </c>
      <c r="AH2986" s="0" t="n">
        <v>128.109417525198</v>
      </c>
    </row>
    <row r="2987" customFormat="false" ht="12.75" hidden="false" customHeight="false" outlineLevel="0" collapsed="false">
      <c r="A2987" s="0" t="n">
        <v>152062040</v>
      </c>
      <c r="B2987" s="0" t="n">
        <v>15</v>
      </c>
      <c r="C2987" s="0" t="s">
        <v>71</v>
      </c>
      <c r="D2987" s="0" t="n">
        <v>620</v>
      </c>
      <c r="E2987" s="0" t="s">
        <v>85</v>
      </c>
      <c r="F2987" s="0" t="n">
        <v>2</v>
      </c>
      <c r="G2987" s="0" t="s">
        <v>81</v>
      </c>
      <c r="H2987" s="0" t="n">
        <v>40</v>
      </c>
      <c r="I2987" s="0" t="s">
        <v>163</v>
      </c>
      <c r="J2987" s="0" t="n">
        <v>23.3933723633208</v>
      </c>
      <c r="K2987" s="0" t="n">
        <v>15.8415841584158</v>
      </c>
      <c r="L2987" s="0" t="n">
        <v>11.3653005292998</v>
      </c>
      <c r="M2987" s="0" t="n">
        <v>4.96277915632754</v>
      </c>
      <c r="N2987" s="0" t="n">
        <v>33.8583404112046</v>
      </c>
      <c r="O2987" s="0" t="n">
        <v>14.8955658663303</v>
      </c>
      <c r="P2987" s="0" t="n">
        <v>33.5706090947017</v>
      </c>
      <c r="Q2987" s="0" t="n">
        <v>7.83903444929646</v>
      </c>
      <c r="R2987" s="0" t="n">
        <v>22.3579445634087</v>
      </c>
      <c r="S2987" s="0" t="n">
        <v>27.8443585900451</v>
      </c>
      <c r="T2987" s="0" t="n">
        <v>18.1370775467795</v>
      </c>
      <c r="U2987" s="0" t="n">
        <v>51.2062142477623</v>
      </c>
      <c r="V2987" s="0" t="n">
        <v>43.8235273383629</v>
      </c>
      <c r="W2987" s="0" t="n">
        <v>25.8986438258387</v>
      </c>
      <c r="X2987" s="0" t="n">
        <v>21.0377773048471</v>
      </c>
      <c r="Y2987" s="0" t="n">
        <v>20.316596087921</v>
      </c>
      <c r="Z2987" s="0" t="n">
        <v>29.9853428642532</v>
      </c>
      <c r="AA2987" s="0" t="n">
        <v>13.1199483929723</v>
      </c>
      <c r="AB2987" s="0" t="n">
        <v>22.1966965855415</v>
      </c>
      <c r="AC2987" s="0" t="n">
        <v>13.7661219961864</v>
      </c>
      <c r="AD2987" s="0" t="n">
        <v>25.7611441420155</v>
      </c>
      <c r="AE2987" s="0" t="n">
        <v>6.22406639004149</v>
      </c>
      <c r="AF2987" s="0" t="n">
        <v>27.073492882412</v>
      </c>
      <c r="AG2987" s="0" t="n">
        <v>23.8584432906507</v>
      </c>
      <c r="AH2987" s="0" t="n">
        <v>27.4515696166019</v>
      </c>
    </row>
    <row r="2988" customFormat="false" ht="12.75" hidden="false" customHeight="false" outlineLevel="0" collapsed="false">
      <c r="A2988" s="0" t="n">
        <v>152062042</v>
      </c>
      <c r="B2988" s="0" t="n">
        <v>15</v>
      </c>
      <c r="C2988" s="0" t="s">
        <v>71</v>
      </c>
      <c r="D2988" s="0" t="n">
        <v>620</v>
      </c>
      <c r="E2988" s="0" t="s">
        <v>85</v>
      </c>
      <c r="F2988" s="0" t="n">
        <v>2</v>
      </c>
      <c r="G2988" s="0" t="s">
        <v>81</v>
      </c>
      <c r="H2988" s="0" t="n">
        <v>42</v>
      </c>
      <c r="I2988" s="0" t="s">
        <v>164</v>
      </c>
      <c r="J2988" s="0" t="s">
        <v>172</v>
      </c>
      <c r="K2988" s="0" t="s">
        <v>172</v>
      </c>
      <c r="L2988" s="0" t="s">
        <v>172</v>
      </c>
      <c r="M2988" s="0" t="s">
        <v>172</v>
      </c>
      <c r="N2988" s="0" t="s">
        <v>172</v>
      </c>
      <c r="O2988" s="0" t="s">
        <v>172</v>
      </c>
      <c r="P2988" s="0" t="s">
        <v>172</v>
      </c>
      <c r="Q2988" s="0" t="s">
        <v>172</v>
      </c>
      <c r="R2988" s="0" t="s">
        <v>172</v>
      </c>
      <c r="S2988" s="0" t="s">
        <v>172</v>
      </c>
      <c r="T2988" s="0" t="s">
        <v>172</v>
      </c>
      <c r="U2988" s="0" t="s">
        <v>172</v>
      </c>
      <c r="V2988" s="0" t="s">
        <v>172</v>
      </c>
      <c r="W2988" s="0" t="s">
        <v>172</v>
      </c>
      <c r="X2988" s="0" t="s">
        <v>172</v>
      </c>
      <c r="Y2988" s="0" t="s">
        <v>172</v>
      </c>
      <c r="Z2988" s="0" t="s">
        <v>172</v>
      </c>
      <c r="AA2988" s="0" t="s">
        <v>172</v>
      </c>
      <c r="AB2988" s="0" t="s">
        <v>172</v>
      </c>
      <c r="AC2988" s="0" t="s">
        <v>172</v>
      </c>
      <c r="AD2988" s="0" t="s">
        <v>172</v>
      </c>
      <c r="AE2988" s="0" t="s">
        <v>172</v>
      </c>
      <c r="AF2988" s="0" t="s">
        <v>172</v>
      </c>
      <c r="AG2988" s="0" t="s">
        <v>172</v>
      </c>
      <c r="AH2988" s="0" t="s">
        <v>172</v>
      </c>
    </row>
    <row r="2989" customFormat="false" ht="12.75" hidden="false" customHeight="false" outlineLevel="0" collapsed="false">
      <c r="A2989" s="0" t="n">
        <v>152062043</v>
      </c>
      <c r="B2989" s="0" t="n">
        <v>15</v>
      </c>
      <c r="C2989" s="0" t="s">
        <v>71</v>
      </c>
      <c r="D2989" s="0" t="n">
        <v>620</v>
      </c>
      <c r="E2989" s="0" t="s">
        <v>85</v>
      </c>
      <c r="F2989" s="0" t="n">
        <v>2</v>
      </c>
      <c r="G2989" s="0" t="s">
        <v>81</v>
      </c>
      <c r="H2989" s="0" t="n">
        <v>43</v>
      </c>
      <c r="I2989" s="0" t="s">
        <v>165</v>
      </c>
      <c r="J2989" s="0" t="s">
        <v>172</v>
      </c>
      <c r="K2989" s="0" t="s">
        <v>172</v>
      </c>
      <c r="L2989" s="0" t="s">
        <v>172</v>
      </c>
      <c r="M2989" s="0" t="s">
        <v>172</v>
      </c>
      <c r="N2989" s="0" t="s">
        <v>172</v>
      </c>
      <c r="O2989" s="0" t="s">
        <v>172</v>
      </c>
      <c r="P2989" s="0" t="s">
        <v>172</v>
      </c>
      <c r="Q2989" s="0" t="s">
        <v>172</v>
      </c>
      <c r="R2989" s="0" t="s">
        <v>172</v>
      </c>
      <c r="S2989" s="0" t="s">
        <v>172</v>
      </c>
      <c r="T2989" s="0" t="s">
        <v>172</v>
      </c>
      <c r="U2989" s="0" t="s">
        <v>172</v>
      </c>
      <c r="V2989" s="0" t="s">
        <v>172</v>
      </c>
      <c r="W2989" s="0" t="s">
        <v>172</v>
      </c>
      <c r="X2989" s="0" t="s">
        <v>172</v>
      </c>
      <c r="Y2989" s="0" t="s">
        <v>172</v>
      </c>
      <c r="Z2989" s="0" t="s">
        <v>172</v>
      </c>
      <c r="AA2989" s="0" t="s">
        <v>172</v>
      </c>
      <c r="AB2989" s="0" t="s">
        <v>172</v>
      </c>
      <c r="AC2989" s="0" t="s">
        <v>172</v>
      </c>
      <c r="AD2989" s="0" t="s">
        <v>172</v>
      </c>
      <c r="AE2989" s="0" t="s">
        <v>172</v>
      </c>
      <c r="AF2989" s="0" t="s">
        <v>172</v>
      </c>
      <c r="AG2989" s="0" t="s">
        <v>172</v>
      </c>
      <c r="AH2989" s="0" t="s">
        <v>172</v>
      </c>
    </row>
    <row r="2990" customFormat="false" ht="12.75" hidden="false" customHeight="false" outlineLevel="0" collapsed="false">
      <c r="A2990" s="0" t="n">
        <v>152062044</v>
      </c>
      <c r="B2990" s="0" t="n">
        <v>15</v>
      </c>
      <c r="C2990" s="0" t="s">
        <v>71</v>
      </c>
      <c r="D2990" s="0" t="n">
        <v>620</v>
      </c>
      <c r="E2990" s="0" t="s">
        <v>85</v>
      </c>
      <c r="F2990" s="0" t="n">
        <v>2</v>
      </c>
      <c r="G2990" s="0" t="s">
        <v>81</v>
      </c>
      <c r="H2990" s="0" t="n">
        <v>44</v>
      </c>
      <c r="I2990" s="0" t="s">
        <v>166</v>
      </c>
      <c r="J2990" s="0" t="n">
        <v>14.6928606026646</v>
      </c>
      <c r="K2990" s="0" t="n">
        <v>11.8811881188119</v>
      </c>
      <c r="L2990" s="0" t="n">
        <v>6.78884495491538</v>
      </c>
      <c r="M2990" s="0" t="n">
        <v>2.48138957816377</v>
      </c>
      <c r="N2990" s="0" t="n">
        <v>23.1138753085384</v>
      </c>
      <c r="O2990" s="0" t="n">
        <v>7.44778293316516</v>
      </c>
      <c r="P2990" s="0" t="n">
        <v>26.3878955837654</v>
      </c>
      <c r="Q2990" s="0" t="n">
        <v>3.91951722464823</v>
      </c>
      <c r="R2990" s="0" t="n">
        <v>14.2277527695092</v>
      </c>
      <c r="S2990" s="0" t="n">
        <v>16.7438453850544</v>
      </c>
      <c r="T2990" s="0" t="n">
        <v>10.3000658669858</v>
      </c>
      <c r="U2990" s="0" t="n">
        <v>37.9115819822137</v>
      </c>
      <c r="V2990" s="0" t="n">
        <v>28.4480985822936</v>
      </c>
      <c r="W2990" s="0" t="n">
        <v>15.0906495360457</v>
      </c>
      <c r="X2990" s="0" t="n">
        <v>12.6648113992047</v>
      </c>
      <c r="Y2990" s="0" t="n">
        <v>11.5950796531559</v>
      </c>
      <c r="Z2990" s="0" t="n">
        <v>19.5048139129825</v>
      </c>
      <c r="AA2990" s="0" t="n">
        <v>10.0225780746025</v>
      </c>
      <c r="AB2990" s="0" t="n">
        <v>13.6443951862087</v>
      </c>
      <c r="AC2990" s="0" t="n">
        <v>9.75511541513523</v>
      </c>
      <c r="AD2990" s="0" t="n">
        <v>13.9746639747277</v>
      </c>
      <c r="AE2990" s="0" t="n">
        <v>4.149377593361</v>
      </c>
      <c r="AF2990" s="0" t="n">
        <v>16.9840325286368</v>
      </c>
      <c r="AG2990" s="0" t="n">
        <v>14.2745333829023</v>
      </c>
      <c r="AH2990" s="0" t="n">
        <v>17.6886420785556</v>
      </c>
    </row>
    <row r="2991" customFormat="false" ht="12.75" hidden="false" customHeight="false" outlineLevel="0" collapsed="false">
      <c r="A2991" s="0" t="n">
        <v>152062046</v>
      </c>
      <c r="B2991" s="0" t="n">
        <v>15</v>
      </c>
      <c r="C2991" s="0" t="s">
        <v>71</v>
      </c>
      <c r="D2991" s="0" t="n">
        <v>620</v>
      </c>
      <c r="E2991" s="0" t="s">
        <v>85</v>
      </c>
      <c r="F2991" s="0" t="n">
        <v>2</v>
      </c>
      <c r="G2991" s="0" t="s">
        <v>81</v>
      </c>
      <c r="H2991" s="0" t="n">
        <v>46</v>
      </c>
      <c r="I2991" s="0" t="s">
        <v>167</v>
      </c>
      <c r="J2991" s="0" t="s">
        <v>172</v>
      </c>
      <c r="K2991" s="0" t="s">
        <v>172</v>
      </c>
      <c r="L2991" s="0" t="s">
        <v>172</v>
      </c>
      <c r="M2991" s="0" t="s">
        <v>172</v>
      </c>
      <c r="N2991" s="0" t="s">
        <v>172</v>
      </c>
      <c r="O2991" s="0" t="s">
        <v>172</v>
      </c>
      <c r="P2991" s="0" t="s">
        <v>172</v>
      </c>
      <c r="Q2991" s="0" t="s">
        <v>172</v>
      </c>
      <c r="R2991" s="0" t="s">
        <v>172</v>
      </c>
      <c r="S2991" s="0" t="s">
        <v>172</v>
      </c>
      <c r="T2991" s="0" t="s">
        <v>172</v>
      </c>
      <c r="U2991" s="0" t="s">
        <v>172</v>
      </c>
      <c r="V2991" s="0" t="s">
        <v>172</v>
      </c>
      <c r="W2991" s="0" t="s">
        <v>172</v>
      </c>
      <c r="X2991" s="0" t="s">
        <v>172</v>
      </c>
      <c r="Y2991" s="0" t="s">
        <v>172</v>
      </c>
      <c r="Z2991" s="0" t="s">
        <v>172</v>
      </c>
      <c r="AA2991" s="0" t="s">
        <v>172</v>
      </c>
      <c r="AB2991" s="0" t="s">
        <v>172</v>
      </c>
      <c r="AC2991" s="0" t="s">
        <v>172</v>
      </c>
      <c r="AD2991" s="0" t="s">
        <v>172</v>
      </c>
      <c r="AE2991" s="0" t="s">
        <v>172</v>
      </c>
      <c r="AF2991" s="0" t="s">
        <v>172</v>
      </c>
      <c r="AG2991" s="0" t="s">
        <v>172</v>
      </c>
      <c r="AH2991" s="0" t="s">
        <v>172</v>
      </c>
    </row>
    <row r="2992" customFormat="false" ht="12.75" hidden="false" customHeight="false" outlineLevel="0" collapsed="false">
      <c r="A2992" s="0" t="n">
        <v>152062047</v>
      </c>
      <c r="B2992" s="0" t="n">
        <v>15</v>
      </c>
      <c r="C2992" s="0" t="s">
        <v>71</v>
      </c>
      <c r="D2992" s="0" t="n">
        <v>620</v>
      </c>
      <c r="E2992" s="0" t="s">
        <v>85</v>
      </c>
      <c r="F2992" s="0" t="n">
        <v>2</v>
      </c>
      <c r="G2992" s="0" t="s">
        <v>81</v>
      </c>
      <c r="H2992" s="0" t="n">
        <v>47</v>
      </c>
      <c r="I2992" s="0" t="s">
        <v>168</v>
      </c>
      <c r="J2992" s="0" t="s">
        <v>172</v>
      </c>
      <c r="K2992" s="0" t="s">
        <v>172</v>
      </c>
      <c r="L2992" s="0" t="s">
        <v>172</v>
      </c>
      <c r="M2992" s="0" t="s">
        <v>172</v>
      </c>
      <c r="N2992" s="0" t="s">
        <v>172</v>
      </c>
      <c r="O2992" s="0" t="s">
        <v>172</v>
      </c>
      <c r="P2992" s="0" t="s">
        <v>172</v>
      </c>
      <c r="Q2992" s="0" t="s">
        <v>172</v>
      </c>
      <c r="R2992" s="0" t="s">
        <v>172</v>
      </c>
      <c r="S2992" s="0" t="s">
        <v>172</v>
      </c>
      <c r="T2992" s="0" t="s">
        <v>172</v>
      </c>
      <c r="U2992" s="0" t="s">
        <v>172</v>
      </c>
      <c r="V2992" s="0" t="s">
        <v>172</v>
      </c>
      <c r="W2992" s="0" t="s">
        <v>172</v>
      </c>
      <c r="X2992" s="0" t="s">
        <v>172</v>
      </c>
      <c r="Y2992" s="0" t="s">
        <v>172</v>
      </c>
      <c r="Z2992" s="0" t="s">
        <v>172</v>
      </c>
      <c r="AA2992" s="0" t="s">
        <v>172</v>
      </c>
      <c r="AB2992" s="0" t="s">
        <v>172</v>
      </c>
      <c r="AC2992" s="0" t="s">
        <v>172</v>
      </c>
      <c r="AD2992" s="0" t="s">
        <v>172</v>
      </c>
      <c r="AE2992" s="0" t="s">
        <v>172</v>
      </c>
      <c r="AF2992" s="0" t="s">
        <v>172</v>
      </c>
      <c r="AG2992" s="0" t="s">
        <v>172</v>
      </c>
      <c r="AH2992" s="0" t="s">
        <v>172</v>
      </c>
    </row>
    <row r="2993" customFormat="false" ht="12.75" hidden="false" customHeight="false" outlineLevel="0" collapsed="false">
      <c r="A2993" s="0" t="n">
        <v>152062048</v>
      </c>
      <c r="B2993" s="0" t="n">
        <v>15</v>
      </c>
      <c r="C2993" s="0" t="s">
        <v>71</v>
      </c>
      <c r="D2993" s="0" t="n">
        <v>620</v>
      </c>
      <c r="E2993" s="0" t="s">
        <v>85</v>
      </c>
      <c r="F2993" s="0" t="n">
        <v>2</v>
      </c>
      <c r="G2993" s="0" t="s">
        <v>81</v>
      </c>
      <c r="H2993" s="0" t="n">
        <v>48</v>
      </c>
      <c r="I2993" s="0" t="s">
        <v>169</v>
      </c>
      <c r="J2993" s="0" t="n">
        <v>92.4063870665568</v>
      </c>
      <c r="K2993" s="0" t="n">
        <v>46.7053066293349</v>
      </c>
      <c r="L2993" s="0" t="n">
        <v>42.4757236373139</v>
      </c>
      <c r="M2993" s="0" t="n">
        <v>21.0820477036704</v>
      </c>
      <c r="N2993" s="0" t="n">
        <v>93.008219063881</v>
      </c>
      <c r="O2993" s="0" t="n">
        <v>95.8381024517942</v>
      </c>
      <c r="P2993" s="0" t="n">
        <v>85.1053121599256</v>
      </c>
      <c r="Q2993" s="0" t="n">
        <v>42.7414967968391</v>
      </c>
      <c r="R2993" s="0" t="n">
        <v>83.148180942511</v>
      </c>
      <c r="S2993" s="0" t="n">
        <v>101.607171605154</v>
      </c>
      <c r="T2993" s="0" t="n">
        <v>90.2439086065233</v>
      </c>
      <c r="U2993" s="0" t="n">
        <v>143.844036313544</v>
      </c>
      <c r="V2993" s="0" t="n">
        <v>153.356607843149</v>
      </c>
      <c r="W2993" s="0" t="n">
        <v>103.930605270305</v>
      </c>
      <c r="X2993" s="0" t="n">
        <v>82.5614373952324</v>
      </c>
      <c r="Y2993" s="0" t="n">
        <v>66.5364526006589</v>
      </c>
      <c r="Z2993" s="0" t="n">
        <v>113.549493075842</v>
      </c>
      <c r="AA2993" s="0" t="n">
        <v>42.9912503988814</v>
      </c>
      <c r="AB2993" s="0" t="n">
        <v>86.1490278498634</v>
      </c>
      <c r="AC2993" s="0" t="n">
        <v>41.8869509514732</v>
      </c>
      <c r="AD2993" s="0" t="n">
        <v>117.811779957656</v>
      </c>
      <c r="AE2993" s="0" t="n">
        <v>18.7674345595878</v>
      </c>
      <c r="AF2993" s="0" t="n">
        <v>91.9516461644886</v>
      </c>
      <c r="AG2993" s="0" t="n">
        <v>87.3771522949858</v>
      </c>
      <c r="AH2993" s="0" t="n">
        <v>114.621348286416</v>
      </c>
    </row>
    <row r="2994" customFormat="false" ht="12.75" hidden="false" customHeight="false" outlineLevel="0" collapsed="false">
      <c r="A2994" s="0" t="n">
        <v>152062049</v>
      </c>
      <c r="B2994" s="0" t="n">
        <v>15</v>
      </c>
      <c r="C2994" s="0" t="s">
        <v>71</v>
      </c>
      <c r="D2994" s="0" t="n">
        <v>620</v>
      </c>
      <c r="E2994" s="0" t="s">
        <v>85</v>
      </c>
      <c r="F2994" s="0" t="n">
        <v>2</v>
      </c>
      <c r="G2994" s="0" t="s">
        <v>81</v>
      </c>
      <c r="H2994" s="0" t="n">
        <v>49</v>
      </c>
      <c r="I2994" s="0" t="s">
        <v>170</v>
      </c>
      <c r="J2994" s="0" t="n">
        <v>37.5051279406425</v>
      </c>
      <c r="K2994" s="0" t="n">
        <v>14.4476356014303</v>
      </c>
      <c r="L2994" s="0" t="n">
        <v>13.1392730571119</v>
      </c>
      <c r="M2994" s="0" t="n">
        <v>5.10626756453546</v>
      </c>
      <c r="N2994" s="0" t="n">
        <v>37.7493944548409</v>
      </c>
      <c r="O2994" s="0" t="n">
        <v>38.8979637463157</v>
      </c>
      <c r="P2994" s="0" t="n">
        <v>34.5418290046047</v>
      </c>
      <c r="Q2994" s="0" t="n">
        <v>13.221486279518</v>
      </c>
      <c r="R2994" s="0" t="n">
        <v>33.7474850308176</v>
      </c>
      <c r="S2994" s="0" t="n">
        <v>44.7456494541696</v>
      </c>
      <c r="T2994" s="0" t="n">
        <v>36.6274393534453</v>
      </c>
      <c r="U2994" s="0" t="n">
        <v>67.4715568303868</v>
      </c>
      <c r="V2994" s="0" t="n">
        <v>75.6668552408101</v>
      </c>
      <c r="W2994" s="0" t="n">
        <v>45.7688405013021</v>
      </c>
      <c r="X2994" s="0" t="n">
        <v>33.5093424899434</v>
      </c>
      <c r="Y2994" s="0" t="n">
        <v>24.1719252577958</v>
      </c>
      <c r="Z2994" s="0" t="n">
        <v>50.0047952580993</v>
      </c>
      <c r="AA2994" s="0" t="n">
        <v>13.2987440751062</v>
      </c>
      <c r="AB2994" s="0" t="n">
        <v>34.9654435590465</v>
      </c>
      <c r="AC2994" s="0" t="n">
        <v>12.9571444333859</v>
      </c>
      <c r="AD2994" s="0" t="n">
        <v>55.2608534244358</v>
      </c>
      <c r="AE2994" s="0" t="n">
        <v>4.54564678479882</v>
      </c>
      <c r="AF2994" s="0" t="n">
        <v>40.4935602577223</v>
      </c>
      <c r="AG2994" s="0" t="n">
        <v>38.4790499049448</v>
      </c>
      <c r="AH2994" s="0" t="n">
        <v>53.7643479221131</v>
      </c>
    </row>
    <row r="2995" customFormat="false" ht="12.75" hidden="false" customHeight="false" outlineLevel="0" collapsed="false">
      <c r="A2995" s="0" t="n">
        <v>152062050</v>
      </c>
      <c r="B2995" s="0" t="n">
        <v>15</v>
      </c>
      <c r="C2995" s="0" t="s">
        <v>71</v>
      </c>
      <c r="D2995" s="0" t="n">
        <v>620</v>
      </c>
      <c r="E2995" s="0" t="s">
        <v>85</v>
      </c>
      <c r="F2995" s="0" t="n">
        <v>2</v>
      </c>
      <c r="G2995" s="0" t="s">
        <v>81</v>
      </c>
      <c r="H2995" s="0" t="n">
        <v>50</v>
      </c>
      <c r="I2995" s="0" t="s">
        <v>171</v>
      </c>
      <c r="J2995" s="0" t="n">
        <v>202.538007200202</v>
      </c>
      <c r="K2995" s="0" t="n">
        <v>130.112656501554</v>
      </c>
      <c r="L2995" s="0" t="n">
        <v>118.329792439593</v>
      </c>
      <c r="M2995" s="0" t="n">
        <v>77.7691326247196</v>
      </c>
      <c r="N2995" s="0" t="n">
        <v>203.857113565865</v>
      </c>
      <c r="O2995" s="0" t="n">
        <v>210.059703670205</v>
      </c>
      <c r="P2995" s="0" t="n">
        <v>186.535377847932</v>
      </c>
      <c r="Q2995" s="0" t="n">
        <v>119.070189073472</v>
      </c>
      <c r="R2995" s="0" t="n">
        <v>182.245701893835</v>
      </c>
      <c r="S2995" s="0" t="n">
        <v>208.12377161023</v>
      </c>
      <c r="T2995" s="0" t="n">
        <v>197.798247408565</v>
      </c>
      <c r="U2995" s="0" t="n">
        <v>279.736663889431</v>
      </c>
      <c r="V2995" s="0" t="n">
        <v>286.108090901313</v>
      </c>
      <c r="W2995" s="0" t="n">
        <v>212.882901992841</v>
      </c>
      <c r="X2995" s="0" t="n">
        <v>180.959666668609</v>
      </c>
      <c r="Y2995" s="0" t="n">
        <v>160.23502951936</v>
      </c>
      <c r="Z2995" s="0" t="n">
        <v>232.585440476675</v>
      </c>
      <c r="AA2995" s="0" t="n">
        <v>119.765958076563</v>
      </c>
      <c r="AB2995" s="0" t="n">
        <v>188.823012963147</v>
      </c>
      <c r="AC2995" s="0" t="n">
        <v>116.689576717679</v>
      </c>
      <c r="AD2995" s="0" t="n">
        <v>229.111161900336</v>
      </c>
      <c r="AE2995" s="0" t="n">
        <v>69.230803753291</v>
      </c>
      <c r="AF2995" s="0" t="n">
        <v>188.346187608591</v>
      </c>
      <c r="AG2995" s="0" t="n">
        <v>178.97617068667</v>
      </c>
      <c r="AH2995" s="0" t="n">
        <v>222.906659197601</v>
      </c>
    </row>
    <row r="2996" customFormat="false" ht="12.75" hidden="false" customHeight="false" outlineLevel="0" collapsed="false">
      <c r="A2996" s="0" t="n">
        <v>150063018</v>
      </c>
      <c r="B2996" s="0" t="n">
        <v>15</v>
      </c>
      <c r="C2996" s="0" t="s">
        <v>71</v>
      </c>
      <c r="D2996" s="0" t="n">
        <v>630</v>
      </c>
      <c r="E2996" s="0" t="s">
        <v>87</v>
      </c>
      <c r="F2996" s="0" t="n">
        <v>0</v>
      </c>
      <c r="G2996" s="0" t="s">
        <v>6</v>
      </c>
      <c r="H2996" s="0" t="n">
        <v>18</v>
      </c>
      <c r="I2996" s="0" t="s">
        <v>141</v>
      </c>
      <c r="J2996" s="0" t="n">
        <v>4</v>
      </c>
      <c r="K2996" s="0" t="n">
        <v>4</v>
      </c>
      <c r="L2996" s="0" t="n">
        <v>8</v>
      </c>
      <c r="M2996" s="0" t="n">
        <v>2</v>
      </c>
      <c r="N2996" s="0" t="n">
        <v>3</v>
      </c>
      <c r="O2996" s="0" t="n">
        <v>2</v>
      </c>
      <c r="P2996" s="0" t="n">
        <v>2</v>
      </c>
      <c r="Q2996" s="0" t="n">
        <v>4</v>
      </c>
      <c r="R2996" s="0" t="n">
        <v>5</v>
      </c>
      <c r="S2996" s="0" t="n">
        <v>4</v>
      </c>
      <c r="T2996" s="0" t="n">
        <v>3</v>
      </c>
      <c r="U2996" s="0" t="n">
        <v>6</v>
      </c>
      <c r="V2996" s="0" t="n">
        <v>7</v>
      </c>
      <c r="W2996" s="0" t="n">
        <v>7</v>
      </c>
      <c r="X2996" s="0" t="n">
        <v>4</v>
      </c>
      <c r="Y2996" s="0" t="n">
        <v>9</v>
      </c>
      <c r="Z2996" s="0" t="n">
        <v>6</v>
      </c>
      <c r="AA2996" s="0" t="n">
        <v>7</v>
      </c>
      <c r="AB2996" s="0" t="n">
        <v>6</v>
      </c>
      <c r="AC2996" s="0" t="n">
        <v>6</v>
      </c>
      <c r="AD2996" s="0" t="n">
        <v>6</v>
      </c>
      <c r="AE2996" s="0" t="n">
        <v>7</v>
      </c>
      <c r="AF2996" s="0" t="n">
        <v>4</v>
      </c>
      <c r="AG2996" s="0" t="n">
        <v>9</v>
      </c>
      <c r="AH2996" s="0" t="n">
        <v>2</v>
      </c>
    </row>
    <row r="2997" customFormat="false" ht="12.75" hidden="false" customHeight="false" outlineLevel="0" collapsed="false">
      <c r="A2997" s="0" t="n">
        <v>150063037</v>
      </c>
      <c r="B2997" s="0" t="n">
        <v>15</v>
      </c>
      <c r="C2997" s="0" t="s">
        <v>71</v>
      </c>
      <c r="D2997" s="0" t="n">
        <v>630</v>
      </c>
      <c r="E2997" s="0" t="s">
        <v>87</v>
      </c>
      <c r="F2997" s="0" t="n">
        <v>0</v>
      </c>
      <c r="G2997" s="0" t="s">
        <v>6</v>
      </c>
      <c r="H2997" s="0" t="n">
        <v>37</v>
      </c>
      <c r="I2997" s="0" t="s">
        <v>160</v>
      </c>
      <c r="J2997" s="0" t="n">
        <v>20.9753539590981</v>
      </c>
      <c r="K2997" s="0" t="n">
        <v>20.8659363588941</v>
      </c>
      <c r="L2997" s="0" t="n">
        <v>41.515308770109</v>
      </c>
      <c r="M2997" s="0" t="n">
        <v>10.3305785123967</v>
      </c>
      <c r="N2997" s="0" t="n">
        <v>15.3688524590164</v>
      </c>
      <c r="O2997" s="0" t="n">
        <v>10.1677681748856</v>
      </c>
      <c r="P2997" s="0" t="n">
        <v>10.1471334348047</v>
      </c>
      <c r="Q2997" s="0" t="n">
        <v>20.253164556962</v>
      </c>
      <c r="R2997" s="0" t="n">
        <v>25.2397778899546</v>
      </c>
      <c r="S2997" s="0" t="n">
        <v>20.273694880892</v>
      </c>
      <c r="T2997" s="0" t="n">
        <v>15.1745068285281</v>
      </c>
      <c r="U2997" s="0" t="n">
        <v>30.6278713629403</v>
      </c>
      <c r="V2997" s="0" t="n">
        <v>36.0453141091658</v>
      </c>
      <c r="W2997" s="0" t="n">
        <v>36.2882322446864</v>
      </c>
      <c r="X2997" s="0" t="n">
        <v>20.8116545265349</v>
      </c>
      <c r="Y2997" s="0" t="n">
        <v>46.8505986465383</v>
      </c>
      <c r="Z2997" s="0" t="n">
        <v>31.0719834282755</v>
      </c>
      <c r="AA2997" s="0" t="n">
        <v>35.8974358974359</v>
      </c>
      <c r="AB2997" s="0" t="n">
        <v>30.6278713629403</v>
      </c>
      <c r="AC2997" s="0" t="n">
        <v>30.3490136570561</v>
      </c>
      <c r="AD2997" s="0" t="n">
        <v>30.2114803625378</v>
      </c>
      <c r="AE2997" s="0" t="n">
        <v>35.1935646053293</v>
      </c>
      <c r="AF2997" s="0" t="n">
        <v>20.0400801603206</v>
      </c>
      <c r="AG2997" s="0" t="n">
        <v>44.7538538040776</v>
      </c>
      <c r="AH2997" s="0" t="n">
        <v>9.92063492063492</v>
      </c>
    </row>
    <row r="2998" customFormat="false" ht="12.75" hidden="false" customHeight="false" outlineLevel="0" collapsed="false">
      <c r="A2998" s="0" t="n">
        <v>150063038</v>
      </c>
      <c r="B2998" s="0" t="n">
        <v>15</v>
      </c>
      <c r="C2998" s="0" t="s">
        <v>71</v>
      </c>
      <c r="D2998" s="0" t="n">
        <v>630</v>
      </c>
      <c r="E2998" s="0" t="s">
        <v>87</v>
      </c>
      <c r="F2998" s="0" t="n">
        <v>0</v>
      </c>
      <c r="G2998" s="0" t="s">
        <v>6</v>
      </c>
      <c r="H2998" s="0" t="n">
        <v>38</v>
      </c>
      <c r="I2998" s="0" t="s">
        <v>161</v>
      </c>
      <c r="J2998" s="0" t="n">
        <v>5.7150779948942</v>
      </c>
      <c r="K2998" s="0" t="n">
        <v>5.68526538146231</v>
      </c>
      <c r="L2998" s="0" t="n">
        <v>17.9233636572315</v>
      </c>
      <c r="M2998" s="0" t="n">
        <v>1.25108098421469</v>
      </c>
      <c r="N2998" s="0" t="n">
        <v>3.16942685909632</v>
      </c>
      <c r="O2998" s="0" t="n">
        <v>1.23136389702067</v>
      </c>
      <c r="P2998" s="0" t="n">
        <v>1.22886493426669</v>
      </c>
      <c r="Q2998" s="0" t="n">
        <v>5.51830568924721</v>
      </c>
      <c r="R2998" s="0" t="n">
        <v>8.19528717879062</v>
      </c>
      <c r="S2998" s="0" t="n">
        <v>5.52389951153738</v>
      </c>
      <c r="T2998" s="0" t="n">
        <v>3.12934811783309</v>
      </c>
      <c r="U2998" s="0" t="n">
        <v>11.2398889917859</v>
      </c>
      <c r="V2998" s="0" t="n">
        <v>14.4920857441806</v>
      </c>
      <c r="W2998" s="0" t="n">
        <v>14.5897514334882</v>
      </c>
      <c r="X2998" s="0" t="n">
        <v>5.67047540908598</v>
      </c>
      <c r="Y2998" s="0" t="n">
        <v>21.4230770295593</v>
      </c>
      <c r="Z2998" s="0" t="n">
        <v>11.4028702925471</v>
      </c>
      <c r="AA2998" s="0" t="n">
        <v>14.4326310334352</v>
      </c>
      <c r="AB2998" s="0" t="n">
        <v>11.2398889917859</v>
      </c>
      <c r="AC2998" s="0" t="n">
        <v>11.1375531284312</v>
      </c>
      <c r="AD2998" s="0" t="n">
        <v>11.0870808332873</v>
      </c>
      <c r="AE2998" s="0" t="n">
        <v>14.1496382680737</v>
      </c>
      <c r="AF2998" s="0" t="n">
        <v>5.46024736285734</v>
      </c>
      <c r="AG2998" s="0" t="n">
        <v>20.4643117721449</v>
      </c>
      <c r="AH2998" s="0" t="n">
        <v>1.20143491341252</v>
      </c>
    </row>
    <row r="2999" customFormat="false" ht="12.75" hidden="false" customHeight="false" outlineLevel="0" collapsed="false">
      <c r="A2999" s="0" t="n">
        <v>150063039</v>
      </c>
      <c r="B2999" s="0" t="n">
        <v>15</v>
      </c>
      <c r="C2999" s="0" t="s">
        <v>71</v>
      </c>
      <c r="D2999" s="0" t="n">
        <v>630</v>
      </c>
      <c r="E2999" s="0" t="s">
        <v>87</v>
      </c>
      <c r="F2999" s="0" t="n">
        <v>0</v>
      </c>
      <c r="G2999" s="0" t="s">
        <v>6</v>
      </c>
      <c r="H2999" s="0" t="n">
        <v>39</v>
      </c>
      <c r="I2999" s="0" t="s">
        <v>162</v>
      </c>
      <c r="J2999" s="0" t="n">
        <v>53.7052368925207</v>
      </c>
      <c r="K2999" s="0" t="n">
        <v>53.425084378736</v>
      </c>
      <c r="L2999" s="0" t="n">
        <v>81.8017084597473</v>
      </c>
      <c r="M2999" s="0" t="n">
        <v>37.3176015894833</v>
      </c>
      <c r="N2999" s="0" t="n">
        <v>44.9143087589258</v>
      </c>
      <c r="O2999" s="0" t="n">
        <v>36.7294746706861</v>
      </c>
      <c r="P2999" s="0" t="n">
        <v>36.6549348945914</v>
      </c>
      <c r="Q2999" s="0" t="n">
        <v>51.8561451919175</v>
      </c>
      <c r="R2999" s="0" t="n">
        <v>58.9012220056672</v>
      </c>
      <c r="S2999" s="0" t="n">
        <v>51.9087109751835</v>
      </c>
      <c r="T2999" s="0" t="n">
        <v>44.3463483547917</v>
      </c>
      <c r="U2999" s="0" t="n">
        <v>66.6639817382271</v>
      </c>
      <c r="V2999" s="0" t="n">
        <v>74.267123386727</v>
      </c>
      <c r="W2999" s="0" t="n">
        <v>74.7676275878817</v>
      </c>
      <c r="X2999" s="0" t="n">
        <v>53.2861013288434</v>
      </c>
      <c r="Y2999" s="0" t="n">
        <v>88.9370299397146</v>
      </c>
      <c r="Z2999" s="0" t="n">
        <v>67.6306267349492</v>
      </c>
      <c r="AA2999" s="0" t="n">
        <v>73.9624377523199</v>
      </c>
      <c r="AB2999" s="0" t="n">
        <v>66.6639817382271</v>
      </c>
      <c r="AC2999" s="0" t="n">
        <v>66.0570259105649</v>
      </c>
      <c r="AD2999" s="0" t="n">
        <v>65.7576738293992</v>
      </c>
      <c r="AE2999" s="0" t="n">
        <v>72.5121938748234</v>
      </c>
      <c r="AF2999" s="0" t="n">
        <v>51.3105645060305</v>
      </c>
      <c r="AG2999" s="0" t="n">
        <v>84.9567551040237</v>
      </c>
      <c r="AH2999" s="0" t="n">
        <v>35.8367443835514</v>
      </c>
    </row>
    <row r="3000" customFormat="false" ht="12.75" hidden="false" customHeight="false" outlineLevel="0" collapsed="false">
      <c r="A3000" s="0" t="n">
        <v>150063040</v>
      </c>
      <c r="B3000" s="0" t="n">
        <v>15</v>
      </c>
      <c r="C3000" s="0" t="s">
        <v>71</v>
      </c>
      <c r="D3000" s="0" t="n">
        <v>630</v>
      </c>
      <c r="E3000" s="0" t="s">
        <v>87</v>
      </c>
      <c r="F3000" s="0" t="n">
        <v>0</v>
      </c>
      <c r="G3000" s="0" t="s">
        <v>6</v>
      </c>
      <c r="H3000" s="0" t="n">
        <v>40</v>
      </c>
      <c r="I3000" s="0" t="s">
        <v>163</v>
      </c>
      <c r="J3000" s="0" t="n">
        <v>17.1857964508552</v>
      </c>
      <c r="K3000" s="0" t="n">
        <v>11.0235111539017</v>
      </c>
      <c r="L3000" s="0" t="n">
        <v>29.5382897095178</v>
      </c>
      <c r="M3000" s="0" t="n">
        <v>7.13856111811204</v>
      </c>
      <c r="N3000" s="0" t="n">
        <v>6.59138915046485</v>
      </c>
      <c r="O3000" s="0" t="n">
        <v>9.44806353739068</v>
      </c>
      <c r="P3000" s="0" t="n">
        <v>7.04258787408802</v>
      </c>
      <c r="Q3000" s="0" t="n">
        <v>16.0756491109973</v>
      </c>
      <c r="R3000" s="0" t="n">
        <v>19.6625118298434</v>
      </c>
      <c r="S3000" s="0" t="n">
        <v>15.1679327206004</v>
      </c>
      <c r="T3000" s="0" t="n">
        <v>11.2036315775336</v>
      </c>
      <c r="U3000" s="0" t="n">
        <v>21.2498670805774</v>
      </c>
      <c r="V3000" s="0" t="n">
        <v>22.5876797531976</v>
      </c>
      <c r="W3000" s="0" t="n">
        <v>27.1529276065068</v>
      </c>
      <c r="X3000" s="0" t="n">
        <v>16.9629581821913</v>
      </c>
      <c r="Y3000" s="0" t="n">
        <v>36.4605344117441</v>
      </c>
      <c r="Z3000" s="0" t="n">
        <v>22.9913195502478</v>
      </c>
      <c r="AA3000" s="0" t="n">
        <v>23.5187060398418</v>
      </c>
      <c r="AB3000" s="0" t="n">
        <v>23.7117580298892</v>
      </c>
      <c r="AC3000" s="0" t="n">
        <v>21.0200722636987</v>
      </c>
      <c r="AD3000" s="0" t="n">
        <v>24.8781772385273</v>
      </c>
      <c r="AE3000" s="0" t="n">
        <v>22.6396446704741</v>
      </c>
      <c r="AF3000" s="0" t="n">
        <v>12.2489548693923</v>
      </c>
      <c r="AG3000" s="0" t="n">
        <v>27.361428514581</v>
      </c>
      <c r="AH3000" s="0" t="n">
        <v>4.13493015927441</v>
      </c>
    </row>
    <row r="3001" customFormat="false" ht="12.75" hidden="false" customHeight="false" outlineLevel="0" collapsed="false">
      <c r="A3001" s="0" t="n">
        <v>150063042</v>
      </c>
      <c r="B3001" s="0" t="n">
        <v>15</v>
      </c>
      <c r="C3001" s="0" t="s">
        <v>71</v>
      </c>
      <c r="D3001" s="0" t="n">
        <v>630</v>
      </c>
      <c r="E3001" s="0" t="s">
        <v>87</v>
      </c>
      <c r="F3001" s="0" t="n">
        <v>0</v>
      </c>
      <c r="G3001" s="0" t="s">
        <v>6</v>
      </c>
      <c r="H3001" s="0" t="n">
        <v>42</v>
      </c>
      <c r="I3001" s="0" t="s">
        <v>164</v>
      </c>
      <c r="J3001" s="0" t="s">
        <v>172</v>
      </c>
      <c r="K3001" s="0" t="s">
        <v>172</v>
      </c>
      <c r="L3001" s="0" t="s">
        <v>172</v>
      </c>
      <c r="M3001" s="0" t="s">
        <v>172</v>
      </c>
      <c r="N3001" s="0" t="s">
        <v>172</v>
      </c>
      <c r="O3001" s="0" t="s">
        <v>172</v>
      </c>
      <c r="P3001" s="0" t="s">
        <v>172</v>
      </c>
      <c r="Q3001" s="0" t="s">
        <v>172</v>
      </c>
      <c r="R3001" s="0" t="s">
        <v>172</v>
      </c>
      <c r="S3001" s="0" t="s">
        <v>172</v>
      </c>
      <c r="T3001" s="0" t="s">
        <v>172</v>
      </c>
      <c r="U3001" s="0" t="s">
        <v>172</v>
      </c>
      <c r="V3001" s="0" t="s">
        <v>172</v>
      </c>
      <c r="W3001" s="0" t="s">
        <v>172</v>
      </c>
      <c r="X3001" s="0" t="s">
        <v>172</v>
      </c>
      <c r="Y3001" s="0" t="s">
        <v>172</v>
      </c>
      <c r="Z3001" s="0" t="s">
        <v>172</v>
      </c>
      <c r="AA3001" s="0" t="s">
        <v>172</v>
      </c>
      <c r="AB3001" s="0" t="s">
        <v>172</v>
      </c>
      <c r="AC3001" s="0" t="s">
        <v>172</v>
      </c>
      <c r="AD3001" s="0" t="s">
        <v>172</v>
      </c>
      <c r="AE3001" s="0" t="s">
        <v>172</v>
      </c>
      <c r="AF3001" s="0" t="s">
        <v>172</v>
      </c>
      <c r="AG3001" s="0" t="s">
        <v>172</v>
      </c>
      <c r="AH3001" s="0" t="s">
        <v>172</v>
      </c>
    </row>
    <row r="3002" customFormat="false" ht="12.75" hidden="false" customHeight="false" outlineLevel="0" collapsed="false">
      <c r="A3002" s="0" t="n">
        <v>150063043</v>
      </c>
      <c r="B3002" s="0" t="n">
        <v>15</v>
      </c>
      <c r="C3002" s="0" t="s">
        <v>71</v>
      </c>
      <c r="D3002" s="0" t="n">
        <v>630</v>
      </c>
      <c r="E3002" s="0" t="s">
        <v>87</v>
      </c>
      <c r="F3002" s="0" t="n">
        <v>0</v>
      </c>
      <c r="G3002" s="0" t="s">
        <v>6</v>
      </c>
      <c r="H3002" s="0" t="n">
        <v>43</v>
      </c>
      <c r="I3002" s="0" t="s">
        <v>165</v>
      </c>
      <c r="J3002" s="0" t="s">
        <v>172</v>
      </c>
      <c r="K3002" s="0" t="s">
        <v>172</v>
      </c>
      <c r="L3002" s="0" t="s">
        <v>172</v>
      </c>
      <c r="M3002" s="0" t="s">
        <v>172</v>
      </c>
      <c r="N3002" s="0" t="s">
        <v>172</v>
      </c>
      <c r="O3002" s="0" t="s">
        <v>172</v>
      </c>
      <c r="P3002" s="0" t="s">
        <v>172</v>
      </c>
      <c r="Q3002" s="0" t="s">
        <v>172</v>
      </c>
      <c r="R3002" s="0" t="s">
        <v>172</v>
      </c>
      <c r="S3002" s="0" t="s">
        <v>172</v>
      </c>
      <c r="T3002" s="0" t="s">
        <v>172</v>
      </c>
      <c r="U3002" s="0" t="s">
        <v>172</v>
      </c>
      <c r="V3002" s="0" t="s">
        <v>172</v>
      </c>
      <c r="W3002" s="0" t="s">
        <v>172</v>
      </c>
      <c r="X3002" s="0" t="s">
        <v>172</v>
      </c>
      <c r="Y3002" s="0" t="s">
        <v>172</v>
      </c>
      <c r="Z3002" s="0" t="s">
        <v>172</v>
      </c>
      <c r="AA3002" s="0" t="s">
        <v>172</v>
      </c>
      <c r="AB3002" s="0" t="s">
        <v>172</v>
      </c>
      <c r="AC3002" s="0" t="s">
        <v>172</v>
      </c>
      <c r="AD3002" s="0" t="s">
        <v>172</v>
      </c>
      <c r="AE3002" s="0" t="s">
        <v>172</v>
      </c>
      <c r="AF3002" s="0" t="s">
        <v>172</v>
      </c>
      <c r="AG3002" s="0" t="s">
        <v>172</v>
      </c>
      <c r="AH3002" s="0" t="s">
        <v>172</v>
      </c>
    </row>
    <row r="3003" customFormat="false" ht="12.75" hidden="false" customHeight="false" outlineLevel="0" collapsed="false">
      <c r="A3003" s="0" t="n">
        <v>150063044</v>
      </c>
      <c r="B3003" s="0" t="n">
        <v>15</v>
      </c>
      <c r="C3003" s="0" t="s">
        <v>71</v>
      </c>
      <c r="D3003" s="0" t="n">
        <v>630</v>
      </c>
      <c r="E3003" s="0" t="s">
        <v>87</v>
      </c>
      <c r="F3003" s="0" t="n">
        <v>0</v>
      </c>
      <c r="G3003" s="0" t="s">
        <v>6</v>
      </c>
      <c r="H3003" s="0" t="n">
        <v>44</v>
      </c>
      <c r="I3003" s="0" t="s">
        <v>166</v>
      </c>
      <c r="J3003" s="0" t="n">
        <v>12.39030467232</v>
      </c>
      <c r="K3003" s="0" t="n">
        <v>6.04480461746259</v>
      </c>
      <c r="L3003" s="0" t="n">
        <v>20.6638124313655</v>
      </c>
      <c r="M3003" s="0" t="n">
        <v>4.39984534310918</v>
      </c>
      <c r="N3003" s="0" t="n">
        <v>3.29569457523243</v>
      </c>
      <c r="O3003" s="0" t="n">
        <v>7.32643226842763</v>
      </c>
      <c r="P3003" s="0" t="n">
        <v>4.22950923449444</v>
      </c>
      <c r="Q3003" s="0" t="n">
        <v>10.248934613324</v>
      </c>
      <c r="R3003" s="0" t="n">
        <v>12.1889794921575</v>
      </c>
      <c r="S3003" s="0" t="n">
        <v>10.1685437210818</v>
      </c>
      <c r="T3003" s="0" t="n">
        <v>7.18660184264955</v>
      </c>
      <c r="U3003" s="0" t="n">
        <v>14.5527781982111</v>
      </c>
      <c r="V3003" s="0" t="n">
        <v>13.7996024399394</v>
      </c>
      <c r="W3003" s="0" t="n">
        <v>17.84156044506</v>
      </c>
      <c r="X3003" s="0" t="n">
        <v>12.2414275756074</v>
      </c>
      <c r="Y3003" s="0" t="n">
        <v>24.0114870876754</v>
      </c>
      <c r="Z3003" s="0" t="n">
        <v>16.1894933853292</v>
      </c>
      <c r="AA3003" s="0" t="n">
        <v>16.4112700888279</v>
      </c>
      <c r="AB3003" s="0" t="n">
        <v>16.0279006415197</v>
      </c>
      <c r="AC3003" s="0" t="n">
        <v>14.2013705960846</v>
      </c>
      <c r="AD3003" s="0" t="n">
        <v>18.2837439936441</v>
      </c>
      <c r="AE3003" s="0" t="n">
        <v>14.5119056060273</v>
      </c>
      <c r="AF3003" s="0" t="n">
        <v>7.83868788178331</v>
      </c>
      <c r="AG3003" s="0" t="n">
        <v>16.9715806936433</v>
      </c>
      <c r="AH3003" s="0" t="n">
        <v>2.0674650796372</v>
      </c>
    </row>
    <row r="3004" customFormat="false" ht="12.75" hidden="false" customHeight="false" outlineLevel="0" collapsed="false">
      <c r="A3004" s="0" t="n">
        <v>150063046</v>
      </c>
      <c r="B3004" s="0" t="n">
        <v>15</v>
      </c>
      <c r="C3004" s="0" t="s">
        <v>71</v>
      </c>
      <c r="D3004" s="0" t="n">
        <v>630</v>
      </c>
      <c r="E3004" s="0" t="s">
        <v>87</v>
      </c>
      <c r="F3004" s="0" t="n">
        <v>0</v>
      </c>
      <c r="G3004" s="0" t="s">
        <v>6</v>
      </c>
      <c r="H3004" s="0" t="n">
        <v>46</v>
      </c>
      <c r="I3004" s="0" t="s">
        <v>167</v>
      </c>
      <c r="J3004" s="0" t="s">
        <v>172</v>
      </c>
      <c r="K3004" s="0" t="s">
        <v>172</v>
      </c>
      <c r="L3004" s="0" t="s">
        <v>172</v>
      </c>
      <c r="M3004" s="0" t="s">
        <v>172</v>
      </c>
      <c r="N3004" s="0" t="s">
        <v>172</v>
      </c>
      <c r="O3004" s="0" t="s">
        <v>172</v>
      </c>
      <c r="P3004" s="0" t="s">
        <v>172</v>
      </c>
      <c r="Q3004" s="0" t="s">
        <v>172</v>
      </c>
      <c r="R3004" s="0" t="s">
        <v>172</v>
      </c>
      <c r="S3004" s="0" t="s">
        <v>172</v>
      </c>
      <c r="T3004" s="0" t="s">
        <v>172</v>
      </c>
      <c r="U3004" s="0" t="s">
        <v>172</v>
      </c>
      <c r="V3004" s="0" t="s">
        <v>172</v>
      </c>
      <c r="W3004" s="0" t="s">
        <v>172</v>
      </c>
      <c r="X3004" s="0" t="s">
        <v>172</v>
      </c>
      <c r="Y3004" s="0" t="s">
        <v>172</v>
      </c>
      <c r="Z3004" s="0" t="s">
        <v>172</v>
      </c>
      <c r="AA3004" s="0" t="s">
        <v>172</v>
      </c>
      <c r="AB3004" s="0" t="s">
        <v>172</v>
      </c>
      <c r="AC3004" s="0" t="s">
        <v>172</v>
      </c>
      <c r="AD3004" s="0" t="s">
        <v>172</v>
      </c>
      <c r="AE3004" s="0" t="s">
        <v>172</v>
      </c>
      <c r="AF3004" s="0" t="s">
        <v>172</v>
      </c>
      <c r="AG3004" s="0" t="s">
        <v>172</v>
      </c>
      <c r="AH3004" s="0" t="s">
        <v>172</v>
      </c>
    </row>
    <row r="3005" customFormat="false" ht="12.75" hidden="false" customHeight="false" outlineLevel="0" collapsed="false">
      <c r="A3005" s="0" t="n">
        <v>150063047</v>
      </c>
      <c r="B3005" s="0" t="n">
        <v>15</v>
      </c>
      <c r="C3005" s="0" t="s">
        <v>71</v>
      </c>
      <c r="D3005" s="0" t="n">
        <v>630</v>
      </c>
      <c r="E3005" s="0" t="s">
        <v>87</v>
      </c>
      <c r="F3005" s="0" t="n">
        <v>0</v>
      </c>
      <c r="G3005" s="0" t="s">
        <v>6</v>
      </c>
      <c r="H3005" s="0" t="n">
        <v>47</v>
      </c>
      <c r="I3005" s="0" t="s">
        <v>168</v>
      </c>
      <c r="J3005" s="0" t="s">
        <v>172</v>
      </c>
      <c r="K3005" s="0" t="s">
        <v>172</v>
      </c>
      <c r="L3005" s="0" t="s">
        <v>172</v>
      </c>
      <c r="M3005" s="0" t="s">
        <v>172</v>
      </c>
      <c r="N3005" s="0" t="s">
        <v>172</v>
      </c>
      <c r="O3005" s="0" t="s">
        <v>172</v>
      </c>
      <c r="P3005" s="0" t="s">
        <v>172</v>
      </c>
      <c r="Q3005" s="0" t="s">
        <v>172</v>
      </c>
      <c r="R3005" s="0" t="s">
        <v>172</v>
      </c>
      <c r="S3005" s="0" t="s">
        <v>172</v>
      </c>
      <c r="T3005" s="0" t="s">
        <v>172</v>
      </c>
      <c r="U3005" s="0" t="s">
        <v>172</v>
      </c>
      <c r="V3005" s="0" t="s">
        <v>172</v>
      </c>
      <c r="W3005" s="0" t="s">
        <v>172</v>
      </c>
      <c r="X3005" s="0" t="s">
        <v>172</v>
      </c>
      <c r="Y3005" s="0" t="s">
        <v>172</v>
      </c>
      <c r="Z3005" s="0" t="s">
        <v>172</v>
      </c>
      <c r="AA3005" s="0" t="s">
        <v>172</v>
      </c>
      <c r="AB3005" s="0" t="s">
        <v>172</v>
      </c>
      <c r="AC3005" s="0" t="s">
        <v>172</v>
      </c>
      <c r="AD3005" s="0" t="s">
        <v>172</v>
      </c>
      <c r="AE3005" s="0" t="s">
        <v>172</v>
      </c>
      <c r="AF3005" s="0" t="s">
        <v>172</v>
      </c>
      <c r="AG3005" s="0" t="s">
        <v>172</v>
      </c>
      <c r="AH3005" s="0" t="s">
        <v>172</v>
      </c>
    </row>
    <row r="3006" customFormat="false" ht="12.75" hidden="false" customHeight="false" outlineLevel="0" collapsed="false">
      <c r="A3006" s="0" t="n">
        <v>150063048</v>
      </c>
      <c r="B3006" s="0" t="n">
        <v>15</v>
      </c>
      <c r="C3006" s="0" t="s">
        <v>71</v>
      </c>
      <c r="D3006" s="0" t="n">
        <v>630</v>
      </c>
      <c r="E3006" s="0" t="s">
        <v>87</v>
      </c>
      <c r="F3006" s="0" t="n">
        <v>0</v>
      </c>
      <c r="G3006" s="0" t="s">
        <v>6</v>
      </c>
      <c r="H3006" s="0" t="n">
        <v>48</v>
      </c>
      <c r="I3006" s="0" t="s">
        <v>169</v>
      </c>
      <c r="J3006" s="0" t="n">
        <v>100.277927672592</v>
      </c>
      <c r="K3006" s="0" t="n">
        <v>104.604338051147</v>
      </c>
      <c r="L3006" s="0" t="n">
        <v>212.314739364061</v>
      </c>
      <c r="M3006" s="0" t="n">
        <v>49.7351881273444</v>
      </c>
      <c r="N3006" s="0" t="n">
        <v>73.7294116511841</v>
      </c>
      <c r="O3006" s="0" t="n">
        <v>47.5404250809191</v>
      </c>
      <c r="P3006" s="0" t="n">
        <v>48.1353146817743</v>
      </c>
      <c r="Q3006" s="0" t="n">
        <v>93.7573630011545</v>
      </c>
      <c r="R3006" s="0" t="n">
        <v>118.025175728874</v>
      </c>
      <c r="S3006" s="0" t="n">
        <v>81.532699560734</v>
      </c>
      <c r="T3006" s="0" t="n">
        <v>60.4646218647422</v>
      </c>
      <c r="U3006" s="0" t="n">
        <v>120.725645959745</v>
      </c>
      <c r="V3006" s="0" t="n">
        <v>140.793113111469</v>
      </c>
      <c r="W3006" s="0" t="n">
        <v>142.266272349695</v>
      </c>
      <c r="X3006" s="0" t="n">
        <v>82.3695496604504</v>
      </c>
      <c r="Y3006" s="0" t="n">
        <v>179.406088421888</v>
      </c>
      <c r="Z3006" s="0" t="n">
        <v>122.207385534</v>
      </c>
      <c r="AA3006" s="0" t="n">
        <v>137.876713580164</v>
      </c>
      <c r="AB3006" s="0" t="n">
        <v>114.027932848466</v>
      </c>
      <c r="AC3006" s="0" t="n">
        <v>117.423894676348</v>
      </c>
      <c r="AD3006" s="0" t="n">
        <v>111.671896272696</v>
      </c>
      <c r="AE3006" s="0" t="n">
        <v>123.795171057188</v>
      </c>
      <c r="AF3006" s="0" t="n">
        <v>71.4768888895582</v>
      </c>
      <c r="AG3006" s="0" t="n">
        <v>160.059099560804</v>
      </c>
      <c r="AH3006" s="0" t="n">
        <v>34.0715720779576</v>
      </c>
    </row>
    <row r="3007" customFormat="false" ht="12.75" hidden="false" customHeight="false" outlineLevel="0" collapsed="false">
      <c r="A3007" s="0" t="n">
        <v>150063049</v>
      </c>
      <c r="B3007" s="0" t="n">
        <v>15</v>
      </c>
      <c r="C3007" s="0" t="s">
        <v>71</v>
      </c>
      <c r="D3007" s="0" t="n">
        <v>630</v>
      </c>
      <c r="E3007" s="0" t="s">
        <v>87</v>
      </c>
      <c r="F3007" s="0" t="n">
        <v>0</v>
      </c>
      <c r="G3007" s="0" t="s">
        <v>6</v>
      </c>
      <c r="H3007" s="0" t="n">
        <v>49</v>
      </c>
      <c r="I3007" s="0" t="s">
        <v>170</v>
      </c>
      <c r="J3007" s="0" t="n">
        <v>40.699962701433</v>
      </c>
      <c r="K3007" s="0" t="n">
        <v>42.455929793346</v>
      </c>
      <c r="L3007" s="0" t="n">
        <v>109.219295819469</v>
      </c>
      <c r="M3007" s="0" t="n">
        <v>15.3848872106781</v>
      </c>
      <c r="N3007" s="0" t="n">
        <v>26.7850442588223</v>
      </c>
      <c r="O3007" s="0" t="n">
        <v>14.7059678540858</v>
      </c>
      <c r="P3007" s="0" t="n">
        <v>14.8899886602106</v>
      </c>
      <c r="Q3007" s="0" t="n">
        <v>38.0534507014417</v>
      </c>
      <c r="R3007" s="0" t="n">
        <v>51.9757912409311</v>
      </c>
      <c r="S3007" s="0" t="n">
        <v>33.0918070216165</v>
      </c>
      <c r="T3007" s="0" t="n">
        <v>21.9660992332639</v>
      </c>
      <c r="U3007" s="0" t="n">
        <v>56.627632893329</v>
      </c>
      <c r="V3007" s="0" t="n">
        <v>69.4679691898545</v>
      </c>
      <c r="W3007" s="0" t="n">
        <v>70.1948327296344</v>
      </c>
      <c r="X3007" s="0" t="n">
        <v>33.4314607084812</v>
      </c>
      <c r="Y3007" s="0" t="n">
        <v>95.5913253817399</v>
      </c>
      <c r="Z3007" s="0" t="n">
        <v>57.3226584116222</v>
      </c>
      <c r="AA3007" s="0" t="n">
        <v>68.029004255358</v>
      </c>
      <c r="AB3007" s="0" t="n">
        <v>53.486000174985</v>
      </c>
      <c r="AC3007" s="0" t="n">
        <v>55.0789117571121</v>
      </c>
      <c r="AD3007" s="0" t="n">
        <v>52.3808764605058</v>
      </c>
      <c r="AE3007" s="0" t="n">
        <v>61.0811064462002</v>
      </c>
      <c r="AF3007" s="0" t="n">
        <v>29.0104390800511</v>
      </c>
      <c r="AG3007" s="0" t="n">
        <v>85.2828440830015</v>
      </c>
      <c r="AH3007" s="0" t="n">
        <v>10.5395659139302</v>
      </c>
    </row>
    <row r="3008" customFormat="false" ht="12.75" hidden="false" customHeight="false" outlineLevel="0" collapsed="false">
      <c r="A3008" s="0" t="n">
        <v>150063050</v>
      </c>
      <c r="B3008" s="0" t="n">
        <v>15</v>
      </c>
      <c r="C3008" s="0" t="s">
        <v>71</v>
      </c>
      <c r="D3008" s="0" t="n">
        <v>630</v>
      </c>
      <c r="E3008" s="0" t="s">
        <v>87</v>
      </c>
      <c r="F3008" s="0" t="n">
        <v>0</v>
      </c>
      <c r="G3008" s="0" t="s">
        <v>6</v>
      </c>
      <c r="H3008" s="0" t="n">
        <v>50</v>
      </c>
      <c r="I3008" s="0" t="s">
        <v>171</v>
      </c>
      <c r="J3008" s="0" t="n">
        <v>219.79099369337</v>
      </c>
      <c r="K3008" s="0" t="n">
        <v>229.273698993512</v>
      </c>
      <c r="L3008" s="0" t="n">
        <v>382.768320044038</v>
      </c>
      <c r="M3008" s="0" t="n">
        <v>138.55336611341</v>
      </c>
      <c r="N3008" s="0" t="n">
        <v>177.557323701618</v>
      </c>
      <c r="O3008" s="0" t="n">
        <v>132.439147602264</v>
      </c>
      <c r="P3008" s="0" t="n">
        <v>134.096403958736</v>
      </c>
      <c r="Q3008" s="0" t="n">
        <v>205.499100932519</v>
      </c>
      <c r="R3008" s="0" t="n">
        <v>241.753060631473</v>
      </c>
      <c r="S3008" s="0" t="n">
        <v>178.704860290554</v>
      </c>
      <c r="T3008" s="0" t="n">
        <v>145.612669306598</v>
      </c>
      <c r="U3008" s="0" t="n">
        <v>234.777821258173</v>
      </c>
      <c r="V3008" s="0" t="n">
        <v>262.669143318394</v>
      </c>
      <c r="W3008" s="0" t="n">
        <v>265.417526861629</v>
      </c>
      <c r="X3008" s="0" t="n">
        <v>180.539083626217</v>
      </c>
      <c r="Y3008" s="0" t="n">
        <v>314.223568783217</v>
      </c>
      <c r="Z3008" s="0" t="n">
        <v>237.659392826088</v>
      </c>
      <c r="AA3008" s="0" t="n">
        <v>257.228194187199</v>
      </c>
      <c r="AB3008" s="0" t="n">
        <v>221.752631132434</v>
      </c>
      <c r="AC3008" s="0" t="n">
        <v>228.356832855172</v>
      </c>
      <c r="AD3008" s="0" t="n">
        <v>217.170794939582</v>
      </c>
      <c r="AE3008" s="0" t="n">
        <v>230.95711721923</v>
      </c>
      <c r="AF3008" s="0" t="n">
        <v>156.664350767597</v>
      </c>
      <c r="AG3008" s="0" t="n">
        <v>280.337985865634</v>
      </c>
      <c r="AH3008" s="0" t="n">
        <v>94.9173246935253</v>
      </c>
    </row>
    <row r="3009" customFormat="false" ht="12.75" hidden="false" customHeight="false" outlineLevel="0" collapsed="false">
      <c r="A3009" s="0" t="n">
        <v>151063018</v>
      </c>
      <c r="B3009" s="0" t="n">
        <v>15</v>
      </c>
      <c r="C3009" s="0" t="s">
        <v>71</v>
      </c>
      <c r="D3009" s="0" t="n">
        <v>630</v>
      </c>
      <c r="E3009" s="0" t="s">
        <v>87</v>
      </c>
      <c r="F3009" s="0" t="n">
        <v>1</v>
      </c>
      <c r="G3009" s="0" t="s">
        <v>80</v>
      </c>
      <c r="H3009" s="0" t="n">
        <v>18</v>
      </c>
      <c r="I3009" s="0" t="s">
        <v>141</v>
      </c>
      <c r="J3009" s="0" t="n">
        <v>0</v>
      </c>
      <c r="K3009" s="0" t="n">
        <v>1</v>
      </c>
      <c r="L3009" s="0" t="n">
        <v>2</v>
      </c>
      <c r="M3009" s="0" t="n">
        <v>1</v>
      </c>
      <c r="N3009" s="0" t="n">
        <v>1</v>
      </c>
      <c r="O3009" s="0" t="n">
        <v>1</v>
      </c>
      <c r="P3009" s="0" t="n">
        <v>2</v>
      </c>
      <c r="Q3009" s="0" t="n">
        <v>4</v>
      </c>
      <c r="R3009" s="0" t="n">
        <v>2</v>
      </c>
      <c r="S3009" s="0" t="n">
        <v>3</v>
      </c>
      <c r="T3009" s="0" t="n">
        <v>2</v>
      </c>
      <c r="U3009" s="0" t="n">
        <v>4</v>
      </c>
      <c r="V3009" s="0" t="n">
        <v>3</v>
      </c>
      <c r="W3009" s="0" t="n">
        <v>4</v>
      </c>
      <c r="X3009" s="0" t="n">
        <v>4</v>
      </c>
      <c r="Y3009" s="0" t="n">
        <v>7</v>
      </c>
      <c r="Z3009" s="0" t="n">
        <v>3</v>
      </c>
      <c r="AA3009" s="0" t="n">
        <v>5</v>
      </c>
      <c r="AB3009" s="0" t="n">
        <v>4</v>
      </c>
      <c r="AC3009" s="0" t="n">
        <v>5</v>
      </c>
      <c r="AD3009" s="0" t="n">
        <v>3</v>
      </c>
      <c r="AE3009" s="0" t="n">
        <v>5</v>
      </c>
      <c r="AF3009" s="0" t="n">
        <v>2</v>
      </c>
      <c r="AG3009" s="0" t="n">
        <v>7</v>
      </c>
      <c r="AH3009" s="0" t="n">
        <v>0</v>
      </c>
    </row>
    <row r="3010" customFormat="false" ht="12.75" hidden="false" customHeight="false" outlineLevel="0" collapsed="false">
      <c r="A3010" s="0" t="n">
        <v>151063037</v>
      </c>
      <c r="B3010" s="0" t="n">
        <v>15</v>
      </c>
      <c r="C3010" s="0" t="s">
        <v>71</v>
      </c>
      <c r="D3010" s="0" t="n">
        <v>630</v>
      </c>
      <c r="E3010" s="0" t="s">
        <v>87</v>
      </c>
      <c r="F3010" s="0" t="n">
        <v>1</v>
      </c>
      <c r="G3010" s="0" t="s">
        <v>80</v>
      </c>
      <c r="H3010" s="0" t="n">
        <v>37</v>
      </c>
      <c r="I3010" s="0" t="s">
        <v>160</v>
      </c>
      <c r="J3010" s="0" t="n">
        <v>0</v>
      </c>
      <c r="K3010" s="0" t="n">
        <v>10.6179655977915</v>
      </c>
      <c r="L3010" s="0" t="n">
        <v>21.1864406779661</v>
      </c>
      <c r="M3010" s="0" t="n">
        <v>10.5596620908131</v>
      </c>
      <c r="N3010" s="0" t="n">
        <v>10.4536901526239</v>
      </c>
      <c r="O3010" s="0" t="n">
        <v>10.3466114847387</v>
      </c>
      <c r="P3010" s="0" t="n">
        <v>20.5930807248764</v>
      </c>
      <c r="Q3010" s="0" t="n">
        <v>41.1268764137364</v>
      </c>
      <c r="R3010" s="0" t="n">
        <v>20.4708290685773</v>
      </c>
      <c r="S3010" s="0" t="n">
        <v>30.8008213552361</v>
      </c>
      <c r="T3010" s="0" t="n">
        <v>20.4876049989756</v>
      </c>
      <c r="U3010" s="0" t="n">
        <v>41.3522175126641</v>
      </c>
      <c r="V3010" s="0" t="n">
        <v>31.1882732092733</v>
      </c>
      <c r="W3010" s="0" t="n">
        <v>42.0698359276399</v>
      </c>
      <c r="X3010" s="0" t="n">
        <v>42.1629598397808</v>
      </c>
      <c r="Y3010" s="0" t="n">
        <v>73.8085196119781</v>
      </c>
      <c r="Z3010" s="0" t="n">
        <v>31.4333612740989</v>
      </c>
      <c r="AA3010" s="0" t="n">
        <v>51.9588485919152</v>
      </c>
      <c r="AB3010" s="0" t="n">
        <v>41.4894720464682</v>
      </c>
      <c r="AC3010" s="0" t="n">
        <v>51.4562107646393</v>
      </c>
      <c r="AD3010" s="0" t="n">
        <v>30.6779834338889</v>
      </c>
      <c r="AE3010" s="0" t="n">
        <v>51.0777403207682</v>
      </c>
      <c r="AF3010" s="0" t="n">
        <v>20.3479499440431</v>
      </c>
      <c r="AG3010" s="0" t="n">
        <v>70.6499798142915</v>
      </c>
      <c r="AH3010" s="0" t="n">
        <v>0</v>
      </c>
    </row>
    <row r="3011" customFormat="false" ht="12.75" hidden="false" customHeight="false" outlineLevel="0" collapsed="false">
      <c r="A3011" s="0" t="n">
        <v>151063038</v>
      </c>
      <c r="B3011" s="0" t="n">
        <v>15</v>
      </c>
      <c r="C3011" s="0" t="s">
        <v>71</v>
      </c>
      <c r="D3011" s="0" t="n">
        <v>630</v>
      </c>
      <c r="E3011" s="0" t="s">
        <v>87</v>
      </c>
      <c r="F3011" s="0" t="n">
        <v>1</v>
      </c>
      <c r="G3011" s="0" t="s">
        <v>80</v>
      </c>
      <c r="H3011" s="0" t="n">
        <v>38</v>
      </c>
      <c r="I3011" s="0" t="s">
        <v>161</v>
      </c>
      <c r="J3011" s="0" t="n">
        <v>0</v>
      </c>
      <c r="K3011" s="0" t="n">
        <v>0.26882361418868</v>
      </c>
      <c r="L3011" s="0" t="n">
        <v>2.56577625576234</v>
      </c>
      <c r="M3011" s="0" t="n">
        <v>0.267347497194191</v>
      </c>
      <c r="N3011" s="0" t="n">
        <v>0.264664520011394</v>
      </c>
      <c r="O3011" s="0" t="n">
        <v>0.261953522858664</v>
      </c>
      <c r="P3011" s="0" t="n">
        <v>2.49391761268498</v>
      </c>
      <c r="Q3011" s="0" t="n">
        <v>11.2056896321851</v>
      </c>
      <c r="R3011" s="0" t="n">
        <v>2.47911236994846</v>
      </c>
      <c r="S3011" s="0" t="n">
        <v>6.35186984492404</v>
      </c>
      <c r="T3011" s="0" t="n">
        <v>2.48114401294781</v>
      </c>
      <c r="U3011" s="0" t="n">
        <v>11.2670874974292</v>
      </c>
      <c r="V3011" s="0" t="n">
        <v>6.43177173194304</v>
      </c>
      <c r="W3011" s="0" t="n">
        <v>11.4626143629189</v>
      </c>
      <c r="X3011" s="0" t="n">
        <v>11.4879874947436</v>
      </c>
      <c r="Y3011" s="0" t="n">
        <v>29.6748529261901</v>
      </c>
      <c r="Z3011" s="0" t="n">
        <v>6.48231478306372</v>
      </c>
      <c r="AA3011" s="0" t="n">
        <v>16.8708967070396</v>
      </c>
      <c r="AB3011" s="0" t="n">
        <v>11.3044847383708</v>
      </c>
      <c r="AC3011" s="0" t="n">
        <v>16.7076915726914</v>
      </c>
      <c r="AD3011" s="0" t="n">
        <v>6.32653771240005</v>
      </c>
      <c r="AE3011" s="0" t="n">
        <v>16.584803249754</v>
      </c>
      <c r="AF3011" s="0" t="n">
        <v>2.4642311378977</v>
      </c>
      <c r="AG3011" s="0" t="n">
        <v>28.4049561114238</v>
      </c>
      <c r="AH3011" s="0" t="n">
        <v>0</v>
      </c>
    </row>
    <row r="3012" customFormat="false" ht="12.75" hidden="false" customHeight="false" outlineLevel="0" collapsed="false">
      <c r="A3012" s="0" t="n">
        <v>151063039</v>
      </c>
      <c r="B3012" s="0" t="n">
        <v>15</v>
      </c>
      <c r="C3012" s="0" t="s">
        <v>71</v>
      </c>
      <c r="D3012" s="0" t="n">
        <v>630</v>
      </c>
      <c r="E3012" s="0" t="s">
        <v>87</v>
      </c>
      <c r="F3012" s="0" t="n">
        <v>1</v>
      </c>
      <c r="G3012" s="0" t="s">
        <v>80</v>
      </c>
      <c r="H3012" s="0" t="n">
        <v>39</v>
      </c>
      <c r="I3012" s="0" t="s">
        <v>162</v>
      </c>
      <c r="J3012" s="0" t="n">
        <v>31.9920148820375</v>
      </c>
      <c r="K3012" s="0" t="n">
        <v>59.1595178481514</v>
      </c>
      <c r="L3012" s="0" t="n">
        <v>76.5327083445335</v>
      </c>
      <c r="M3012" s="0" t="n">
        <v>58.8346714988268</v>
      </c>
      <c r="N3012" s="0" t="n">
        <v>58.2442336497899</v>
      </c>
      <c r="O3012" s="0" t="n">
        <v>57.6476294975572</v>
      </c>
      <c r="P3012" s="0" t="n">
        <v>74.3892881767294</v>
      </c>
      <c r="Q3012" s="0" t="n">
        <v>105.301137933412</v>
      </c>
      <c r="R3012" s="0" t="n">
        <v>73.9476731599177</v>
      </c>
      <c r="S3012" s="0" t="n">
        <v>90.0130705312354</v>
      </c>
      <c r="T3012" s="0" t="n">
        <v>74.0082735886494</v>
      </c>
      <c r="U3012" s="0" t="n">
        <v>105.878100645133</v>
      </c>
      <c r="V3012" s="0" t="n">
        <v>91.145369266476</v>
      </c>
      <c r="W3012" s="0" t="n">
        <v>107.715488803152</v>
      </c>
      <c r="X3012" s="0" t="n">
        <v>107.95392300415</v>
      </c>
      <c r="Y3012" s="0" t="n">
        <v>152.073759613058</v>
      </c>
      <c r="Z3012" s="0" t="n">
        <v>91.8616205966295</v>
      </c>
      <c r="AA3012" s="0" t="n">
        <v>121.254619965943</v>
      </c>
      <c r="AB3012" s="0" t="n">
        <v>106.229526764897</v>
      </c>
      <c r="AC3012" s="0" t="n">
        <v>120.081630949086</v>
      </c>
      <c r="AD3012" s="0" t="n">
        <v>89.6540859979786</v>
      </c>
      <c r="AE3012" s="0" t="n">
        <v>119.198407184827</v>
      </c>
      <c r="AF3012" s="0" t="n">
        <v>73.5037915120964</v>
      </c>
      <c r="AG3012" s="0" t="n">
        <v>145.565960453193</v>
      </c>
      <c r="AH3012" s="0" t="n">
        <v>30.0595251209511</v>
      </c>
    </row>
    <row r="3013" customFormat="false" ht="12.75" hidden="false" customHeight="false" outlineLevel="0" collapsed="false">
      <c r="A3013" s="0" t="n">
        <v>151063040</v>
      </c>
      <c r="B3013" s="0" t="n">
        <v>15</v>
      </c>
      <c r="C3013" s="0" t="s">
        <v>71</v>
      </c>
      <c r="D3013" s="0" t="n">
        <v>630</v>
      </c>
      <c r="E3013" s="0" t="s">
        <v>87</v>
      </c>
      <c r="F3013" s="0" t="n">
        <v>1</v>
      </c>
      <c r="G3013" s="0" t="s">
        <v>80</v>
      </c>
      <c r="H3013" s="0" t="n">
        <v>40</v>
      </c>
      <c r="I3013" s="0" t="s">
        <v>163</v>
      </c>
      <c r="J3013" s="0" t="n">
        <v>0</v>
      </c>
      <c r="K3013" s="0" t="n">
        <v>6.6006600660066</v>
      </c>
      <c r="L3013" s="0" t="n">
        <v>15.7744844278504</v>
      </c>
      <c r="M3013" s="0" t="n">
        <v>9.96677740863787</v>
      </c>
      <c r="N3013" s="0" t="n">
        <v>5.43478260869565</v>
      </c>
      <c r="O3013" s="0" t="n">
        <v>9.28074245939675</v>
      </c>
      <c r="P3013" s="0" t="n">
        <v>14.085175748176</v>
      </c>
      <c r="Q3013" s="0" t="n">
        <v>32.1512982219945</v>
      </c>
      <c r="R3013" s="0" t="n">
        <v>14.8889177601663</v>
      </c>
      <c r="S3013" s="0" t="n">
        <v>21.8792058217506</v>
      </c>
      <c r="T3013" s="0" t="n">
        <v>19.0174326465927</v>
      </c>
      <c r="U3013" s="0" t="n">
        <v>35.3039998338784</v>
      </c>
      <c r="V3013" s="0" t="n">
        <v>27.220147911084</v>
      </c>
      <c r="W3013" s="0" t="n">
        <v>35.0770731892553</v>
      </c>
      <c r="X3013" s="0" t="n">
        <v>33.9259163643826</v>
      </c>
      <c r="Y3013" s="0" t="n">
        <v>56.8242137037463</v>
      </c>
      <c r="Z3013" s="0" t="n">
        <v>24.4398509769716</v>
      </c>
      <c r="AA3013" s="0" t="n">
        <v>36.3241248078276</v>
      </c>
      <c r="AB3013" s="0" t="n">
        <v>32.1472346991504</v>
      </c>
      <c r="AC3013" s="0" t="n">
        <v>32.7808852681382</v>
      </c>
      <c r="AD3013" s="0" t="n">
        <v>32.0495431985548</v>
      </c>
      <c r="AE3013" s="0" t="n">
        <v>35.9042434927193</v>
      </c>
      <c r="AF3013" s="0" t="n">
        <v>17.8307993376487</v>
      </c>
      <c r="AG3013" s="0" t="n">
        <v>44.1602117753942</v>
      </c>
      <c r="AH3013" s="0" t="n">
        <v>0</v>
      </c>
    </row>
    <row r="3014" customFormat="false" ht="12.75" hidden="false" customHeight="false" outlineLevel="0" collapsed="false">
      <c r="A3014" s="0" t="n">
        <v>151063042</v>
      </c>
      <c r="B3014" s="0" t="n">
        <v>15</v>
      </c>
      <c r="C3014" s="0" t="s">
        <v>71</v>
      </c>
      <c r="D3014" s="0" t="n">
        <v>630</v>
      </c>
      <c r="E3014" s="0" t="s">
        <v>87</v>
      </c>
      <c r="F3014" s="0" t="n">
        <v>1</v>
      </c>
      <c r="G3014" s="0" t="s">
        <v>80</v>
      </c>
      <c r="H3014" s="0" t="n">
        <v>42</v>
      </c>
      <c r="I3014" s="0" t="s">
        <v>164</v>
      </c>
      <c r="J3014" s="0" t="s">
        <v>172</v>
      </c>
      <c r="K3014" s="0" t="s">
        <v>172</v>
      </c>
      <c r="L3014" s="0" t="s">
        <v>172</v>
      </c>
      <c r="M3014" s="0" t="s">
        <v>172</v>
      </c>
      <c r="N3014" s="0" t="s">
        <v>172</v>
      </c>
      <c r="O3014" s="0" t="s">
        <v>172</v>
      </c>
      <c r="P3014" s="0" t="s">
        <v>172</v>
      </c>
      <c r="Q3014" s="0" t="s">
        <v>172</v>
      </c>
      <c r="R3014" s="0" t="s">
        <v>172</v>
      </c>
      <c r="S3014" s="0" t="s">
        <v>172</v>
      </c>
      <c r="T3014" s="0" t="s">
        <v>172</v>
      </c>
      <c r="U3014" s="0" t="s">
        <v>172</v>
      </c>
      <c r="V3014" s="0" t="s">
        <v>172</v>
      </c>
      <c r="W3014" s="0" t="s">
        <v>172</v>
      </c>
      <c r="X3014" s="0" t="s">
        <v>172</v>
      </c>
      <c r="Y3014" s="0" t="s">
        <v>172</v>
      </c>
      <c r="Z3014" s="0" t="s">
        <v>172</v>
      </c>
      <c r="AA3014" s="0" t="s">
        <v>172</v>
      </c>
      <c r="AB3014" s="0" t="s">
        <v>172</v>
      </c>
      <c r="AC3014" s="0" t="s">
        <v>172</v>
      </c>
      <c r="AD3014" s="0" t="s">
        <v>172</v>
      </c>
      <c r="AE3014" s="0" t="s">
        <v>172</v>
      </c>
      <c r="AF3014" s="0" t="s">
        <v>172</v>
      </c>
      <c r="AG3014" s="0" t="s">
        <v>172</v>
      </c>
      <c r="AH3014" s="0" t="s">
        <v>172</v>
      </c>
    </row>
    <row r="3015" customFormat="false" ht="12.75" hidden="false" customHeight="false" outlineLevel="0" collapsed="false">
      <c r="A3015" s="0" t="n">
        <v>151063043</v>
      </c>
      <c r="B3015" s="0" t="n">
        <v>15</v>
      </c>
      <c r="C3015" s="0" t="s">
        <v>71</v>
      </c>
      <c r="D3015" s="0" t="n">
        <v>630</v>
      </c>
      <c r="E3015" s="0" t="s">
        <v>87</v>
      </c>
      <c r="F3015" s="0" t="n">
        <v>1</v>
      </c>
      <c r="G3015" s="0" t="s">
        <v>80</v>
      </c>
      <c r="H3015" s="0" t="n">
        <v>43</v>
      </c>
      <c r="I3015" s="0" t="s">
        <v>165</v>
      </c>
      <c r="J3015" s="0" t="s">
        <v>172</v>
      </c>
      <c r="K3015" s="0" t="s">
        <v>172</v>
      </c>
      <c r="L3015" s="0" t="s">
        <v>172</v>
      </c>
      <c r="M3015" s="0" t="s">
        <v>172</v>
      </c>
      <c r="N3015" s="0" t="s">
        <v>172</v>
      </c>
      <c r="O3015" s="0" t="s">
        <v>172</v>
      </c>
      <c r="P3015" s="0" t="s">
        <v>172</v>
      </c>
      <c r="Q3015" s="0" t="s">
        <v>172</v>
      </c>
      <c r="R3015" s="0" t="s">
        <v>172</v>
      </c>
      <c r="S3015" s="0" t="s">
        <v>172</v>
      </c>
      <c r="T3015" s="0" t="s">
        <v>172</v>
      </c>
      <c r="U3015" s="0" t="s">
        <v>172</v>
      </c>
      <c r="V3015" s="0" t="s">
        <v>172</v>
      </c>
      <c r="W3015" s="0" t="s">
        <v>172</v>
      </c>
      <c r="X3015" s="0" t="s">
        <v>172</v>
      </c>
      <c r="Y3015" s="0" t="s">
        <v>172</v>
      </c>
      <c r="Z3015" s="0" t="s">
        <v>172</v>
      </c>
      <c r="AA3015" s="0" t="s">
        <v>172</v>
      </c>
      <c r="AB3015" s="0" t="s">
        <v>172</v>
      </c>
      <c r="AC3015" s="0" t="s">
        <v>172</v>
      </c>
      <c r="AD3015" s="0" t="s">
        <v>172</v>
      </c>
      <c r="AE3015" s="0" t="s">
        <v>172</v>
      </c>
      <c r="AF3015" s="0" t="s">
        <v>172</v>
      </c>
      <c r="AG3015" s="0" t="s">
        <v>172</v>
      </c>
      <c r="AH3015" s="0" t="s">
        <v>172</v>
      </c>
    </row>
    <row r="3016" customFormat="false" ht="12.75" hidden="false" customHeight="false" outlineLevel="0" collapsed="false">
      <c r="A3016" s="0" t="n">
        <v>151063044</v>
      </c>
      <c r="B3016" s="0" t="n">
        <v>15</v>
      </c>
      <c r="C3016" s="0" t="s">
        <v>71</v>
      </c>
      <c r="D3016" s="0" t="n">
        <v>630</v>
      </c>
      <c r="E3016" s="0" t="s">
        <v>87</v>
      </c>
      <c r="F3016" s="0" t="n">
        <v>1</v>
      </c>
      <c r="G3016" s="0" t="s">
        <v>80</v>
      </c>
      <c r="H3016" s="0" t="n">
        <v>44</v>
      </c>
      <c r="I3016" s="0" t="s">
        <v>166</v>
      </c>
      <c r="J3016" s="0" t="n">
        <v>0</v>
      </c>
      <c r="K3016" s="0" t="n">
        <v>3.3003300330033</v>
      </c>
      <c r="L3016" s="0" t="n">
        <v>10.1243786792496</v>
      </c>
      <c r="M3016" s="0" t="n">
        <v>6.64451827242525</v>
      </c>
      <c r="N3016" s="0" t="n">
        <v>2.71739130434783</v>
      </c>
      <c r="O3016" s="0" t="n">
        <v>6.96055684454756</v>
      </c>
      <c r="P3016" s="0" t="n">
        <v>8.45901846898888</v>
      </c>
      <c r="Q3016" s="0" t="n">
        <v>20.497869226648</v>
      </c>
      <c r="R3016" s="0" t="n">
        <v>7.44445888008315</v>
      </c>
      <c r="S3016" s="0" t="n">
        <v>13.9945927275759</v>
      </c>
      <c r="T3016" s="0" t="n">
        <v>12.6782884310618</v>
      </c>
      <c r="U3016" s="0" t="n">
        <v>25.5076892327839</v>
      </c>
      <c r="V3016" s="0" t="n">
        <v>18.6215990822232</v>
      </c>
      <c r="W3016" s="0" t="n">
        <v>23.878948856343</v>
      </c>
      <c r="X3016" s="0" t="n">
        <v>24.4828551512148</v>
      </c>
      <c r="Y3016" s="0" t="n">
        <v>37.7783533504726</v>
      </c>
      <c r="Z3016" s="0" t="n">
        <v>17.3531173974723</v>
      </c>
      <c r="AA3016" s="0" t="n">
        <v>25.279307620445</v>
      </c>
      <c r="AB3016" s="0" t="n">
        <v>21.8716137092875</v>
      </c>
      <c r="AC3016" s="0" t="n">
        <v>20.4662332556612</v>
      </c>
      <c r="AD3016" s="0" t="n">
        <v>24.7317028904739</v>
      </c>
      <c r="AE3016" s="0" t="n">
        <v>22.776225885444</v>
      </c>
      <c r="AF3016" s="0" t="n">
        <v>12.3438205629986</v>
      </c>
      <c r="AG3016" s="0" t="n">
        <v>27.7410284473272</v>
      </c>
      <c r="AH3016" s="0" t="n">
        <v>0</v>
      </c>
    </row>
    <row r="3017" customFormat="false" ht="12.75" hidden="false" customHeight="false" outlineLevel="0" collapsed="false">
      <c r="A3017" s="0" t="n">
        <v>151063046</v>
      </c>
      <c r="B3017" s="0" t="n">
        <v>15</v>
      </c>
      <c r="C3017" s="0" t="s">
        <v>71</v>
      </c>
      <c r="D3017" s="0" t="n">
        <v>630</v>
      </c>
      <c r="E3017" s="0" t="s">
        <v>87</v>
      </c>
      <c r="F3017" s="0" t="n">
        <v>1</v>
      </c>
      <c r="G3017" s="0" t="s">
        <v>80</v>
      </c>
      <c r="H3017" s="0" t="n">
        <v>46</v>
      </c>
      <c r="I3017" s="0" t="s">
        <v>167</v>
      </c>
      <c r="J3017" s="0" t="s">
        <v>172</v>
      </c>
      <c r="K3017" s="0" t="s">
        <v>172</v>
      </c>
      <c r="L3017" s="0" t="s">
        <v>172</v>
      </c>
      <c r="M3017" s="0" t="s">
        <v>172</v>
      </c>
      <c r="N3017" s="0" t="s">
        <v>172</v>
      </c>
      <c r="O3017" s="0" t="s">
        <v>172</v>
      </c>
      <c r="P3017" s="0" t="s">
        <v>172</v>
      </c>
      <c r="Q3017" s="0" t="s">
        <v>172</v>
      </c>
      <c r="R3017" s="0" t="s">
        <v>172</v>
      </c>
      <c r="S3017" s="0" t="s">
        <v>172</v>
      </c>
      <c r="T3017" s="0" t="s">
        <v>172</v>
      </c>
      <c r="U3017" s="0" t="s">
        <v>172</v>
      </c>
      <c r="V3017" s="0" t="s">
        <v>172</v>
      </c>
      <c r="W3017" s="0" t="s">
        <v>172</v>
      </c>
      <c r="X3017" s="0" t="s">
        <v>172</v>
      </c>
      <c r="Y3017" s="0" t="s">
        <v>172</v>
      </c>
      <c r="Z3017" s="0" t="s">
        <v>172</v>
      </c>
      <c r="AA3017" s="0" t="s">
        <v>172</v>
      </c>
      <c r="AB3017" s="0" t="s">
        <v>172</v>
      </c>
      <c r="AC3017" s="0" t="s">
        <v>172</v>
      </c>
      <c r="AD3017" s="0" t="s">
        <v>172</v>
      </c>
      <c r="AE3017" s="0" t="s">
        <v>172</v>
      </c>
      <c r="AF3017" s="0" t="s">
        <v>172</v>
      </c>
      <c r="AG3017" s="0" t="s">
        <v>172</v>
      </c>
      <c r="AH3017" s="0" t="s">
        <v>172</v>
      </c>
    </row>
    <row r="3018" customFormat="false" ht="12.75" hidden="false" customHeight="false" outlineLevel="0" collapsed="false">
      <c r="A3018" s="0" t="n">
        <v>151063047</v>
      </c>
      <c r="B3018" s="0" t="n">
        <v>15</v>
      </c>
      <c r="C3018" s="0" t="s">
        <v>71</v>
      </c>
      <c r="D3018" s="0" t="n">
        <v>630</v>
      </c>
      <c r="E3018" s="0" t="s">
        <v>87</v>
      </c>
      <c r="F3018" s="0" t="n">
        <v>1</v>
      </c>
      <c r="G3018" s="0" t="s">
        <v>80</v>
      </c>
      <c r="H3018" s="0" t="n">
        <v>47</v>
      </c>
      <c r="I3018" s="0" t="s">
        <v>168</v>
      </c>
      <c r="J3018" s="0" t="s">
        <v>172</v>
      </c>
      <c r="K3018" s="0" t="s">
        <v>172</v>
      </c>
      <c r="L3018" s="0" t="s">
        <v>172</v>
      </c>
      <c r="M3018" s="0" t="s">
        <v>172</v>
      </c>
      <c r="N3018" s="0" t="s">
        <v>172</v>
      </c>
      <c r="O3018" s="0" t="s">
        <v>172</v>
      </c>
      <c r="P3018" s="0" t="s">
        <v>172</v>
      </c>
      <c r="Q3018" s="0" t="s">
        <v>172</v>
      </c>
      <c r="R3018" s="0" t="s">
        <v>172</v>
      </c>
      <c r="S3018" s="0" t="s">
        <v>172</v>
      </c>
      <c r="T3018" s="0" t="s">
        <v>172</v>
      </c>
      <c r="U3018" s="0" t="s">
        <v>172</v>
      </c>
      <c r="V3018" s="0" t="s">
        <v>172</v>
      </c>
      <c r="W3018" s="0" t="s">
        <v>172</v>
      </c>
      <c r="X3018" s="0" t="s">
        <v>172</v>
      </c>
      <c r="Y3018" s="0" t="s">
        <v>172</v>
      </c>
      <c r="Z3018" s="0" t="s">
        <v>172</v>
      </c>
      <c r="AA3018" s="0" t="s">
        <v>172</v>
      </c>
      <c r="AB3018" s="0" t="s">
        <v>172</v>
      </c>
      <c r="AC3018" s="0" t="s">
        <v>172</v>
      </c>
      <c r="AD3018" s="0" t="s">
        <v>172</v>
      </c>
      <c r="AE3018" s="0" t="s">
        <v>172</v>
      </c>
      <c r="AF3018" s="0" t="s">
        <v>172</v>
      </c>
      <c r="AG3018" s="0" t="s">
        <v>172</v>
      </c>
      <c r="AH3018" s="0" t="s">
        <v>172</v>
      </c>
    </row>
    <row r="3019" customFormat="false" ht="12.75" hidden="false" customHeight="false" outlineLevel="0" collapsed="false">
      <c r="A3019" s="0" t="n">
        <v>151063048</v>
      </c>
      <c r="B3019" s="0" t="n">
        <v>15</v>
      </c>
      <c r="C3019" s="0" t="s">
        <v>71</v>
      </c>
      <c r="D3019" s="0" t="n">
        <v>630</v>
      </c>
      <c r="E3019" s="0" t="s">
        <v>87</v>
      </c>
      <c r="F3019" s="0" t="n">
        <v>1</v>
      </c>
      <c r="G3019" s="0" t="s">
        <v>80</v>
      </c>
      <c r="H3019" s="0" t="n">
        <v>48</v>
      </c>
      <c r="I3019" s="0" t="s">
        <v>169</v>
      </c>
      <c r="J3019" s="0" t="n">
        <v>0</v>
      </c>
      <c r="K3019" s="0" t="n">
        <v>47.910422600575</v>
      </c>
      <c r="L3019" s="0" t="n">
        <v>95.3925925301838</v>
      </c>
      <c r="M3019" s="0" t="n">
        <v>43.7900212349333</v>
      </c>
      <c r="N3019" s="0" t="n">
        <v>41.2139604306251</v>
      </c>
      <c r="O3019" s="0" t="n">
        <v>39.2288657381607</v>
      </c>
      <c r="P3019" s="0" t="n">
        <v>81.547371382884</v>
      </c>
      <c r="Q3019" s="0" t="n">
        <v>158.813066012134</v>
      </c>
      <c r="R3019" s="0" t="n">
        <v>78.3433934782433</v>
      </c>
      <c r="S3019" s="0" t="n">
        <v>101.773267478337</v>
      </c>
      <c r="T3019" s="0" t="n">
        <v>65.7577144368307</v>
      </c>
      <c r="U3019" s="0" t="n">
        <v>131.010129534701</v>
      </c>
      <c r="V3019" s="0" t="n">
        <v>97.5257176843419</v>
      </c>
      <c r="W3019" s="0" t="n">
        <v>133.406907605127</v>
      </c>
      <c r="X3019" s="0" t="n">
        <v>135.632495663203</v>
      </c>
      <c r="Y3019" s="0" t="n">
        <v>225.087093976854</v>
      </c>
      <c r="Z3019" s="0" t="n">
        <v>99.3729497121801</v>
      </c>
      <c r="AA3019" s="0" t="n">
        <v>157.027075567995</v>
      </c>
      <c r="AB3019" s="0" t="n">
        <v>120.819481242723</v>
      </c>
      <c r="AC3019" s="0" t="n">
        <v>161.629549759766</v>
      </c>
      <c r="AD3019" s="0" t="n">
        <v>90.3606705121093</v>
      </c>
      <c r="AE3019" s="0" t="n">
        <v>140.574140755435</v>
      </c>
      <c r="AF3019" s="0" t="n">
        <v>57.7933525882455</v>
      </c>
      <c r="AG3019" s="0" t="n">
        <v>190.710548460607</v>
      </c>
      <c r="AH3019" s="0" t="n">
        <v>0</v>
      </c>
    </row>
    <row r="3020" customFormat="false" ht="12.75" hidden="false" customHeight="false" outlineLevel="0" collapsed="false">
      <c r="A3020" s="0" t="n">
        <v>151063049</v>
      </c>
      <c r="B3020" s="0" t="n">
        <v>15</v>
      </c>
      <c r="C3020" s="0" t="s">
        <v>71</v>
      </c>
      <c r="D3020" s="0" t="n">
        <v>630</v>
      </c>
      <c r="E3020" s="0" t="s">
        <v>87</v>
      </c>
      <c r="F3020" s="0" t="n">
        <v>1</v>
      </c>
      <c r="G3020" s="0" t="s">
        <v>80</v>
      </c>
      <c r="H3020" s="0" t="n">
        <v>49</v>
      </c>
      <c r="I3020" s="0" t="s">
        <v>170</v>
      </c>
      <c r="J3020" s="0" t="n">
        <v>0</v>
      </c>
      <c r="K3020" s="0" t="n">
        <v>11.6043488928217</v>
      </c>
      <c r="L3020" s="0" t="n">
        <v>29.5083688645819</v>
      </c>
      <c r="M3020" s="0" t="n">
        <v>10.6063494507381</v>
      </c>
      <c r="N3020" s="0" t="n">
        <v>9.98240362184122</v>
      </c>
      <c r="O3020" s="0" t="n">
        <v>9.50159526853796</v>
      </c>
      <c r="P3020" s="0" t="n">
        <v>25.2255426850024</v>
      </c>
      <c r="Q3020" s="0" t="n">
        <v>64.4577128109195</v>
      </c>
      <c r="R3020" s="0" t="n">
        <v>24.2344367790151</v>
      </c>
      <c r="S3020" s="0" t="n">
        <v>36.9730533951501</v>
      </c>
      <c r="T3020" s="0" t="n">
        <v>20.3412323936984</v>
      </c>
      <c r="U3020" s="0" t="n">
        <v>53.1732905668097</v>
      </c>
      <c r="V3020" s="0" t="n">
        <v>35.4299675807403</v>
      </c>
      <c r="W3020" s="0" t="n">
        <v>54.1460747111773</v>
      </c>
      <c r="X3020" s="0" t="n">
        <v>55.0493776917516</v>
      </c>
      <c r="Y3020" s="0" t="n">
        <v>111.059006821153</v>
      </c>
      <c r="Z3020" s="0" t="n">
        <v>36.1010456554717</v>
      </c>
      <c r="AA3020" s="0" t="n">
        <v>69.1514030671283</v>
      </c>
      <c r="AB3020" s="0" t="n">
        <v>49.0371958646822</v>
      </c>
      <c r="AC3020" s="0" t="n">
        <v>71.1782353620685</v>
      </c>
      <c r="AD3020" s="0" t="n">
        <v>32.8269886429351</v>
      </c>
      <c r="AE3020" s="0" t="n">
        <v>61.9058785437612</v>
      </c>
      <c r="AF3020" s="0" t="n">
        <v>17.8775680675119</v>
      </c>
      <c r="AG3020" s="0" t="n">
        <v>94.097461245514</v>
      </c>
      <c r="AH3020" s="0" t="n">
        <v>0</v>
      </c>
    </row>
    <row r="3021" customFormat="false" ht="12.75" hidden="false" customHeight="false" outlineLevel="0" collapsed="false">
      <c r="A3021" s="0" t="n">
        <v>151063050</v>
      </c>
      <c r="B3021" s="0" t="n">
        <v>15</v>
      </c>
      <c r="C3021" s="0" t="s">
        <v>71</v>
      </c>
      <c r="D3021" s="0" t="n">
        <v>630</v>
      </c>
      <c r="E3021" s="0" t="s">
        <v>87</v>
      </c>
      <c r="F3021" s="0" t="n">
        <v>1</v>
      </c>
      <c r="G3021" s="0" t="s">
        <v>80</v>
      </c>
      <c r="H3021" s="0" t="n">
        <v>50</v>
      </c>
      <c r="I3021" s="0" t="s">
        <v>171</v>
      </c>
      <c r="J3021" s="0" t="n">
        <v>299.573227355399</v>
      </c>
      <c r="K3021" s="0" t="n">
        <v>176.735773569177</v>
      </c>
      <c r="L3021" s="0" t="n">
        <v>265.746753857663</v>
      </c>
      <c r="M3021" s="0" t="n">
        <v>161.536109628758</v>
      </c>
      <c r="N3021" s="0" t="n">
        <v>152.033331855198</v>
      </c>
      <c r="O3021" s="0" t="n">
        <v>144.710556829695</v>
      </c>
      <c r="P3021" s="0" t="n">
        <v>227.176436406943</v>
      </c>
      <c r="Q3021" s="0" t="n">
        <v>348.089379192848</v>
      </c>
      <c r="R3021" s="0" t="n">
        <v>218.25072524839</v>
      </c>
      <c r="S3021" s="0" t="n">
        <v>245.093356818239</v>
      </c>
      <c r="T3021" s="0" t="n">
        <v>183.189267522608</v>
      </c>
      <c r="U3021" s="0" t="n">
        <v>287.15039513326</v>
      </c>
      <c r="V3021" s="0" t="n">
        <v>234.864283279998</v>
      </c>
      <c r="W3021" s="0" t="n">
        <v>292.403697091008</v>
      </c>
      <c r="X3021" s="0" t="n">
        <v>297.281781652486</v>
      </c>
      <c r="Y3021" s="0" t="n">
        <v>419.931293799278</v>
      </c>
      <c r="Z3021" s="0" t="n">
        <v>239.312841430313</v>
      </c>
      <c r="AA3021" s="0" t="n">
        <v>321.641343773787</v>
      </c>
      <c r="AB3021" s="0" t="n">
        <v>264.814346049891</v>
      </c>
      <c r="AC3021" s="0" t="n">
        <v>331.068673286044</v>
      </c>
      <c r="AD3021" s="0" t="n">
        <v>217.609207298701</v>
      </c>
      <c r="AE3021" s="0" t="n">
        <v>287.940505603093</v>
      </c>
      <c r="AF3021" s="0" t="n">
        <v>161.00197549425</v>
      </c>
      <c r="AG3021" s="0" t="n">
        <v>355.797064777369</v>
      </c>
      <c r="AH3021" s="0" t="n">
        <v>299.573227355399</v>
      </c>
    </row>
    <row r="3022" customFormat="false" ht="12.75" hidden="false" customHeight="false" outlineLevel="0" collapsed="false">
      <c r="A3022" s="0" t="n">
        <v>152063018</v>
      </c>
      <c r="B3022" s="0" t="n">
        <v>15</v>
      </c>
      <c r="C3022" s="0" t="s">
        <v>71</v>
      </c>
      <c r="D3022" s="0" t="n">
        <v>630</v>
      </c>
      <c r="E3022" s="0" t="s">
        <v>87</v>
      </c>
      <c r="F3022" s="0" t="n">
        <v>2</v>
      </c>
      <c r="G3022" s="0" t="s">
        <v>81</v>
      </c>
      <c r="H3022" s="0" t="n">
        <v>18</v>
      </c>
      <c r="I3022" s="0" t="s">
        <v>141</v>
      </c>
      <c r="J3022" s="0" t="n">
        <v>4</v>
      </c>
      <c r="K3022" s="0" t="n">
        <v>3</v>
      </c>
      <c r="L3022" s="0" t="n">
        <v>6</v>
      </c>
      <c r="M3022" s="0" t="n">
        <v>1</v>
      </c>
      <c r="N3022" s="0" t="n">
        <v>2</v>
      </c>
      <c r="O3022" s="0" t="n">
        <v>1</v>
      </c>
      <c r="P3022" s="0" t="n">
        <v>0</v>
      </c>
      <c r="Q3022" s="0" t="n">
        <v>0</v>
      </c>
      <c r="R3022" s="0" t="n">
        <v>3</v>
      </c>
      <c r="S3022" s="0" t="n">
        <v>1</v>
      </c>
      <c r="T3022" s="0" t="n">
        <v>1</v>
      </c>
      <c r="U3022" s="0" t="n">
        <v>2</v>
      </c>
      <c r="V3022" s="0" t="n">
        <v>4</v>
      </c>
      <c r="W3022" s="0" t="n">
        <v>3</v>
      </c>
      <c r="X3022" s="0" t="n">
        <v>0</v>
      </c>
      <c r="Y3022" s="0" t="n">
        <v>2</v>
      </c>
      <c r="Z3022" s="0" t="n">
        <v>3</v>
      </c>
      <c r="AA3022" s="0" t="n">
        <v>2</v>
      </c>
      <c r="AB3022" s="0" t="n">
        <v>2</v>
      </c>
      <c r="AC3022" s="0" t="n">
        <v>1</v>
      </c>
      <c r="AD3022" s="0" t="n">
        <v>3</v>
      </c>
      <c r="AE3022" s="0" t="n">
        <v>2</v>
      </c>
      <c r="AF3022" s="0" t="n">
        <v>2</v>
      </c>
      <c r="AG3022" s="0" t="n">
        <v>2</v>
      </c>
      <c r="AH3022" s="0" t="n">
        <v>2</v>
      </c>
    </row>
    <row r="3023" customFormat="false" ht="12.75" hidden="false" customHeight="false" outlineLevel="0" collapsed="false">
      <c r="A3023" s="0" t="n">
        <v>152063037</v>
      </c>
      <c r="B3023" s="0" t="n">
        <v>15</v>
      </c>
      <c r="C3023" s="0" t="s">
        <v>71</v>
      </c>
      <c r="D3023" s="0" t="n">
        <v>630</v>
      </c>
      <c r="E3023" s="0" t="s">
        <v>87</v>
      </c>
      <c r="F3023" s="0" t="n">
        <v>2</v>
      </c>
      <c r="G3023" s="0" t="s">
        <v>81</v>
      </c>
      <c r="H3023" s="0" t="n">
        <v>37</v>
      </c>
      <c r="I3023" s="0" t="s">
        <v>160</v>
      </c>
      <c r="J3023" s="0" t="n">
        <v>41.211621677313</v>
      </c>
      <c r="K3023" s="0" t="n">
        <v>30.7629204265792</v>
      </c>
      <c r="L3023" s="0" t="n">
        <v>61.0376398779247</v>
      </c>
      <c r="M3023" s="0" t="n">
        <v>10.1112234580384</v>
      </c>
      <c r="N3023" s="0" t="n">
        <v>20.0924251557163</v>
      </c>
      <c r="O3023" s="0" t="n">
        <v>9.99500249875062</v>
      </c>
      <c r="P3023" s="0" t="n">
        <v>0</v>
      </c>
      <c r="Q3023" s="0" t="n">
        <v>0</v>
      </c>
      <c r="R3023" s="0" t="n">
        <v>29.8804780876494</v>
      </c>
      <c r="S3023" s="0" t="n">
        <v>10.01001001001</v>
      </c>
      <c r="T3023" s="0" t="n">
        <v>9.99200639488409</v>
      </c>
      <c r="U3023" s="0" t="n">
        <v>20.167389331451</v>
      </c>
      <c r="V3023" s="0" t="n">
        <v>40.8121620242832</v>
      </c>
      <c r="W3023" s="0" t="n">
        <v>30.6685749335514</v>
      </c>
      <c r="X3023" s="0" t="n">
        <v>0</v>
      </c>
      <c r="Y3023" s="0" t="n">
        <v>20.5634382068682</v>
      </c>
      <c r="Z3023" s="0" t="n">
        <v>30.7188203972967</v>
      </c>
      <c r="AA3023" s="0" t="n">
        <v>20.249063480814</v>
      </c>
      <c r="AB3023" s="0" t="n">
        <v>20.1025228666198</v>
      </c>
      <c r="AC3023" s="0" t="n">
        <v>9.94727941907888</v>
      </c>
      <c r="AD3023" s="0" t="n">
        <v>29.7589524848725</v>
      </c>
      <c r="AE3023" s="0" t="n">
        <v>19.8000198000198</v>
      </c>
      <c r="AF3023" s="0" t="n">
        <v>19.7413878195637</v>
      </c>
      <c r="AG3023" s="0" t="n">
        <v>19.60399921584</v>
      </c>
      <c r="AH3023" s="0" t="n">
        <v>19.6193839513439</v>
      </c>
    </row>
    <row r="3024" customFormat="false" ht="12.75" hidden="false" customHeight="false" outlineLevel="0" collapsed="false">
      <c r="A3024" s="0" t="n">
        <v>152063038</v>
      </c>
      <c r="B3024" s="0" t="n">
        <v>15</v>
      </c>
      <c r="C3024" s="0" t="s">
        <v>71</v>
      </c>
      <c r="D3024" s="0" t="n">
        <v>630</v>
      </c>
      <c r="E3024" s="0" t="s">
        <v>87</v>
      </c>
      <c r="F3024" s="0" t="n">
        <v>2</v>
      </c>
      <c r="G3024" s="0" t="s">
        <v>81</v>
      </c>
      <c r="H3024" s="0" t="n">
        <v>38</v>
      </c>
      <c r="I3024" s="0" t="s">
        <v>161</v>
      </c>
      <c r="J3024" s="0" t="n">
        <v>11.2287798642729</v>
      </c>
      <c r="K3024" s="0" t="n">
        <v>6.34405376226006</v>
      </c>
      <c r="L3024" s="0" t="n">
        <v>22.3997380823077</v>
      </c>
      <c r="M3024" s="0" t="n">
        <v>0.255994013996865</v>
      </c>
      <c r="N3024" s="0" t="n">
        <v>2.43328590058233</v>
      </c>
      <c r="O3024" s="0" t="n">
        <v>0.253051554065866</v>
      </c>
      <c r="P3024" s="0" t="n">
        <v>0</v>
      </c>
      <c r="Q3024" s="0" t="n">
        <v>0</v>
      </c>
      <c r="R3024" s="0" t="n">
        <v>6.16207293720718</v>
      </c>
      <c r="S3024" s="0" t="n">
        <v>0.253431511354254</v>
      </c>
      <c r="T3024" s="0" t="n">
        <v>0.252975699283472</v>
      </c>
      <c r="U3024" s="0" t="n">
        <v>2.44236441004301</v>
      </c>
      <c r="V3024" s="0" t="n">
        <v>11.1199405532734</v>
      </c>
      <c r="W3024" s="0" t="n">
        <v>6.32459745344103</v>
      </c>
      <c r="X3024" s="0" t="n">
        <v>0</v>
      </c>
      <c r="Y3024" s="0" t="n">
        <v>2.49032776623447</v>
      </c>
      <c r="Z3024" s="0" t="n">
        <v>6.33495927601476</v>
      </c>
      <c r="AA3024" s="0" t="n">
        <v>2.45225552843945</v>
      </c>
      <c r="AB3024" s="0" t="n">
        <v>2.43450878021877</v>
      </c>
      <c r="AC3024" s="0" t="n">
        <v>0.251843310298318</v>
      </c>
      <c r="AD3024" s="0" t="n">
        <v>6.13701143632181</v>
      </c>
      <c r="AE3024" s="0" t="n">
        <v>2.39787425545951</v>
      </c>
      <c r="AF3024" s="0" t="n">
        <v>2.39077365061657</v>
      </c>
      <c r="AG3024" s="0" t="n">
        <v>2.37413525332253</v>
      </c>
      <c r="AH3024" s="0" t="n">
        <v>2.37599841616603</v>
      </c>
    </row>
    <row r="3025" customFormat="false" ht="12.75" hidden="false" customHeight="false" outlineLevel="0" collapsed="false">
      <c r="A3025" s="0" t="n">
        <v>152063039</v>
      </c>
      <c r="B3025" s="0" t="n">
        <v>15</v>
      </c>
      <c r="C3025" s="0" t="s">
        <v>71</v>
      </c>
      <c r="D3025" s="0" t="n">
        <v>630</v>
      </c>
      <c r="E3025" s="0" t="s">
        <v>87</v>
      </c>
      <c r="F3025" s="0" t="n">
        <v>2</v>
      </c>
      <c r="G3025" s="0" t="s">
        <v>81</v>
      </c>
      <c r="H3025" s="0" t="n">
        <v>39</v>
      </c>
      <c r="I3025" s="0" t="s">
        <v>162</v>
      </c>
      <c r="J3025" s="0" t="n">
        <v>105.518119466348</v>
      </c>
      <c r="K3025" s="0" t="n">
        <v>89.9023079341912</v>
      </c>
      <c r="L3025" s="0" t="n">
        <v>132.853245396935</v>
      </c>
      <c r="M3025" s="0" t="n">
        <v>56.3361313542861</v>
      </c>
      <c r="N3025" s="0" t="n">
        <v>72.5807481185851</v>
      </c>
      <c r="O3025" s="0" t="n">
        <v>55.6885896145817</v>
      </c>
      <c r="P3025" s="0" t="n">
        <v>29.9633153986196</v>
      </c>
      <c r="Q3025" s="0" t="n">
        <v>29.8855973020151</v>
      </c>
      <c r="R3025" s="0" t="n">
        <v>87.3234369496247</v>
      </c>
      <c r="S3025" s="0" t="n">
        <v>55.7722061155045</v>
      </c>
      <c r="T3025" s="0" t="n">
        <v>55.6718963922752</v>
      </c>
      <c r="U3025" s="0" t="n">
        <v>72.8515444965611</v>
      </c>
      <c r="V3025" s="0" t="n">
        <v>104.49534410166</v>
      </c>
      <c r="W3025" s="0" t="n">
        <v>89.6265903674333</v>
      </c>
      <c r="X3025" s="0" t="n">
        <v>30.7791253832733</v>
      </c>
      <c r="Y3025" s="0" t="n">
        <v>74.2822092095821</v>
      </c>
      <c r="Z3025" s="0" t="n">
        <v>89.7734289344903</v>
      </c>
      <c r="AA3025" s="0" t="n">
        <v>73.1465796063983</v>
      </c>
      <c r="AB3025" s="0" t="n">
        <v>72.6172245223033</v>
      </c>
      <c r="AC3025" s="0" t="n">
        <v>55.4226936331334</v>
      </c>
      <c r="AD3025" s="0" t="n">
        <v>86.9682875681215</v>
      </c>
      <c r="AE3025" s="0" t="n">
        <v>71.5244794349466</v>
      </c>
      <c r="AF3025" s="0" t="n">
        <v>71.312680561879</v>
      </c>
      <c r="AG3025" s="0" t="n">
        <v>70.8163856863748</v>
      </c>
      <c r="AH3025" s="0" t="n">
        <v>70.8719606408079</v>
      </c>
    </row>
    <row r="3026" customFormat="false" ht="12.75" hidden="false" customHeight="false" outlineLevel="0" collapsed="false">
      <c r="A3026" s="0" t="n">
        <v>152063040</v>
      </c>
      <c r="B3026" s="0" t="n">
        <v>15</v>
      </c>
      <c r="C3026" s="0" t="s">
        <v>71</v>
      </c>
      <c r="D3026" s="0" t="n">
        <v>630</v>
      </c>
      <c r="E3026" s="0" t="s">
        <v>87</v>
      </c>
      <c r="F3026" s="0" t="n">
        <v>2</v>
      </c>
      <c r="G3026" s="0" t="s">
        <v>81</v>
      </c>
      <c r="H3026" s="0" t="n">
        <v>40</v>
      </c>
      <c r="I3026" s="0" t="s">
        <v>163</v>
      </c>
      <c r="J3026" s="0" t="n">
        <v>34.3715929017103</v>
      </c>
      <c r="K3026" s="0" t="n">
        <v>15.4463622417968</v>
      </c>
      <c r="L3026" s="0" t="n">
        <v>43.3020949911852</v>
      </c>
      <c r="M3026" s="0" t="n">
        <v>4.31034482758621</v>
      </c>
      <c r="N3026" s="0" t="n">
        <v>7.74799569223406</v>
      </c>
      <c r="O3026" s="0" t="n">
        <v>9.61538461538462</v>
      </c>
      <c r="P3026" s="0" t="n">
        <v>0</v>
      </c>
      <c r="Q3026" s="0" t="n">
        <v>0</v>
      </c>
      <c r="R3026" s="0" t="n">
        <v>24.4361058995205</v>
      </c>
      <c r="S3026" s="0" t="n">
        <v>8.45665961945032</v>
      </c>
      <c r="T3026" s="0" t="n">
        <v>3.38983050847458</v>
      </c>
      <c r="U3026" s="0" t="n">
        <v>7.19573432727649</v>
      </c>
      <c r="V3026" s="0" t="n">
        <v>17.9552115953112</v>
      </c>
      <c r="W3026" s="0" t="n">
        <v>19.2287820237584</v>
      </c>
      <c r="X3026" s="0" t="n">
        <v>0</v>
      </c>
      <c r="Y3026" s="0" t="n">
        <v>16.0968551197418</v>
      </c>
      <c r="Z3026" s="0" t="n">
        <v>21.542788123524</v>
      </c>
      <c r="AA3026" s="0" t="n">
        <v>10.7132872718559</v>
      </c>
      <c r="AB3026" s="0" t="n">
        <v>15.276281360628</v>
      </c>
      <c r="AC3026" s="0" t="n">
        <v>9.25925925925926</v>
      </c>
      <c r="AD3026" s="0" t="n">
        <v>17.7068112784997</v>
      </c>
      <c r="AE3026" s="0" t="n">
        <v>9.37504584822891</v>
      </c>
      <c r="AF3026" s="0" t="n">
        <v>6.66711040113596</v>
      </c>
      <c r="AG3026" s="0" t="n">
        <v>10.5626452537679</v>
      </c>
      <c r="AH3026" s="0" t="n">
        <v>8.26986031854881</v>
      </c>
    </row>
    <row r="3027" customFormat="false" ht="12.75" hidden="false" customHeight="false" outlineLevel="0" collapsed="false">
      <c r="A3027" s="0" t="n">
        <v>152063042</v>
      </c>
      <c r="B3027" s="0" t="n">
        <v>15</v>
      </c>
      <c r="C3027" s="0" t="s">
        <v>71</v>
      </c>
      <c r="D3027" s="0" t="n">
        <v>630</v>
      </c>
      <c r="E3027" s="0" t="s">
        <v>87</v>
      </c>
      <c r="F3027" s="0" t="n">
        <v>2</v>
      </c>
      <c r="G3027" s="0" t="s">
        <v>81</v>
      </c>
      <c r="H3027" s="0" t="n">
        <v>42</v>
      </c>
      <c r="I3027" s="0" t="s">
        <v>164</v>
      </c>
      <c r="J3027" s="0" t="s">
        <v>172</v>
      </c>
      <c r="K3027" s="0" t="s">
        <v>172</v>
      </c>
      <c r="L3027" s="0" t="s">
        <v>172</v>
      </c>
      <c r="M3027" s="0" t="s">
        <v>172</v>
      </c>
      <c r="N3027" s="0" t="s">
        <v>172</v>
      </c>
      <c r="O3027" s="0" t="s">
        <v>172</v>
      </c>
      <c r="P3027" s="0" t="s">
        <v>172</v>
      </c>
      <c r="Q3027" s="0" t="s">
        <v>172</v>
      </c>
      <c r="R3027" s="0" t="s">
        <v>172</v>
      </c>
      <c r="S3027" s="0" t="s">
        <v>172</v>
      </c>
      <c r="T3027" s="0" t="s">
        <v>172</v>
      </c>
      <c r="U3027" s="0" t="s">
        <v>172</v>
      </c>
      <c r="V3027" s="0" t="s">
        <v>172</v>
      </c>
      <c r="W3027" s="0" t="s">
        <v>172</v>
      </c>
      <c r="X3027" s="0" t="s">
        <v>172</v>
      </c>
      <c r="Y3027" s="0" t="s">
        <v>172</v>
      </c>
      <c r="Z3027" s="0" t="s">
        <v>172</v>
      </c>
      <c r="AA3027" s="0" t="s">
        <v>172</v>
      </c>
      <c r="AB3027" s="0" t="s">
        <v>172</v>
      </c>
      <c r="AC3027" s="0" t="s">
        <v>172</v>
      </c>
      <c r="AD3027" s="0" t="s">
        <v>172</v>
      </c>
      <c r="AE3027" s="0" t="s">
        <v>172</v>
      </c>
      <c r="AF3027" s="0" t="s">
        <v>172</v>
      </c>
      <c r="AG3027" s="0" t="s">
        <v>172</v>
      </c>
      <c r="AH3027" s="0" t="s">
        <v>172</v>
      </c>
    </row>
    <row r="3028" customFormat="false" ht="12.75" hidden="false" customHeight="false" outlineLevel="0" collapsed="false">
      <c r="A3028" s="0" t="n">
        <v>152063043</v>
      </c>
      <c r="B3028" s="0" t="n">
        <v>15</v>
      </c>
      <c r="C3028" s="0" t="s">
        <v>71</v>
      </c>
      <c r="D3028" s="0" t="n">
        <v>630</v>
      </c>
      <c r="E3028" s="0" t="s">
        <v>87</v>
      </c>
      <c r="F3028" s="0" t="n">
        <v>2</v>
      </c>
      <c r="G3028" s="0" t="s">
        <v>81</v>
      </c>
      <c r="H3028" s="0" t="n">
        <v>43</v>
      </c>
      <c r="I3028" s="0" t="s">
        <v>165</v>
      </c>
      <c r="J3028" s="0" t="s">
        <v>172</v>
      </c>
      <c r="K3028" s="0" t="s">
        <v>172</v>
      </c>
      <c r="L3028" s="0" t="s">
        <v>172</v>
      </c>
      <c r="M3028" s="0" t="s">
        <v>172</v>
      </c>
      <c r="N3028" s="0" t="s">
        <v>172</v>
      </c>
      <c r="O3028" s="0" t="s">
        <v>172</v>
      </c>
      <c r="P3028" s="0" t="s">
        <v>172</v>
      </c>
      <c r="Q3028" s="0" t="s">
        <v>172</v>
      </c>
      <c r="R3028" s="0" t="s">
        <v>172</v>
      </c>
      <c r="S3028" s="0" t="s">
        <v>172</v>
      </c>
      <c r="T3028" s="0" t="s">
        <v>172</v>
      </c>
      <c r="U3028" s="0" t="s">
        <v>172</v>
      </c>
      <c r="V3028" s="0" t="s">
        <v>172</v>
      </c>
      <c r="W3028" s="0" t="s">
        <v>172</v>
      </c>
      <c r="X3028" s="0" t="s">
        <v>172</v>
      </c>
      <c r="Y3028" s="0" t="s">
        <v>172</v>
      </c>
      <c r="Z3028" s="0" t="s">
        <v>172</v>
      </c>
      <c r="AA3028" s="0" t="s">
        <v>172</v>
      </c>
      <c r="AB3028" s="0" t="s">
        <v>172</v>
      </c>
      <c r="AC3028" s="0" t="s">
        <v>172</v>
      </c>
      <c r="AD3028" s="0" t="s">
        <v>172</v>
      </c>
      <c r="AE3028" s="0" t="s">
        <v>172</v>
      </c>
      <c r="AF3028" s="0" t="s">
        <v>172</v>
      </c>
      <c r="AG3028" s="0" t="s">
        <v>172</v>
      </c>
      <c r="AH3028" s="0" t="s">
        <v>172</v>
      </c>
    </row>
    <row r="3029" customFormat="false" ht="12.75" hidden="false" customHeight="false" outlineLevel="0" collapsed="false">
      <c r="A3029" s="0" t="n">
        <v>152063044</v>
      </c>
      <c r="B3029" s="0" t="n">
        <v>15</v>
      </c>
      <c r="C3029" s="0" t="s">
        <v>71</v>
      </c>
      <c r="D3029" s="0" t="n">
        <v>630</v>
      </c>
      <c r="E3029" s="0" t="s">
        <v>87</v>
      </c>
      <c r="F3029" s="0" t="n">
        <v>2</v>
      </c>
      <c r="G3029" s="0" t="s">
        <v>81</v>
      </c>
      <c r="H3029" s="0" t="n">
        <v>44</v>
      </c>
      <c r="I3029" s="0" t="s">
        <v>166</v>
      </c>
      <c r="J3029" s="0" t="n">
        <v>24.78060934464</v>
      </c>
      <c r="K3029" s="0" t="n">
        <v>8.78927920192187</v>
      </c>
      <c r="L3029" s="0" t="n">
        <v>31.2032461834813</v>
      </c>
      <c r="M3029" s="0" t="n">
        <v>2.1551724137931</v>
      </c>
      <c r="N3029" s="0" t="n">
        <v>3.87399784611703</v>
      </c>
      <c r="O3029" s="0" t="n">
        <v>7.69230769230769</v>
      </c>
      <c r="P3029" s="0" t="n">
        <v>0</v>
      </c>
      <c r="Q3029" s="0" t="n">
        <v>0</v>
      </c>
      <c r="R3029" s="0" t="n">
        <v>16.9335001042318</v>
      </c>
      <c r="S3029" s="0" t="n">
        <v>6.34249471458774</v>
      </c>
      <c r="T3029" s="0" t="n">
        <v>1.69491525423729</v>
      </c>
      <c r="U3029" s="0" t="n">
        <v>3.59786716363825</v>
      </c>
      <c r="V3029" s="0" t="n">
        <v>8.97760579765559</v>
      </c>
      <c r="W3029" s="0" t="n">
        <v>11.804172033777</v>
      </c>
      <c r="X3029" s="0" t="n">
        <v>0</v>
      </c>
      <c r="Y3029" s="0" t="n">
        <v>10.2446208248782</v>
      </c>
      <c r="Z3029" s="0" t="n">
        <v>15.025869373186</v>
      </c>
      <c r="AA3029" s="0" t="n">
        <v>7.54323255721075</v>
      </c>
      <c r="AB3029" s="0" t="n">
        <v>10.184187573752</v>
      </c>
      <c r="AC3029" s="0" t="n">
        <v>7.93650793650794</v>
      </c>
      <c r="AD3029" s="0" t="n">
        <v>11.8357850968144</v>
      </c>
      <c r="AE3029" s="0" t="n">
        <v>6.24758532661056</v>
      </c>
      <c r="AF3029" s="0" t="n">
        <v>3.33355520056798</v>
      </c>
      <c r="AG3029" s="0" t="n">
        <v>6.20213293995946</v>
      </c>
      <c r="AH3029" s="0" t="n">
        <v>4.13493015927441</v>
      </c>
    </row>
    <row r="3030" customFormat="false" ht="12.75" hidden="false" customHeight="false" outlineLevel="0" collapsed="false">
      <c r="A3030" s="0" t="n">
        <v>152063046</v>
      </c>
      <c r="B3030" s="0" t="n">
        <v>15</v>
      </c>
      <c r="C3030" s="0" t="s">
        <v>71</v>
      </c>
      <c r="D3030" s="0" t="n">
        <v>630</v>
      </c>
      <c r="E3030" s="0" t="s">
        <v>87</v>
      </c>
      <c r="F3030" s="0" t="n">
        <v>2</v>
      </c>
      <c r="G3030" s="0" t="s">
        <v>81</v>
      </c>
      <c r="H3030" s="0" t="n">
        <v>46</v>
      </c>
      <c r="I3030" s="0" t="s">
        <v>167</v>
      </c>
      <c r="J3030" s="0" t="s">
        <v>172</v>
      </c>
      <c r="K3030" s="0" t="s">
        <v>172</v>
      </c>
      <c r="L3030" s="0" t="s">
        <v>172</v>
      </c>
      <c r="M3030" s="0" t="s">
        <v>172</v>
      </c>
      <c r="N3030" s="0" t="s">
        <v>172</v>
      </c>
      <c r="O3030" s="0" t="s">
        <v>172</v>
      </c>
      <c r="P3030" s="0" t="s">
        <v>172</v>
      </c>
      <c r="Q3030" s="0" t="s">
        <v>172</v>
      </c>
      <c r="R3030" s="0" t="s">
        <v>172</v>
      </c>
      <c r="S3030" s="0" t="s">
        <v>172</v>
      </c>
      <c r="T3030" s="0" t="s">
        <v>172</v>
      </c>
      <c r="U3030" s="0" t="s">
        <v>172</v>
      </c>
      <c r="V3030" s="0" t="s">
        <v>172</v>
      </c>
      <c r="W3030" s="0" t="s">
        <v>172</v>
      </c>
      <c r="X3030" s="0" t="s">
        <v>172</v>
      </c>
      <c r="Y3030" s="0" t="s">
        <v>172</v>
      </c>
      <c r="Z3030" s="0" t="s">
        <v>172</v>
      </c>
      <c r="AA3030" s="0" t="s">
        <v>172</v>
      </c>
      <c r="AB3030" s="0" t="s">
        <v>172</v>
      </c>
      <c r="AC3030" s="0" t="s">
        <v>172</v>
      </c>
      <c r="AD3030" s="0" t="s">
        <v>172</v>
      </c>
      <c r="AE3030" s="0" t="s">
        <v>172</v>
      </c>
      <c r="AF3030" s="0" t="s">
        <v>172</v>
      </c>
      <c r="AG3030" s="0" t="s">
        <v>172</v>
      </c>
      <c r="AH3030" s="0" t="s">
        <v>172</v>
      </c>
    </row>
    <row r="3031" customFormat="false" ht="12.75" hidden="false" customHeight="false" outlineLevel="0" collapsed="false">
      <c r="A3031" s="0" t="n">
        <v>152063047</v>
      </c>
      <c r="B3031" s="0" t="n">
        <v>15</v>
      </c>
      <c r="C3031" s="0" t="s">
        <v>71</v>
      </c>
      <c r="D3031" s="0" t="n">
        <v>630</v>
      </c>
      <c r="E3031" s="0" t="s">
        <v>87</v>
      </c>
      <c r="F3031" s="0" t="n">
        <v>2</v>
      </c>
      <c r="G3031" s="0" t="s">
        <v>81</v>
      </c>
      <c r="H3031" s="0" t="n">
        <v>47</v>
      </c>
      <c r="I3031" s="0" t="s">
        <v>168</v>
      </c>
      <c r="J3031" s="0" t="s">
        <v>172</v>
      </c>
      <c r="K3031" s="0" t="s">
        <v>172</v>
      </c>
      <c r="L3031" s="0" t="s">
        <v>172</v>
      </c>
      <c r="M3031" s="0" t="s">
        <v>172</v>
      </c>
      <c r="N3031" s="0" t="s">
        <v>172</v>
      </c>
      <c r="O3031" s="0" t="s">
        <v>172</v>
      </c>
      <c r="P3031" s="0" t="s">
        <v>172</v>
      </c>
      <c r="Q3031" s="0" t="s">
        <v>172</v>
      </c>
      <c r="R3031" s="0" t="s">
        <v>172</v>
      </c>
      <c r="S3031" s="0" t="s">
        <v>172</v>
      </c>
      <c r="T3031" s="0" t="s">
        <v>172</v>
      </c>
      <c r="U3031" s="0" t="s">
        <v>172</v>
      </c>
      <c r="V3031" s="0" t="s">
        <v>172</v>
      </c>
      <c r="W3031" s="0" t="s">
        <v>172</v>
      </c>
      <c r="X3031" s="0" t="s">
        <v>172</v>
      </c>
      <c r="Y3031" s="0" t="s">
        <v>172</v>
      </c>
      <c r="Z3031" s="0" t="s">
        <v>172</v>
      </c>
      <c r="AA3031" s="0" t="s">
        <v>172</v>
      </c>
      <c r="AB3031" s="0" t="s">
        <v>172</v>
      </c>
      <c r="AC3031" s="0" t="s">
        <v>172</v>
      </c>
      <c r="AD3031" s="0" t="s">
        <v>172</v>
      </c>
      <c r="AE3031" s="0" t="s">
        <v>172</v>
      </c>
      <c r="AF3031" s="0" t="s">
        <v>172</v>
      </c>
      <c r="AG3031" s="0" t="s">
        <v>172</v>
      </c>
      <c r="AH3031" s="0" t="s">
        <v>172</v>
      </c>
    </row>
    <row r="3032" customFormat="false" ht="12.75" hidden="false" customHeight="false" outlineLevel="0" collapsed="false">
      <c r="A3032" s="0" t="n">
        <v>152063048</v>
      </c>
      <c r="B3032" s="0" t="n">
        <v>15</v>
      </c>
      <c r="C3032" s="0" t="s">
        <v>71</v>
      </c>
      <c r="D3032" s="0" t="n">
        <v>630</v>
      </c>
      <c r="E3032" s="0" t="s">
        <v>87</v>
      </c>
      <c r="F3032" s="0" t="n">
        <v>2</v>
      </c>
      <c r="G3032" s="0" t="s">
        <v>81</v>
      </c>
      <c r="H3032" s="0" t="n">
        <v>48</v>
      </c>
      <c r="I3032" s="0" t="s">
        <v>169</v>
      </c>
      <c r="J3032" s="0" t="n">
        <v>216.960886766189</v>
      </c>
      <c r="K3032" s="0" t="n">
        <v>172.740940751428</v>
      </c>
      <c r="L3032" s="0" t="n">
        <v>358.982209272988</v>
      </c>
      <c r="M3032" s="0" t="n">
        <v>57.548244855384</v>
      </c>
      <c r="N3032" s="0" t="n">
        <v>121.760396800237</v>
      </c>
      <c r="O3032" s="0" t="n">
        <v>60.3208096068745</v>
      </c>
      <c r="P3032" s="0" t="n">
        <v>0</v>
      </c>
      <c r="Q3032" s="0" t="n">
        <v>0</v>
      </c>
      <c r="R3032" s="0" t="n">
        <v>178.197991785559</v>
      </c>
      <c r="S3032" s="0" t="n">
        <v>51.0652679141799</v>
      </c>
      <c r="T3032" s="0" t="n">
        <v>52.080328093455</v>
      </c>
      <c r="U3032" s="0" t="n">
        <v>104.343427697389</v>
      </c>
      <c r="V3032" s="0" t="n">
        <v>211.001356833241</v>
      </c>
      <c r="W3032" s="0" t="n">
        <v>156.086959015394</v>
      </c>
      <c r="X3032" s="0" t="n">
        <v>0</v>
      </c>
      <c r="Y3032" s="0" t="n">
        <v>104.89630552829</v>
      </c>
      <c r="Z3032" s="0" t="n">
        <v>158.666634088602</v>
      </c>
      <c r="AA3032" s="0" t="n">
        <v>105.661601727892</v>
      </c>
      <c r="AB3032" s="0" t="n">
        <v>102.503954133452</v>
      </c>
      <c r="AC3032" s="0" t="n">
        <v>49.5982833195802</v>
      </c>
      <c r="AD3032" s="0" t="n">
        <v>146.137995184053</v>
      </c>
      <c r="AE3032" s="0" t="n">
        <v>95.3443490413643</v>
      </c>
      <c r="AF3032" s="0" t="n">
        <v>93.6501076003989</v>
      </c>
      <c r="AG3032" s="0" t="n">
        <v>102.435971653437</v>
      </c>
      <c r="AH3032" s="0" t="n">
        <v>93.5130307039849</v>
      </c>
    </row>
    <row r="3033" customFormat="false" ht="12.75" hidden="false" customHeight="false" outlineLevel="0" collapsed="false">
      <c r="A3033" s="0" t="n">
        <v>152063049</v>
      </c>
      <c r="B3033" s="0" t="n">
        <v>15</v>
      </c>
      <c r="C3033" s="0" t="s">
        <v>71</v>
      </c>
      <c r="D3033" s="0" t="n">
        <v>630</v>
      </c>
      <c r="E3033" s="0" t="s">
        <v>87</v>
      </c>
      <c r="F3033" s="0" t="n">
        <v>2</v>
      </c>
      <c r="G3033" s="0" t="s">
        <v>81</v>
      </c>
      <c r="H3033" s="0" t="n">
        <v>49</v>
      </c>
      <c r="I3033" s="0" t="s">
        <v>170</v>
      </c>
      <c r="J3033" s="0" t="n">
        <v>88.0582617132328</v>
      </c>
      <c r="K3033" s="0" t="n">
        <v>62.7547899775394</v>
      </c>
      <c r="L3033" s="0" t="n">
        <v>168.384377655145</v>
      </c>
      <c r="M3033" s="0" t="n">
        <v>13.938718867894</v>
      </c>
      <c r="N3033" s="0" t="n">
        <v>37.6648815865067</v>
      </c>
      <c r="O3033" s="0" t="n">
        <v>14.6102597760689</v>
      </c>
      <c r="P3033" s="0" t="n">
        <v>0</v>
      </c>
      <c r="Q3033" s="0" t="n">
        <v>0</v>
      </c>
      <c r="R3033" s="0" t="n">
        <v>64.7372736322762</v>
      </c>
      <c r="S3033" s="0" t="n">
        <v>12.3684817001478</v>
      </c>
      <c r="T3033" s="0" t="n">
        <v>12.6143386938487</v>
      </c>
      <c r="U3033" s="0" t="n">
        <v>32.2771849618737</v>
      </c>
      <c r="V3033" s="0" t="n">
        <v>85.6394577788219</v>
      </c>
      <c r="W3033" s="0" t="n">
        <v>56.7045906351697</v>
      </c>
      <c r="X3033" s="0" t="n">
        <v>0</v>
      </c>
      <c r="Y3033" s="0" t="n">
        <v>32.4482100125465</v>
      </c>
      <c r="Z3033" s="0" t="n">
        <v>57.6417568143353</v>
      </c>
      <c r="AA3033" s="0" t="n">
        <v>32.6849437247724</v>
      </c>
      <c r="AB3033" s="0" t="n">
        <v>31.708169454468</v>
      </c>
      <c r="AC3033" s="0" t="n">
        <v>12.0131644198547</v>
      </c>
      <c r="AD3033" s="0" t="n">
        <v>53.0902469074232</v>
      </c>
      <c r="AE3033" s="0" t="n">
        <v>29.49344541376</v>
      </c>
      <c r="AF3033" s="0" t="n">
        <v>28.9693554392701</v>
      </c>
      <c r="AG3033" s="0" t="n">
        <v>31.6871400218529</v>
      </c>
      <c r="AH3033" s="0" t="n">
        <v>28.9269526120179</v>
      </c>
    </row>
    <row r="3034" customFormat="false" ht="12.75" hidden="false" customHeight="false" outlineLevel="0" collapsed="false">
      <c r="A3034" s="0" t="n">
        <v>152063050</v>
      </c>
      <c r="B3034" s="0" t="n">
        <v>15</v>
      </c>
      <c r="C3034" s="0" t="s">
        <v>71</v>
      </c>
      <c r="D3034" s="0" t="n">
        <v>630</v>
      </c>
      <c r="E3034" s="0" t="s">
        <v>87</v>
      </c>
      <c r="F3034" s="0" t="n">
        <v>2</v>
      </c>
      <c r="G3034" s="0" t="s">
        <v>81</v>
      </c>
      <c r="H3034" s="0" t="n">
        <v>50</v>
      </c>
      <c r="I3034" s="0" t="s">
        <v>171</v>
      </c>
      <c r="J3034" s="0" t="n">
        <v>475.538834933155</v>
      </c>
      <c r="K3034" s="0" t="n">
        <v>415.999781452626</v>
      </c>
      <c r="L3034" s="0" t="n">
        <v>698.120604727689</v>
      </c>
      <c r="M3034" s="0" t="n">
        <v>212.288538067344</v>
      </c>
      <c r="N3034" s="0" t="n">
        <v>339.202755055069</v>
      </c>
      <c r="O3034" s="0" t="n">
        <v>222.516195214318</v>
      </c>
      <c r="P3034" s="0" t="n">
        <v>299.573227355399</v>
      </c>
      <c r="Q3034" s="0" t="n">
        <v>299.573227355399</v>
      </c>
      <c r="R3034" s="0" t="n">
        <v>429.141611222101</v>
      </c>
      <c r="S3034" s="0" t="n">
        <v>188.373617627442</v>
      </c>
      <c r="T3034" s="0" t="n">
        <v>192.118052267459</v>
      </c>
      <c r="U3034" s="0" t="n">
        <v>290.682184659035</v>
      </c>
      <c r="V3034" s="0" t="n">
        <v>462.476628360792</v>
      </c>
      <c r="W3034" s="0" t="n">
        <v>375.893175963683</v>
      </c>
      <c r="X3034" s="0" t="n">
        <v>299.573227355399</v>
      </c>
      <c r="Y3034" s="0" t="n">
        <v>292.222403715303</v>
      </c>
      <c r="Z3034" s="0" t="n">
        <v>382.105624859732</v>
      </c>
      <c r="AA3034" s="0" t="n">
        <v>294.354382471615</v>
      </c>
      <c r="AB3034" s="0" t="n">
        <v>285.557739296376</v>
      </c>
      <c r="AC3034" s="0" t="n">
        <v>182.962088296921</v>
      </c>
      <c r="AD3034" s="0" t="n">
        <v>351.933790530709</v>
      </c>
      <c r="AE3034" s="0" t="n">
        <v>265.612356099844</v>
      </c>
      <c r="AF3034" s="0" t="n">
        <v>260.89250153624</v>
      </c>
      <c r="AG3034" s="0" t="n">
        <v>285.368352228639</v>
      </c>
      <c r="AH3034" s="0" t="n">
        <v>260.510629744262</v>
      </c>
    </row>
    <row r="3035" customFormat="false" ht="12.75" hidden="false" customHeight="false" outlineLevel="0" collapsed="false">
      <c r="A3035" s="0" t="n">
        <v>160061018</v>
      </c>
      <c r="B3035" s="0" t="n">
        <v>16</v>
      </c>
      <c r="C3035" s="0" t="s">
        <v>72</v>
      </c>
      <c r="D3035" s="0" t="n">
        <v>610</v>
      </c>
      <c r="E3035" s="0" t="s">
        <v>7</v>
      </c>
      <c r="F3035" s="0" t="n">
        <v>0</v>
      </c>
      <c r="G3035" s="0" t="s">
        <v>6</v>
      </c>
      <c r="H3035" s="0" t="n">
        <v>18</v>
      </c>
      <c r="I3035" s="0" t="s">
        <v>141</v>
      </c>
      <c r="J3035" s="0" t="n">
        <v>6</v>
      </c>
      <c r="K3035" s="0" t="n">
        <v>11</v>
      </c>
      <c r="L3035" s="0" t="n">
        <v>10</v>
      </c>
      <c r="M3035" s="0" t="n">
        <v>11</v>
      </c>
      <c r="N3035" s="0" t="n">
        <v>12</v>
      </c>
      <c r="O3035" s="0" t="n">
        <v>19</v>
      </c>
      <c r="P3035" s="0" t="n">
        <v>12</v>
      </c>
      <c r="Q3035" s="0" t="n">
        <v>13</v>
      </c>
      <c r="R3035" s="0" t="n">
        <v>20</v>
      </c>
      <c r="S3035" s="0" t="n">
        <v>13</v>
      </c>
      <c r="T3035" s="0" t="n">
        <v>21</v>
      </c>
      <c r="U3035" s="0" t="n">
        <v>13</v>
      </c>
      <c r="V3035" s="0" t="n">
        <v>15</v>
      </c>
      <c r="W3035" s="0" t="n">
        <v>19</v>
      </c>
      <c r="X3035" s="0" t="n">
        <v>17</v>
      </c>
      <c r="Y3035" s="0" t="n">
        <v>18</v>
      </c>
      <c r="Z3035" s="0" t="n">
        <v>15</v>
      </c>
      <c r="AA3035" s="0" t="n">
        <v>22</v>
      </c>
      <c r="AB3035" s="0" t="n">
        <v>16</v>
      </c>
      <c r="AC3035" s="0" t="n">
        <v>14</v>
      </c>
      <c r="AD3035" s="0" t="n">
        <v>11</v>
      </c>
      <c r="AE3035" s="0" t="n">
        <v>19</v>
      </c>
      <c r="AF3035" s="0" t="n">
        <v>15</v>
      </c>
      <c r="AG3035" s="0" t="n">
        <v>18</v>
      </c>
      <c r="AH3035" s="0" t="n">
        <v>24</v>
      </c>
    </row>
    <row r="3036" customFormat="false" ht="12.75" hidden="false" customHeight="false" outlineLevel="0" collapsed="false">
      <c r="A3036" s="0" t="n">
        <v>160061037</v>
      </c>
      <c r="B3036" s="0" t="n">
        <v>16</v>
      </c>
      <c r="C3036" s="0" t="s">
        <v>72</v>
      </c>
      <c r="D3036" s="0" t="n">
        <v>610</v>
      </c>
      <c r="E3036" s="0" t="s">
        <v>7</v>
      </c>
      <c r="F3036" s="0" t="n">
        <v>0</v>
      </c>
      <c r="G3036" s="0" t="s">
        <v>6</v>
      </c>
      <c r="H3036" s="0" t="n">
        <v>37</v>
      </c>
      <c r="I3036" s="0" t="s">
        <v>160</v>
      </c>
      <c r="J3036" s="0" t="n">
        <v>26.7857142857143</v>
      </c>
      <c r="K3036" s="0" t="n">
        <v>49.3273542600897</v>
      </c>
      <c r="L3036" s="0" t="n">
        <v>45.045045045045</v>
      </c>
      <c r="M3036" s="0" t="n">
        <v>49.1290754801251</v>
      </c>
      <c r="N3036" s="0" t="n">
        <v>53.2623169107856</v>
      </c>
      <c r="O3036" s="0" t="n">
        <v>84.070796460177</v>
      </c>
      <c r="P3036" s="0" t="n">
        <v>52.7240773286468</v>
      </c>
      <c r="Q3036" s="0" t="n">
        <v>57.0425625274243</v>
      </c>
      <c r="R3036" s="0" t="n">
        <v>87.070091423596</v>
      </c>
      <c r="S3036" s="0" t="n">
        <v>56.8678915135608</v>
      </c>
      <c r="T3036" s="0" t="n">
        <v>91.9842312746386</v>
      </c>
      <c r="U3036" s="0" t="n">
        <v>57.2687224669604</v>
      </c>
      <c r="V3036" s="0" t="n">
        <v>66.6370501999111</v>
      </c>
      <c r="W3036" s="0" t="n">
        <v>85.6627592425609</v>
      </c>
      <c r="X3036" s="0" t="n">
        <v>77.4134790528233</v>
      </c>
      <c r="Y3036" s="0" t="n">
        <v>82.0419325432999</v>
      </c>
      <c r="Z3036" s="0" t="n">
        <v>68.5871056241427</v>
      </c>
      <c r="AA3036" s="0" t="n">
        <v>100.273473108478</v>
      </c>
      <c r="AB3036" s="0" t="n">
        <v>72.7272727272727</v>
      </c>
      <c r="AC3036" s="0" t="n">
        <v>63.9853747714808</v>
      </c>
      <c r="AD3036" s="0" t="n">
        <v>50.1138952164009</v>
      </c>
      <c r="AE3036" s="0" t="n">
        <v>86.442220200182</v>
      </c>
      <c r="AF3036" s="0" t="n">
        <v>67.5371454299865</v>
      </c>
      <c r="AG3036" s="0" t="n">
        <v>80.3571428571429</v>
      </c>
      <c r="AH3036" s="0" t="n">
        <v>106.666666666667</v>
      </c>
    </row>
    <row r="3037" customFormat="false" ht="12.75" hidden="false" customHeight="false" outlineLevel="0" collapsed="false">
      <c r="A3037" s="0" t="n">
        <v>160061038</v>
      </c>
      <c r="B3037" s="0" t="n">
        <v>16</v>
      </c>
      <c r="C3037" s="0" t="s">
        <v>72</v>
      </c>
      <c r="D3037" s="0" t="n">
        <v>610</v>
      </c>
      <c r="E3037" s="0" t="s">
        <v>7</v>
      </c>
      <c r="F3037" s="0" t="n">
        <v>0</v>
      </c>
      <c r="G3037" s="0" t="s">
        <v>6</v>
      </c>
      <c r="H3037" s="0" t="n">
        <v>38</v>
      </c>
      <c r="I3037" s="0" t="s">
        <v>161</v>
      </c>
      <c r="J3037" s="0" t="n">
        <v>9.82988506022701</v>
      </c>
      <c r="K3037" s="0" t="n">
        <v>24.6240375212414</v>
      </c>
      <c r="L3037" s="0" t="n">
        <v>21.6008499825785</v>
      </c>
      <c r="M3037" s="0" t="n">
        <v>24.5250574686773</v>
      </c>
      <c r="N3037" s="0" t="n">
        <v>27.521416372491</v>
      </c>
      <c r="O3037" s="0" t="n">
        <v>50.6161113467554</v>
      </c>
      <c r="P3037" s="0" t="n">
        <v>27.243300126196</v>
      </c>
      <c r="Q3037" s="0" t="n">
        <v>30.3727621369188</v>
      </c>
      <c r="R3037" s="0" t="n">
        <v>53.1846738589636</v>
      </c>
      <c r="S3037" s="0" t="n">
        <v>30.2797571784943</v>
      </c>
      <c r="T3037" s="0" t="n">
        <v>56.9396889359448</v>
      </c>
      <c r="U3037" s="0" t="n">
        <v>30.4931827797524</v>
      </c>
      <c r="V3037" s="0" t="n">
        <v>37.2962511451946</v>
      </c>
      <c r="W3037" s="0" t="n">
        <v>51.5745769358284</v>
      </c>
      <c r="X3037" s="0" t="n">
        <v>45.096204324259</v>
      </c>
      <c r="Y3037" s="0" t="n">
        <v>48.623248771192</v>
      </c>
      <c r="Z3037" s="0" t="n">
        <v>38.3876823629781</v>
      </c>
      <c r="AA3037" s="0" t="n">
        <v>62.8408517421587</v>
      </c>
      <c r="AB3037" s="0" t="n">
        <v>41.5699202438251</v>
      </c>
      <c r="AC3037" s="0" t="n">
        <v>34.981399800277</v>
      </c>
      <c r="AD3037" s="0" t="n">
        <v>25.0166759327419</v>
      </c>
      <c r="AE3037" s="0" t="n">
        <v>52.0438633501671</v>
      </c>
      <c r="AF3037" s="0" t="n">
        <v>37.8000276127119</v>
      </c>
      <c r="AG3037" s="0" t="n">
        <v>47.6247356267836</v>
      </c>
      <c r="AH3037" s="0" t="n">
        <v>68.3433460208287</v>
      </c>
    </row>
    <row r="3038" customFormat="false" ht="12.75" hidden="false" customHeight="false" outlineLevel="0" collapsed="false">
      <c r="A3038" s="0" t="n">
        <v>160061039</v>
      </c>
      <c r="B3038" s="0" t="n">
        <v>16</v>
      </c>
      <c r="C3038" s="0" t="s">
        <v>72</v>
      </c>
      <c r="D3038" s="0" t="n">
        <v>610</v>
      </c>
      <c r="E3038" s="0" t="s">
        <v>7</v>
      </c>
      <c r="F3038" s="0" t="n">
        <v>0</v>
      </c>
      <c r="G3038" s="0" t="s">
        <v>6</v>
      </c>
      <c r="H3038" s="0" t="n">
        <v>39</v>
      </c>
      <c r="I3038" s="0" t="s">
        <v>162</v>
      </c>
      <c r="J3038" s="0" t="n">
        <v>58.3012233148156</v>
      </c>
      <c r="K3038" s="0" t="n">
        <v>88.2602623914886</v>
      </c>
      <c r="L3038" s="0" t="n">
        <v>82.8394416307107</v>
      </c>
      <c r="M3038" s="0" t="n">
        <v>87.9054868838854</v>
      </c>
      <c r="N3038" s="0" t="n">
        <v>93.038548815699</v>
      </c>
      <c r="O3038" s="0" t="n">
        <v>131.286962706131</v>
      </c>
      <c r="P3038" s="0" t="n">
        <v>92.0983525842574</v>
      </c>
      <c r="Q3038" s="0" t="n">
        <v>97.5445191669981</v>
      </c>
      <c r="R3038" s="0" t="n">
        <v>134.472694395623</v>
      </c>
      <c r="S3038" s="0" t="n">
        <v>97.2458264136434</v>
      </c>
      <c r="T3038" s="0" t="n">
        <v>140.607668571806</v>
      </c>
      <c r="U3038" s="0" t="n">
        <v>97.9312595513607</v>
      </c>
      <c r="V3038" s="0" t="n">
        <v>109.907680459733</v>
      </c>
      <c r="W3038" s="0" t="n">
        <v>133.773009790738</v>
      </c>
      <c r="X3038" s="0" t="n">
        <v>123.946479125258</v>
      </c>
      <c r="Y3038" s="0" t="n">
        <v>129.661623826472</v>
      </c>
      <c r="Z3038" s="0" t="n">
        <v>113.124000326867</v>
      </c>
      <c r="AA3038" s="0" t="n">
        <v>151.815243332385</v>
      </c>
      <c r="AB3038" s="0" t="n">
        <v>118.104534534368</v>
      </c>
      <c r="AC3038" s="0" t="n">
        <v>107.356586480053</v>
      </c>
      <c r="AD3038" s="0" t="n">
        <v>89.6676014273437</v>
      </c>
      <c r="AE3038" s="0" t="n">
        <v>134.990234629598</v>
      </c>
      <c r="AF3038" s="0" t="n">
        <v>111.392250659549</v>
      </c>
      <c r="AG3038" s="0" t="n">
        <v>126.99892976575</v>
      </c>
      <c r="AH3038" s="0" t="n">
        <v>158.711544861126</v>
      </c>
    </row>
    <row r="3039" customFormat="false" ht="12.75" hidden="false" customHeight="false" outlineLevel="0" collapsed="false">
      <c r="A3039" s="0" t="n">
        <v>160061040</v>
      </c>
      <c r="B3039" s="0" t="n">
        <v>16</v>
      </c>
      <c r="C3039" s="0" t="s">
        <v>72</v>
      </c>
      <c r="D3039" s="0" t="n">
        <v>610</v>
      </c>
      <c r="E3039" s="0" t="s">
        <v>7</v>
      </c>
      <c r="F3039" s="0" t="n">
        <v>0</v>
      </c>
      <c r="G3039" s="0" t="s">
        <v>6</v>
      </c>
      <c r="H3039" s="0" t="n">
        <v>40</v>
      </c>
      <c r="I3039" s="0" t="s">
        <v>163</v>
      </c>
      <c r="J3039" s="0" t="n">
        <v>25.3297522235807</v>
      </c>
      <c r="K3039" s="0" t="n">
        <v>47.4600996120965</v>
      </c>
      <c r="L3039" s="0" t="n">
        <v>40.8764156076192</v>
      </c>
      <c r="M3039" s="0" t="n">
        <v>44.8278597693824</v>
      </c>
      <c r="N3039" s="0" t="n">
        <v>47.3101626160356</v>
      </c>
      <c r="O3039" s="0" t="n">
        <v>77.8490072714114</v>
      </c>
      <c r="P3039" s="0" t="n">
        <v>51.041988065437</v>
      </c>
      <c r="Q3039" s="0" t="n">
        <v>50.4088390773333</v>
      </c>
      <c r="R3039" s="0" t="n">
        <v>77.3512657201305</v>
      </c>
      <c r="S3039" s="0" t="n">
        <v>54.9879684287222</v>
      </c>
      <c r="T3039" s="0" t="n">
        <v>85.831068012129</v>
      </c>
      <c r="U3039" s="0" t="n">
        <v>54.8587533303829</v>
      </c>
      <c r="V3039" s="0" t="n">
        <v>59.3905753677116</v>
      </c>
      <c r="W3039" s="0" t="n">
        <v>73.0621651618738</v>
      </c>
      <c r="X3039" s="0" t="n">
        <v>55.7540942792802</v>
      </c>
      <c r="Y3039" s="0" t="n">
        <v>69.7779351096258</v>
      </c>
      <c r="Z3039" s="0" t="n">
        <v>55.6967574059191</v>
      </c>
      <c r="AA3039" s="0" t="n">
        <v>72.6240745588174</v>
      </c>
      <c r="AB3039" s="0" t="n">
        <v>55.8895295663694</v>
      </c>
      <c r="AC3039" s="0" t="n">
        <v>52.4873755039633</v>
      </c>
      <c r="AD3039" s="0" t="n">
        <v>40.5269502297119</v>
      </c>
      <c r="AE3039" s="0" t="n">
        <v>54.7975117075494</v>
      </c>
      <c r="AF3039" s="0" t="n">
        <v>52.3867415171045</v>
      </c>
      <c r="AG3039" s="0" t="n">
        <v>50.2549095437458</v>
      </c>
      <c r="AH3039" s="0" t="n">
        <v>76.8637779499067</v>
      </c>
    </row>
    <row r="3040" customFormat="false" ht="12.75" hidden="false" customHeight="false" outlineLevel="0" collapsed="false">
      <c r="A3040" s="0" t="n">
        <v>160061042</v>
      </c>
      <c r="B3040" s="0" t="n">
        <v>16</v>
      </c>
      <c r="C3040" s="0" t="s">
        <v>72</v>
      </c>
      <c r="D3040" s="0" t="n">
        <v>610</v>
      </c>
      <c r="E3040" s="0" t="s">
        <v>7</v>
      </c>
      <c r="F3040" s="0" t="n">
        <v>0</v>
      </c>
      <c r="G3040" s="0" t="s">
        <v>6</v>
      </c>
      <c r="H3040" s="0" t="n">
        <v>42</v>
      </c>
      <c r="I3040" s="0" t="s">
        <v>164</v>
      </c>
      <c r="J3040" s="0" t="s">
        <v>172</v>
      </c>
      <c r="K3040" s="0" t="s">
        <v>172</v>
      </c>
      <c r="L3040" s="0" t="s">
        <v>172</v>
      </c>
      <c r="M3040" s="0" t="s">
        <v>172</v>
      </c>
      <c r="N3040" s="0" t="s">
        <v>172</v>
      </c>
      <c r="O3040" s="0" t="s">
        <v>172</v>
      </c>
      <c r="P3040" s="0" t="s">
        <v>172</v>
      </c>
      <c r="Q3040" s="0" t="s">
        <v>172</v>
      </c>
      <c r="R3040" s="0" t="n">
        <v>46.0904267124065</v>
      </c>
      <c r="S3040" s="0" t="s">
        <v>172</v>
      </c>
      <c r="T3040" s="0" t="n">
        <v>51.5021978379989</v>
      </c>
      <c r="U3040" s="0" t="s">
        <v>172</v>
      </c>
      <c r="V3040" s="0" t="s">
        <v>172</v>
      </c>
      <c r="W3040" s="0" t="s">
        <v>172</v>
      </c>
      <c r="X3040" s="0" t="s">
        <v>172</v>
      </c>
      <c r="Y3040" s="0" t="s">
        <v>172</v>
      </c>
      <c r="Z3040" s="0" t="s">
        <v>172</v>
      </c>
      <c r="AA3040" s="0" t="n">
        <v>43.6519689057025</v>
      </c>
      <c r="AB3040" s="0" t="s">
        <v>172</v>
      </c>
      <c r="AC3040" s="0" t="s">
        <v>172</v>
      </c>
      <c r="AD3040" s="0" t="s">
        <v>172</v>
      </c>
      <c r="AE3040" s="0" t="s">
        <v>172</v>
      </c>
      <c r="AF3040" s="0" t="s">
        <v>172</v>
      </c>
      <c r="AG3040" s="0" t="s">
        <v>172</v>
      </c>
      <c r="AH3040" s="0" t="n">
        <v>48.6444841983576</v>
      </c>
    </row>
    <row r="3041" customFormat="false" ht="12.75" hidden="false" customHeight="false" outlineLevel="0" collapsed="false">
      <c r="A3041" s="0" t="n">
        <v>160061043</v>
      </c>
      <c r="B3041" s="0" t="n">
        <v>16</v>
      </c>
      <c r="C3041" s="0" t="s">
        <v>72</v>
      </c>
      <c r="D3041" s="0" t="n">
        <v>610</v>
      </c>
      <c r="E3041" s="0" t="s">
        <v>7</v>
      </c>
      <c r="F3041" s="0" t="n">
        <v>0</v>
      </c>
      <c r="G3041" s="0" t="s">
        <v>6</v>
      </c>
      <c r="H3041" s="0" t="n">
        <v>43</v>
      </c>
      <c r="I3041" s="0" t="s">
        <v>165</v>
      </c>
      <c r="J3041" s="0" t="s">
        <v>172</v>
      </c>
      <c r="K3041" s="0" t="s">
        <v>172</v>
      </c>
      <c r="L3041" s="0" t="s">
        <v>172</v>
      </c>
      <c r="M3041" s="0" t="s">
        <v>172</v>
      </c>
      <c r="N3041" s="0" t="s">
        <v>172</v>
      </c>
      <c r="O3041" s="0" t="s">
        <v>172</v>
      </c>
      <c r="P3041" s="0" t="s">
        <v>172</v>
      </c>
      <c r="Q3041" s="0" t="s">
        <v>172</v>
      </c>
      <c r="R3041" s="0" t="n">
        <v>116.573244448141</v>
      </c>
      <c r="S3041" s="0" t="s">
        <v>172</v>
      </c>
      <c r="T3041" s="0" t="n">
        <v>128.784489990802</v>
      </c>
      <c r="U3041" s="0" t="s">
        <v>172</v>
      </c>
      <c r="V3041" s="0" t="s">
        <v>172</v>
      </c>
      <c r="W3041" s="0" t="s">
        <v>172</v>
      </c>
      <c r="X3041" s="0" t="s">
        <v>172</v>
      </c>
      <c r="Y3041" s="0" t="s">
        <v>172</v>
      </c>
      <c r="Z3041" s="0" t="s">
        <v>172</v>
      </c>
      <c r="AA3041" s="0" t="n">
        <v>108.850652980635</v>
      </c>
      <c r="AB3041" s="0" t="s">
        <v>172</v>
      </c>
      <c r="AC3041" s="0" t="s">
        <v>172</v>
      </c>
      <c r="AD3041" s="0" t="s">
        <v>172</v>
      </c>
      <c r="AE3041" s="0" t="s">
        <v>172</v>
      </c>
      <c r="AF3041" s="0" t="s">
        <v>172</v>
      </c>
      <c r="AG3041" s="0" t="s">
        <v>172</v>
      </c>
      <c r="AH3041" s="0" t="n">
        <v>111.434618086852</v>
      </c>
    </row>
    <row r="3042" customFormat="false" ht="12.75" hidden="false" customHeight="false" outlineLevel="0" collapsed="false">
      <c r="A3042" s="0" t="n">
        <v>160061044</v>
      </c>
      <c r="B3042" s="0" t="n">
        <v>16</v>
      </c>
      <c r="C3042" s="0" t="s">
        <v>72</v>
      </c>
      <c r="D3042" s="0" t="n">
        <v>610</v>
      </c>
      <c r="E3042" s="0" t="s">
        <v>7</v>
      </c>
      <c r="F3042" s="0" t="n">
        <v>0</v>
      </c>
      <c r="G3042" s="0" t="s">
        <v>6</v>
      </c>
      <c r="H3042" s="0" t="n">
        <v>44</v>
      </c>
      <c r="I3042" s="0" t="s">
        <v>166</v>
      </c>
      <c r="J3042" s="0" t="n">
        <v>16.1666606084728</v>
      </c>
      <c r="K3042" s="0" t="n">
        <v>31.1935270685346</v>
      </c>
      <c r="L3042" s="0" t="n">
        <v>26.8570536928528</v>
      </c>
      <c r="M3042" s="0" t="n">
        <v>31.1350590017616</v>
      </c>
      <c r="N3042" s="0" t="n">
        <v>29.1056574829141</v>
      </c>
      <c r="O3042" s="0" t="n">
        <v>51.3659107954253</v>
      </c>
      <c r="P3042" s="0" t="n">
        <v>35.3453236733455</v>
      </c>
      <c r="Q3042" s="0" t="n">
        <v>36.0217773983728</v>
      </c>
      <c r="R3042" s="0" t="n">
        <v>49.1411680167304</v>
      </c>
      <c r="S3042" s="0" t="n">
        <v>35.2552958829698</v>
      </c>
      <c r="T3042" s="0" t="n">
        <v>54.132164737033</v>
      </c>
      <c r="U3042" s="0" t="n">
        <v>38.178796611713</v>
      </c>
      <c r="V3042" s="0" t="n">
        <v>39.8465112695913</v>
      </c>
      <c r="W3042" s="0" t="n">
        <v>49.930118970935</v>
      </c>
      <c r="X3042" s="0" t="n">
        <v>36.3531402536097</v>
      </c>
      <c r="Y3042" s="0" t="n">
        <v>49.6283787716391</v>
      </c>
      <c r="Z3042" s="0" t="n">
        <v>37.329942450822</v>
      </c>
      <c r="AA3042" s="0" t="n">
        <v>48.2812657262145</v>
      </c>
      <c r="AB3042" s="0" t="n">
        <v>37.5397079838829</v>
      </c>
      <c r="AC3042" s="0" t="n">
        <v>35.5564084892784</v>
      </c>
      <c r="AD3042" s="0" t="n">
        <v>30.2161418366725</v>
      </c>
      <c r="AE3042" s="0" t="n">
        <v>36.1354645672786</v>
      </c>
      <c r="AF3042" s="0" t="n">
        <v>35.8325912743882</v>
      </c>
      <c r="AG3042" s="0" t="n">
        <v>32.4351105882286</v>
      </c>
      <c r="AH3042" s="0" t="n">
        <v>50.6544284775786</v>
      </c>
    </row>
    <row r="3043" customFormat="false" ht="12.75" hidden="false" customHeight="false" outlineLevel="0" collapsed="false">
      <c r="A3043" s="0" t="n">
        <v>160061046</v>
      </c>
      <c r="B3043" s="0" t="n">
        <v>16</v>
      </c>
      <c r="C3043" s="0" t="s">
        <v>72</v>
      </c>
      <c r="D3043" s="0" t="n">
        <v>610</v>
      </c>
      <c r="E3043" s="0" t="s">
        <v>7</v>
      </c>
      <c r="F3043" s="0" t="n">
        <v>0</v>
      </c>
      <c r="G3043" s="0" t="s">
        <v>6</v>
      </c>
      <c r="H3043" s="0" t="n">
        <v>46</v>
      </c>
      <c r="I3043" s="0" t="s">
        <v>167</v>
      </c>
      <c r="J3043" s="0" t="s">
        <v>172</v>
      </c>
      <c r="K3043" s="0" t="s">
        <v>172</v>
      </c>
      <c r="L3043" s="0" t="s">
        <v>172</v>
      </c>
      <c r="M3043" s="0" t="s">
        <v>172</v>
      </c>
      <c r="N3043" s="0" t="s">
        <v>172</v>
      </c>
      <c r="O3043" s="0" t="s">
        <v>172</v>
      </c>
      <c r="P3043" s="0" t="s">
        <v>172</v>
      </c>
      <c r="Q3043" s="0" t="s">
        <v>172</v>
      </c>
      <c r="R3043" s="0" t="n">
        <v>28.5183362152001</v>
      </c>
      <c r="S3043" s="0" t="s">
        <v>172</v>
      </c>
      <c r="T3043" s="0" t="n">
        <v>31.960099294746</v>
      </c>
      <c r="U3043" s="0" t="s">
        <v>172</v>
      </c>
      <c r="V3043" s="0" t="s">
        <v>172</v>
      </c>
      <c r="W3043" s="0" t="s">
        <v>172</v>
      </c>
      <c r="X3043" s="0" t="s">
        <v>172</v>
      </c>
      <c r="Y3043" s="0" t="s">
        <v>172</v>
      </c>
      <c r="Z3043" s="0" t="s">
        <v>172</v>
      </c>
      <c r="AA3043" s="0" t="n">
        <v>27.5713010563116</v>
      </c>
      <c r="AB3043" s="0" t="s">
        <v>172</v>
      </c>
      <c r="AC3043" s="0" t="s">
        <v>172</v>
      </c>
      <c r="AD3043" s="0" t="s">
        <v>172</v>
      </c>
      <c r="AE3043" s="0" t="s">
        <v>172</v>
      </c>
      <c r="AF3043" s="0" t="s">
        <v>172</v>
      </c>
      <c r="AG3043" s="0" t="s">
        <v>172</v>
      </c>
      <c r="AH3043" s="0" t="n">
        <v>31.6525219188532</v>
      </c>
    </row>
    <row r="3044" customFormat="false" ht="12.75" hidden="false" customHeight="false" outlineLevel="0" collapsed="false">
      <c r="A3044" s="0" t="n">
        <v>160061047</v>
      </c>
      <c r="B3044" s="0" t="n">
        <v>16</v>
      </c>
      <c r="C3044" s="0" t="s">
        <v>72</v>
      </c>
      <c r="D3044" s="0" t="n">
        <v>610</v>
      </c>
      <c r="E3044" s="0" t="s">
        <v>7</v>
      </c>
      <c r="F3044" s="0" t="n">
        <v>0</v>
      </c>
      <c r="G3044" s="0" t="s">
        <v>6</v>
      </c>
      <c r="H3044" s="0" t="n">
        <v>47</v>
      </c>
      <c r="I3044" s="0" t="s">
        <v>168</v>
      </c>
      <c r="J3044" s="0" t="s">
        <v>172</v>
      </c>
      <c r="K3044" s="0" t="s">
        <v>172</v>
      </c>
      <c r="L3044" s="0" t="s">
        <v>172</v>
      </c>
      <c r="M3044" s="0" t="s">
        <v>172</v>
      </c>
      <c r="N3044" s="0" t="s">
        <v>172</v>
      </c>
      <c r="O3044" s="0" t="s">
        <v>172</v>
      </c>
      <c r="P3044" s="0" t="s">
        <v>172</v>
      </c>
      <c r="Q3044" s="0" t="s">
        <v>172</v>
      </c>
      <c r="R3044" s="0" t="n">
        <v>75.2833079824702</v>
      </c>
      <c r="S3044" s="0" t="s">
        <v>172</v>
      </c>
      <c r="T3044" s="0" t="n">
        <v>82.050818641786</v>
      </c>
      <c r="U3044" s="0" t="s">
        <v>172</v>
      </c>
      <c r="V3044" s="0" t="s">
        <v>172</v>
      </c>
      <c r="W3044" s="0" t="s">
        <v>172</v>
      </c>
      <c r="X3044" s="0" t="s">
        <v>172</v>
      </c>
      <c r="Y3044" s="0" t="s">
        <v>172</v>
      </c>
      <c r="Z3044" s="0" t="s">
        <v>172</v>
      </c>
      <c r="AA3044" s="0" t="n">
        <v>74.6977590645465</v>
      </c>
      <c r="AB3044" s="0" t="s">
        <v>172</v>
      </c>
      <c r="AC3044" s="0" t="s">
        <v>172</v>
      </c>
      <c r="AD3044" s="0" t="s">
        <v>172</v>
      </c>
      <c r="AE3044" s="0" t="s">
        <v>172</v>
      </c>
      <c r="AF3044" s="0" t="s">
        <v>172</v>
      </c>
      <c r="AG3044" s="0" t="s">
        <v>172</v>
      </c>
      <c r="AH3044" s="0" t="n">
        <v>74.0519370334479</v>
      </c>
    </row>
    <row r="3045" customFormat="false" ht="12.75" hidden="false" customHeight="false" outlineLevel="0" collapsed="false">
      <c r="A3045" s="0" t="n">
        <v>160061048</v>
      </c>
      <c r="B3045" s="0" t="n">
        <v>16</v>
      </c>
      <c r="C3045" s="0" t="s">
        <v>72</v>
      </c>
      <c r="D3045" s="0" t="n">
        <v>610</v>
      </c>
      <c r="E3045" s="0" t="s">
        <v>7</v>
      </c>
      <c r="F3045" s="0" t="n">
        <v>0</v>
      </c>
      <c r="G3045" s="0" t="s">
        <v>6</v>
      </c>
      <c r="H3045" s="0" t="n">
        <v>48</v>
      </c>
      <c r="I3045" s="0" t="s">
        <v>169</v>
      </c>
      <c r="J3045" s="0" t="n">
        <v>51.1765344593311</v>
      </c>
      <c r="K3045" s="0" t="n">
        <v>95.7262964050151</v>
      </c>
      <c r="L3045" s="0" t="n">
        <v>81.7561227628073</v>
      </c>
      <c r="M3045" s="0" t="n">
        <v>86.4248040938125</v>
      </c>
      <c r="N3045" s="0" t="n">
        <v>96.3912039897738</v>
      </c>
      <c r="O3045" s="0" t="n">
        <v>153.42084414804</v>
      </c>
      <c r="P3045" s="0" t="n">
        <v>90.828730780028</v>
      </c>
      <c r="Q3045" s="0" t="n">
        <v>98.5390095527461</v>
      </c>
      <c r="R3045" s="0" t="n">
        <v>150.417903069971</v>
      </c>
      <c r="S3045" s="0" t="n">
        <v>90.5287434634889</v>
      </c>
      <c r="T3045" s="0" t="n">
        <v>153.735571592914</v>
      </c>
      <c r="U3045" s="0" t="n">
        <v>98.8046265097485</v>
      </c>
      <c r="V3045" s="0" t="n">
        <v>109.123529058552</v>
      </c>
      <c r="W3045" s="0" t="n">
        <v>131.727927996046</v>
      </c>
      <c r="X3045" s="0" t="n">
        <v>118.49055655473</v>
      </c>
      <c r="Y3045" s="0" t="n">
        <v>128.369836180083</v>
      </c>
      <c r="Z3045" s="0" t="n">
        <v>104.877839452563</v>
      </c>
      <c r="AA3045" s="0" t="n">
        <v>149.590136492519</v>
      </c>
      <c r="AB3045" s="0" t="n">
        <v>108.55000598362</v>
      </c>
      <c r="AC3045" s="0" t="n">
        <v>93.5118789907072</v>
      </c>
      <c r="AD3045" s="0" t="n">
        <v>68.8195335454489</v>
      </c>
      <c r="AE3045" s="0" t="n">
        <v>111.987622892371</v>
      </c>
      <c r="AF3045" s="0" t="n">
        <v>86.2137775361929</v>
      </c>
      <c r="AG3045" s="0" t="n">
        <v>101.480483133587</v>
      </c>
      <c r="AH3045" s="0" t="n">
        <v>135.923162588509</v>
      </c>
    </row>
    <row r="3046" customFormat="false" ht="12.75" hidden="false" customHeight="false" outlineLevel="0" collapsed="false">
      <c r="A3046" s="0" t="n">
        <v>160061049</v>
      </c>
      <c r="B3046" s="0" t="n">
        <v>16</v>
      </c>
      <c r="C3046" s="0" t="s">
        <v>72</v>
      </c>
      <c r="D3046" s="0" t="n">
        <v>610</v>
      </c>
      <c r="E3046" s="0" t="s">
        <v>7</v>
      </c>
      <c r="F3046" s="0" t="n">
        <v>0</v>
      </c>
      <c r="G3046" s="0" t="s">
        <v>6</v>
      </c>
      <c r="H3046" s="0" t="n">
        <v>49</v>
      </c>
      <c r="I3046" s="0" t="s">
        <v>170</v>
      </c>
      <c r="J3046" s="0" t="n">
        <v>24.0048912811958</v>
      </c>
      <c r="K3046" s="0" t="n">
        <v>53.9598264308274</v>
      </c>
      <c r="L3046" s="0" t="n">
        <v>44.8935981094077</v>
      </c>
      <c r="M3046" s="0" t="n">
        <v>48.7166808218443</v>
      </c>
      <c r="N3046" s="0" t="n">
        <v>55.6012778806559</v>
      </c>
      <c r="O3046" s="0" t="n">
        <v>98.6457235444071</v>
      </c>
      <c r="P3046" s="0" t="n">
        <v>52.392679939794</v>
      </c>
      <c r="Q3046" s="0" t="n">
        <v>58.0162083548029</v>
      </c>
      <c r="R3046" s="0" t="n">
        <v>97.7666053968619</v>
      </c>
      <c r="S3046" s="0" t="n">
        <v>53.3000531131267</v>
      </c>
      <c r="T3046" s="0" t="n">
        <v>100.933133955972</v>
      </c>
      <c r="U3046" s="0" t="n">
        <v>58.1725940216567</v>
      </c>
      <c r="V3046" s="0" t="n">
        <v>66.5317605287685</v>
      </c>
      <c r="W3046" s="0" t="n">
        <v>84.6977269635988</v>
      </c>
      <c r="X3046" s="0" t="n">
        <v>74.3558964919082</v>
      </c>
      <c r="Y3046" s="0" t="n">
        <v>81.5807507941231</v>
      </c>
      <c r="Z3046" s="0" t="n">
        <v>63.9431968470205</v>
      </c>
      <c r="AA3046" s="0" t="n">
        <v>99.1376470243696</v>
      </c>
      <c r="AB3046" s="0" t="n">
        <v>67.1865273457761</v>
      </c>
      <c r="AC3046" s="0" t="n">
        <v>56.0763094377925</v>
      </c>
      <c r="AD3046" s="0" t="n">
        <v>38.7927896996167</v>
      </c>
      <c r="AE3046" s="0" t="n">
        <v>72.0052099151306</v>
      </c>
      <c r="AF3046" s="0" t="n">
        <v>52.5638645561102</v>
      </c>
      <c r="AG3046" s="0" t="n">
        <v>64.4922066689753</v>
      </c>
      <c r="AH3046" s="0" t="n">
        <v>91.6274001362608</v>
      </c>
    </row>
    <row r="3047" customFormat="false" ht="12.75" hidden="false" customHeight="false" outlineLevel="0" collapsed="false">
      <c r="A3047" s="0" t="n">
        <v>160061050</v>
      </c>
      <c r="B3047" s="0" t="n">
        <v>16</v>
      </c>
      <c r="C3047" s="0" t="s">
        <v>72</v>
      </c>
      <c r="D3047" s="0" t="n">
        <v>610</v>
      </c>
      <c r="E3047" s="0" t="s">
        <v>7</v>
      </c>
      <c r="F3047" s="0" t="n">
        <v>0</v>
      </c>
      <c r="G3047" s="0" t="s">
        <v>6</v>
      </c>
      <c r="H3047" s="0" t="n">
        <v>50</v>
      </c>
      <c r="I3047" s="0" t="s">
        <v>171</v>
      </c>
      <c r="J3047" s="0" t="n">
        <v>99.5241331233959</v>
      </c>
      <c r="K3047" s="0" t="n">
        <v>160.040061224723</v>
      </c>
      <c r="L3047" s="0" t="n">
        <v>139.678728835266</v>
      </c>
      <c r="M3047" s="0" t="n">
        <v>144.489356195168</v>
      </c>
      <c r="N3047" s="0" t="n">
        <v>158.097949105856</v>
      </c>
      <c r="O3047" s="0" t="n">
        <v>229.709441808695</v>
      </c>
      <c r="P3047" s="0" t="n">
        <v>148.974548110571</v>
      </c>
      <c r="Q3047" s="0" t="n">
        <v>158.887217638693</v>
      </c>
      <c r="R3047" s="0" t="n">
        <v>223.151378826703</v>
      </c>
      <c r="S3047" s="0" t="n">
        <v>145.971227339578</v>
      </c>
      <c r="T3047" s="0" t="n">
        <v>226.125830116458</v>
      </c>
      <c r="U3047" s="0" t="n">
        <v>159.315506287496</v>
      </c>
      <c r="V3047" s="0" t="n">
        <v>170.884690204201</v>
      </c>
      <c r="W3047" s="0" t="n">
        <v>197.229711377353</v>
      </c>
      <c r="X3047" s="0" t="n">
        <v>181.102343899718</v>
      </c>
      <c r="Y3047" s="0" t="n">
        <v>194.11406848897</v>
      </c>
      <c r="Z3047" s="0" t="n">
        <v>164.236047521161</v>
      </c>
      <c r="AA3047" s="0" t="n">
        <v>218.270576915899</v>
      </c>
      <c r="AB3047" s="0" t="n">
        <v>167.846931658491</v>
      </c>
      <c r="AC3047" s="0" t="n">
        <v>148.486149501027</v>
      </c>
      <c r="AD3047" s="0" t="n">
        <v>115.055974958763</v>
      </c>
      <c r="AE3047" s="0" t="n">
        <v>167.673528893289</v>
      </c>
      <c r="AF3047" s="0" t="n">
        <v>135.008597987159</v>
      </c>
      <c r="AG3047" s="0" t="n">
        <v>153.453412728926</v>
      </c>
      <c r="AH3047" s="0" t="n">
        <v>195.453503136834</v>
      </c>
    </row>
    <row r="3048" customFormat="false" ht="12.75" hidden="false" customHeight="false" outlineLevel="0" collapsed="false">
      <c r="A3048" s="0" t="n">
        <v>161061018</v>
      </c>
      <c r="B3048" s="0" t="n">
        <v>16</v>
      </c>
      <c r="C3048" s="0" t="s">
        <v>72</v>
      </c>
      <c r="D3048" s="0" t="n">
        <v>610</v>
      </c>
      <c r="E3048" s="0" t="s">
        <v>7</v>
      </c>
      <c r="F3048" s="0" t="n">
        <v>1</v>
      </c>
      <c r="G3048" s="0" t="s">
        <v>80</v>
      </c>
      <c r="H3048" s="0" t="n">
        <v>18</v>
      </c>
      <c r="I3048" s="0" t="s">
        <v>141</v>
      </c>
      <c r="J3048" s="0" t="n">
        <v>3</v>
      </c>
      <c r="K3048" s="0" t="n">
        <v>6</v>
      </c>
      <c r="L3048" s="0" t="n">
        <v>4</v>
      </c>
      <c r="M3048" s="0" t="n">
        <v>2</v>
      </c>
      <c r="N3048" s="0" t="n">
        <v>7</v>
      </c>
      <c r="O3048" s="0" t="n">
        <v>12</v>
      </c>
      <c r="P3048" s="0" t="n">
        <v>4</v>
      </c>
      <c r="Q3048" s="0" t="n">
        <v>3</v>
      </c>
      <c r="R3048" s="0" t="n">
        <v>9</v>
      </c>
      <c r="S3048" s="0" t="n">
        <v>8</v>
      </c>
      <c r="T3048" s="0" t="n">
        <v>16</v>
      </c>
      <c r="U3048" s="0" t="n">
        <v>8</v>
      </c>
      <c r="V3048" s="0" t="n">
        <v>9</v>
      </c>
      <c r="W3048" s="0" t="n">
        <v>11</v>
      </c>
      <c r="X3048" s="0" t="n">
        <v>4</v>
      </c>
      <c r="Y3048" s="0" t="n">
        <v>9</v>
      </c>
      <c r="Z3048" s="0" t="n">
        <v>6</v>
      </c>
      <c r="AA3048" s="0" t="n">
        <v>8</v>
      </c>
      <c r="AB3048" s="0" t="n">
        <v>13</v>
      </c>
      <c r="AC3048" s="0" t="n">
        <v>6</v>
      </c>
      <c r="AD3048" s="0" t="n">
        <v>6</v>
      </c>
      <c r="AE3048" s="0" t="n">
        <v>9</v>
      </c>
      <c r="AF3048" s="0" t="n">
        <v>7</v>
      </c>
      <c r="AG3048" s="0" t="n">
        <v>6</v>
      </c>
      <c r="AH3048" s="0" t="n">
        <v>12</v>
      </c>
    </row>
    <row r="3049" customFormat="false" ht="12.75" hidden="false" customHeight="false" outlineLevel="0" collapsed="false">
      <c r="A3049" s="0" t="n">
        <v>161061037</v>
      </c>
      <c r="B3049" s="0" t="n">
        <v>16</v>
      </c>
      <c r="C3049" s="0" t="s">
        <v>72</v>
      </c>
      <c r="D3049" s="0" t="n">
        <v>610</v>
      </c>
      <c r="E3049" s="0" t="s">
        <v>7</v>
      </c>
      <c r="F3049" s="0" t="n">
        <v>1</v>
      </c>
      <c r="G3049" s="0" t="s">
        <v>80</v>
      </c>
      <c r="H3049" s="0" t="n">
        <v>37</v>
      </c>
      <c r="I3049" s="0" t="s">
        <v>160</v>
      </c>
      <c r="J3049" s="0" t="n">
        <v>26.9954107801674</v>
      </c>
      <c r="K3049" s="0" t="n">
        <v>53.8454635196985</v>
      </c>
      <c r="L3049" s="0" t="n">
        <v>35.8744394618834</v>
      </c>
      <c r="M3049" s="0" t="n">
        <v>17.7147918511958</v>
      </c>
      <c r="N3049" s="0" t="n">
        <v>61.2906050258296</v>
      </c>
      <c r="O3049" s="0" t="n">
        <v>104.77604121191</v>
      </c>
      <c r="P3049" s="0" t="n">
        <v>34.6951166623298</v>
      </c>
      <c r="Q3049" s="0" t="n">
        <v>25.9582936748291</v>
      </c>
      <c r="R3049" s="0" t="n">
        <v>77.3927250838421</v>
      </c>
      <c r="S3049" s="0" t="n">
        <v>69.0428928972124</v>
      </c>
      <c r="T3049" s="0" t="n">
        <v>138.732333304431</v>
      </c>
      <c r="U3049" s="0" t="n">
        <v>69.9239576960056</v>
      </c>
      <c r="V3049" s="0" t="n">
        <v>79.351084464821</v>
      </c>
      <c r="W3049" s="0" t="n">
        <v>98.4516244518035</v>
      </c>
      <c r="X3049" s="0" t="n">
        <v>36.1827227498869</v>
      </c>
      <c r="Y3049" s="0" t="n">
        <v>81.4848347668628</v>
      </c>
      <c r="Z3049" s="0" t="n">
        <v>54.3281419775444</v>
      </c>
      <c r="AA3049" s="0" t="n">
        <v>72.3785397629603</v>
      </c>
      <c r="AB3049" s="0" t="n">
        <v>117.530060573185</v>
      </c>
      <c r="AC3049" s="0" t="n">
        <v>54.66472303207</v>
      </c>
      <c r="AD3049" s="0" t="n">
        <v>54.3625985322098</v>
      </c>
      <c r="AE3049" s="0" t="n">
        <v>81.0883863411118</v>
      </c>
      <c r="AF3049" s="0" t="n">
        <v>62.4219725343321</v>
      </c>
      <c r="AG3049" s="0" t="n">
        <v>52.8727529080014</v>
      </c>
      <c r="AH3049" s="0" t="n">
        <v>105.217010083297</v>
      </c>
    </row>
    <row r="3050" customFormat="false" ht="12.75" hidden="false" customHeight="false" outlineLevel="0" collapsed="false">
      <c r="A3050" s="0" t="n">
        <v>161061038</v>
      </c>
      <c r="B3050" s="0" t="n">
        <v>16</v>
      </c>
      <c r="C3050" s="0" t="s">
        <v>72</v>
      </c>
      <c r="D3050" s="0" t="n">
        <v>610</v>
      </c>
      <c r="E3050" s="0" t="s">
        <v>7</v>
      </c>
      <c r="F3050" s="0" t="n">
        <v>1</v>
      </c>
      <c r="G3050" s="0" t="s">
        <v>80</v>
      </c>
      <c r="H3050" s="0" t="n">
        <v>38</v>
      </c>
      <c r="I3050" s="0" t="s">
        <v>161</v>
      </c>
      <c r="J3050" s="0" t="n">
        <v>5.56710269860165</v>
      </c>
      <c r="K3050" s="0" t="n">
        <v>19.7603361167626</v>
      </c>
      <c r="L3050" s="0" t="n">
        <v>9.77457734194013</v>
      </c>
      <c r="M3050" s="0" t="n">
        <v>2.14534347691732</v>
      </c>
      <c r="N3050" s="0" t="n">
        <v>24.6420020271418</v>
      </c>
      <c r="O3050" s="0" t="n">
        <v>54.1393094274183</v>
      </c>
      <c r="P3050" s="0" t="n">
        <v>9.45325157104974</v>
      </c>
      <c r="Q3050" s="0" t="n">
        <v>5.35322421818466</v>
      </c>
      <c r="R3050" s="0" t="n">
        <v>35.3888820825379</v>
      </c>
      <c r="S3050" s="0" t="n">
        <v>29.8078206330241</v>
      </c>
      <c r="T3050" s="0" t="n">
        <v>79.2975154221931</v>
      </c>
      <c r="U3050" s="0" t="n">
        <v>30.1882018770082</v>
      </c>
      <c r="V3050" s="0" t="n">
        <v>36.2843686949245</v>
      </c>
      <c r="W3050" s="0" t="n">
        <v>49.1466962072571</v>
      </c>
      <c r="X3050" s="0" t="n">
        <v>9.85857416215581</v>
      </c>
      <c r="Y3050" s="0" t="n">
        <v>37.260055204874</v>
      </c>
      <c r="Z3050" s="0" t="n">
        <v>19.937470603865</v>
      </c>
      <c r="AA3050" s="0" t="n">
        <v>31.2479161924229</v>
      </c>
      <c r="AB3050" s="0" t="n">
        <v>62.5798073501835</v>
      </c>
      <c r="AC3050" s="0" t="n">
        <v>20.0609899188306</v>
      </c>
      <c r="AD3050" s="0" t="n">
        <v>19.9501155521505</v>
      </c>
      <c r="AE3050" s="0" t="n">
        <v>37.0787737397814</v>
      </c>
      <c r="AF3050" s="0" t="n">
        <v>25.0968704433732</v>
      </c>
      <c r="AG3050" s="0" t="n">
        <v>19.4033684657283</v>
      </c>
      <c r="AH3050" s="0" t="n">
        <v>54.3671644780554</v>
      </c>
    </row>
    <row r="3051" customFormat="false" ht="12.75" hidden="false" customHeight="false" outlineLevel="0" collapsed="false">
      <c r="A3051" s="0" t="n">
        <v>161061039</v>
      </c>
      <c r="B3051" s="0" t="n">
        <v>16</v>
      </c>
      <c r="C3051" s="0" t="s">
        <v>72</v>
      </c>
      <c r="D3051" s="0" t="n">
        <v>610</v>
      </c>
      <c r="E3051" s="0" t="s">
        <v>7</v>
      </c>
      <c r="F3051" s="0" t="n">
        <v>1</v>
      </c>
      <c r="G3051" s="0" t="s">
        <v>80</v>
      </c>
      <c r="H3051" s="0" t="n">
        <v>39</v>
      </c>
      <c r="I3051" s="0" t="s">
        <v>162</v>
      </c>
      <c r="J3051" s="0" t="n">
        <v>78.8920459798643</v>
      </c>
      <c r="K3051" s="0" t="n">
        <v>117.19890534433</v>
      </c>
      <c r="L3051" s="0" t="n">
        <v>91.8528132323201</v>
      </c>
      <c r="M3051" s="0" t="n">
        <v>63.9919191118154</v>
      </c>
      <c r="N3051" s="0" t="n">
        <v>126.282071287124</v>
      </c>
      <c r="O3051" s="0" t="n">
        <v>183.022658239561</v>
      </c>
      <c r="P3051" s="0" t="n">
        <v>88.8332784751817</v>
      </c>
      <c r="Q3051" s="0" t="n">
        <v>75.8611496905972</v>
      </c>
      <c r="R3051" s="0" t="n">
        <v>146.91549962524</v>
      </c>
      <c r="S3051" s="0" t="n">
        <v>136.042023131037</v>
      </c>
      <c r="T3051" s="0" t="n">
        <v>225.292617684566</v>
      </c>
      <c r="U3051" s="0" t="n">
        <v>137.778072023366</v>
      </c>
      <c r="V3051" s="0" t="n">
        <v>150.633075748714</v>
      </c>
      <c r="W3051" s="0" t="n">
        <v>176.157151287049</v>
      </c>
      <c r="X3051" s="0" t="n">
        <v>92.6421408901284</v>
      </c>
      <c r="Y3051" s="0" t="n">
        <v>154.683598473691</v>
      </c>
      <c r="Z3051" s="0" t="n">
        <v>118.249493141241</v>
      </c>
      <c r="AA3051" s="0" t="n">
        <v>142.614577220604</v>
      </c>
      <c r="AB3051" s="0" t="n">
        <v>200.9799829867</v>
      </c>
      <c r="AC3051" s="0" t="n">
        <v>118.982088397583</v>
      </c>
      <c r="AD3051" s="0" t="n">
        <v>118.324490554668</v>
      </c>
      <c r="AE3051" s="0" t="n">
        <v>153.931015870071</v>
      </c>
      <c r="AF3051" s="0" t="n">
        <v>128.613120757111</v>
      </c>
      <c r="AG3051" s="0" t="n">
        <v>115.081723850182</v>
      </c>
      <c r="AH3051" s="0" t="n">
        <v>183.79294211466</v>
      </c>
    </row>
    <row r="3052" customFormat="false" ht="12.75" hidden="false" customHeight="false" outlineLevel="0" collapsed="false">
      <c r="A3052" s="0" t="n">
        <v>161061040</v>
      </c>
      <c r="B3052" s="0" t="n">
        <v>16</v>
      </c>
      <c r="C3052" s="0" t="s">
        <v>72</v>
      </c>
      <c r="D3052" s="0" t="n">
        <v>610</v>
      </c>
      <c r="E3052" s="0" t="s">
        <v>7</v>
      </c>
      <c r="F3052" s="0" t="n">
        <v>1</v>
      </c>
      <c r="G3052" s="0" t="s">
        <v>80</v>
      </c>
      <c r="H3052" s="0" t="n">
        <v>40</v>
      </c>
      <c r="I3052" s="0" t="s">
        <v>163</v>
      </c>
      <c r="J3052" s="0" t="n">
        <v>34.602745671956</v>
      </c>
      <c r="K3052" s="0" t="n">
        <v>65.2360523281753</v>
      </c>
      <c r="L3052" s="0" t="n">
        <v>42.6400275851533</v>
      </c>
      <c r="M3052" s="0" t="n">
        <v>16.8157548020248</v>
      </c>
      <c r="N3052" s="0" t="n">
        <v>66.0172807218757</v>
      </c>
      <c r="O3052" s="0" t="n">
        <v>107.815244278344</v>
      </c>
      <c r="P3052" s="0" t="n">
        <v>40.9807459426185</v>
      </c>
      <c r="Q3052" s="0" t="n">
        <v>26.1386799242481</v>
      </c>
      <c r="R3052" s="0" t="n">
        <v>73.0377291401358</v>
      </c>
      <c r="S3052" s="0" t="n">
        <v>80.121442620627</v>
      </c>
      <c r="T3052" s="0" t="n">
        <v>152.460119766404</v>
      </c>
      <c r="U3052" s="0" t="n">
        <v>74.6734642794473</v>
      </c>
      <c r="V3052" s="0" t="n">
        <v>77.8016999231014</v>
      </c>
      <c r="W3052" s="0" t="n">
        <v>97.6131909698491</v>
      </c>
      <c r="X3052" s="0" t="n">
        <v>31.8045600927592</v>
      </c>
      <c r="Y3052" s="0" t="n">
        <v>78.1807185809421</v>
      </c>
      <c r="Z3052" s="0" t="n">
        <v>47.2807733523522</v>
      </c>
      <c r="AA3052" s="0" t="n">
        <v>67.5222781037843</v>
      </c>
      <c r="AB3052" s="0" t="n">
        <v>95.6629152704371</v>
      </c>
      <c r="AC3052" s="0" t="n">
        <v>45.0265849868055</v>
      </c>
      <c r="AD3052" s="0" t="n">
        <v>48.1846049008826</v>
      </c>
      <c r="AE3052" s="0" t="n">
        <v>60.9872453376733</v>
      </c>
      <c r="AF3052" s="0" t="n">
        <v>48.2771153923059</v>
      </c>
      <c r="AG3052" s="0" t="n">
        <v>41.8535086329754</v>
      </c>
      <c r="AH3052" s="0" t="n">
        <v>78.501364735057</v>
      </c>
    </row>
    <row r="3053" customFormat="false" ht="12.75" hidden="false" customHeight="false" outlineLevel="0" collapsed="false">
      <c r="A3053" s="0" t="n">
        <v>161061042</v>
      </c>
      <c r="B3053" s="0" t="n">
        <v>16</v>
      </c>
      <c r="C3053" s="0" t="s">
        <v>72</v>
      </c>
      <c r="D3053" s="0" t="n">
        <v>610</v>
      </c>
      <c r="E3053" s="0" t="s">
        <v>7</v>
      </c>
      <c r="F3053" s="0" t="n">
        <v>1</v>
      </c>
      <c r="G3053" s="0" t="s">
        <v>80</v>
      </c>
      <c r="H3053" s="0" t="n">
        <v>42</v>
      </c>
      <c r="I3053" s="0" t="s">
        <v>164</v>
      </c>
      <c r="J3053" s="0" t="s">
        <v>172</v>
      </c>
      <c r="K3053" s="0" t="s">
        <v>172</v>
      </c>
      <c r="L3053" s="0" t="s">
        <v>172</v>
      </c>
      <c r="M3053" s="0" t="s">
        <v>172</v>
      </c>
      <c r="N3053" s="0" t="s">
        <v>172</v>
      </c>
      <c r="O3053" s="0" t="s">
        <v>172</v>
      </c>
      <c r="P3053" s="0" t="s">
        <v>172</v>
      </c>
      <c r="Q3053" s="0" t="s">
        <v>172</v>
      </c>
      <c r="R3053" s="0" t="s">
        <v>172</v>
      </c>
      <c r="S3053" s="0" t="s">
        <v>172</v>
      </c>
      <c r="T3053" s="0" t="s">
        <v>172</v>
      </c>
      <c r="U3053" s="0" t="s">
        <v>172</v>
      </c>
      <c r="V3053" s="0" t="s">
        <v>172</v>
      </c>
      <c r="W3053" s="0" t="s">
        <v>172</v>
      </c>
      <c r="X3053" s="0" t="s">
        <v>172</v>
      </c>
      <c r="Y3053" s="0" t="s">
        <v>172</v>
      </c>
      <c r="Z3053" s="0" t="s">
        <v>172</v>
      </c>
      <c r="AA3053" s="0" t="s">
        <v>172</v>
      </c>
      <c r="AB3053" s="0" t="s">
        <v>172</v>
      </c>
      <c r="AC3053" s="0" t="s">
        <v>172</v>
      </c>
      <c r="AD3053" s="0" t="s">
        <v>172</v>
      </c>
      <c r="AE3053" s="0" t="s">
        <v>172</v>
      </c>
      <c r="AF3053" s="0" t="s">
        <v>172</v>
      </c>
      <c r="AG3053" s="0" t="s">
        <v>172</v>
      </c>
      <c r="AH3053" s="0" t="s">
        <v>172</v>
      </c>
    </row>
    <row r="3054" customFormat="false" ht="12.75" hidden="false" customHeight="false" outlineLevel="0" collapsed="false">
      <c r="A3054" s="0" t="n">
        <v>161061043</v>
      </c>
      <c r="B3054" s="0" t="n">
        <v>16</v>
      </c>
      <c r="C3054" s="0" t="s">
        <v>72</v>
      </c>
      <c r="D3054" s="0" t="n">
        <v>610</v>
      </c>
      <c r="E3054" s="0" t="s">
        <v>7</v>
      </c>
      <c r="F3054" s="0" t="n">
        <v>1</v>
      </c>
      <c r="G3054" s="0" t="s">
        <v>80</v>
      </c>
      <c r="H3054" s="0" t="n">
        <v>43</v>
      </c>
      <c r="I3054" s="0" t="s">
        <v>165</v>
      </c>
      <c r="J3054" s="0" t="s">
        <v>172</v>
      </c>
      <c r="K3054" s="0" t="s">
        <v>172</v>
      </c>
      <c r="L3054" s="0" t="s">
        <v>172</v>
      </c>
      <c r="M3054" s="0" t="s">
        <v>172</v>
      </c>
      <c r="N3054" s="0" t="s">
        <v>172</v>
      </c>
      <c r="O3054" s="0" t="s">
        <v>172</v>
      </c>
      <c r="P3054" s="0" t="s">
        <v>172</v>
      </c>
      <c r="Q3054" s="0" t="s">
        <v>172</v>
      </c>
      <c r="R3054" s="0" t="s">
        <v>172</v>
      </c>
      <c r="S3054" s="0" t="s">
        <v>172</v>
      </c>
      <c r="T3054" s="0" t="s">
        <v>172</v>
      </c>
      <c r="U3054" s="0" t="s">
        <v>172</v>
      </c>
      <c r="V3054" s="0" t="s">
        <v>172</v>
      </c>
      <c r="W3054" s="0" t="s">
        <v>172</v>
      </c>
      <c r="X3054" s="0" t="s">
        <v>172</v>
      </c>
      <c r="Y3054" s="0" t="s">
        <v>172</v>
      </c>
      <c r="Z3054" s="0" t="s">
        <v>172</v>
      </c>
      <c r="AA3054" s="0" t="s">
        <v>172</v>
      </c>
      <c r="AB3054" s="0" t="s">
        <v>172</v>
      </c>
      <c r="AC3054" s="0" t="s">
        <v>172</v>
      </c>
      <c r="AD3054" s="0" t="s">
        <v>172</v>
      </c>
      <c r="AE3054" s="0" t="s">
        <v>172</v>
      </c>
      <c r="AF3054" s="0" t="s">
        <v>172</v>
      </c>
      <c r="AG3054" s="0" t="s">
        <v>172</v>
      </c>
      <c r="AH3054" s="0" t="s">
        <v>172</v>
      </c>
    </row>
    <row r="3055" customFormat="false" ht="12.75" hidden="false" customHeight="false" outlineLevel="0" collapsed="false">
      <c r="A3055" s="0" t="n">
        <v>161061044</v>
      </c>
      <c r="B3055" s="0" t="n">
        <v>16</v>
      </c>
      <c r="C3055" s="0" t="s">
        <v>72</v>
      </c>
      <c r="D3055" s="0" t="n">
        <v>610</v>
      </c>
      <c r="E3055" s="0" t="s">
        <v>7</v>
      </c>
      <c r="F3055" s="0" t="n">
        <v>1</v>
      </c>
      <c r="G3055" s="0" t="s">
        <v>80</v>
      </c>
      <c r="H3055" s="0" t="n">
        <v>44</v>
      </c>
      <c r="I3055" s="0" t="s">
        <v>166</v>
      </c>
      <c r="J3055" s="0" t="n">
        <v>22.1681896925908</v>
      </c>
      <c r="K3055" s="0" t="n">
        <v>45.3898082752673</v>
      </c>
      <c r="L3055" s="0" t="n">
        <v>28.8085359103178</v>
      </c>
      <c r="M3055" s="0" t="n">
        <v>10.8002218986201</v>
      </c>
      <c r="N3055" s="0" t="n">
        <v>40.5465640111789</v>
      </c>
      <c r="O3055" s="0" t="n">
        <v>69.8241202726904</v>
      </c>
      <c r="P3055" s="0" t="n">
        <v>27.8583323884174</v>
      </c>
      <c r="Q3055" s="0" t="n">
        <v>21.3056816933115</v>
      </c>
      <c r="R3055" s="0" t="n">
        <v>44.250015786562</v>
      </c>
      <c r="S3055" s="0" t="n">
        <v>51.2571402092189</v>
      </c>
      <c r="T3055" s="0" t="n">
        <v>98.6633213451391</v>
      </c>
      <c r="U3055" s="0" t="n">
        <v>51.5405099001888</v>
      </c>
      <c r="V3055" s="0" t="n">
        <v>51.2046835584524</v>
      </c>
      <c r="W3055" s="0" t="n">
        <v>68.9414299457905</v>
      </c>
      <c r="X3055" s="0" t="n">
        <v>20.336474388323</v>
      </c>
      <c r="Y3055" s="0" t="n">
        <v>58.1978595670869</v>
      </c>
      <c r="Z3055" s="0" t="n">
        <v>30.3107763510334</v>
      </c>
      <c r="AA3055" s="0" t="n">
        <v>43.0145465668745</v>
      </c>
      <c r="AB3055" s="0" t="n">
        <v>64.7100959626551</v>
      </c>
      <c r="AC3055" s="0" t="n">
        <v>27.1125992345689</v>
      </c>
      <c r="AD3055" s="0" t="n">
        <v>36.093308101241</v>
      </c>
      <c r="AE3055" s="0" t="n">
        <v>42.1947652641529</v>
      </c>
      <c r="AF3055" s="0" t="n">
        <v>29.4186859067423</v>
      </c>
      <c r="AG3055" s="0" t="n">
        <v>28.8298684446595</v>
      </c>
      <c r="AH3055" s="0" t="n">
        <v>52.0679609321619</v>
      </c>
    </row>
    <row r="3056" customFormat="false" ht="12.75" hidden="false" customHeight="false" outlineLevel="0" collapsed="false">
      <c r="A3056" s="0" t="n">
        <v>161061046</v>
      </c>
      <c r="B3056" s="0" t="n">
        <v>16</v>
      </c>
      <c r="C3056" s="0" t="s">
        <v>72</v>
      </c>
      <c r="D3056" s="0" t="n">
        <v>610</v>
      </c>
      <c r="E3056" s="0" t="s">
        <v>7</v>
      </c>
      <c r="F3056" s="0" t="n">
        <v>1</v>
      </c>
      <c r="G3056" s="0" t="s">
        <v>80</v>
      </c>
      <c r="H3056" s="0" t="n">
        <v>46</v>
      </c>
      <c r="I3056" s="0" t="s">
        <v>167</v>
      </c>
      <c r="J3056" s="0" t="s">
        <v>172</v>
      </c>
      <c r="K3056" s="0" t="s">
        <v>172</v>
      </c>
      <c r="L3056" s="0" t="s">
        <v>172</v>
      </c>
      <c r="M3056" s="0" t="s">
        <v>172</v>
      </c>
      <c r="N3056" s="0" t="s">
        <v>172</v>
      </c>
      <c r="O3056" s="0" t="s">
        <v>172</v>
      </c>
      <c r="P3056" s="0" t="s">
        <v>172</v>
      </c>
      <c r="Q3056" s="0" t="s">
        <v>172</v>
      </c>
      <c r="R3056" s="0" t="s">
        <v>172</v>
      </c>
      <c r="S3056" s="0" t="s">
        <v>172</v>
      </c>
      <c r="T3056" s="0" t="s">
        <v>172</v>
      </c>
      <c r="U3056" s="0" t="s">
        <v>172</v>
      </c>
      <c r="V3056" s="0" t="s">
        <v>172</v>
      </c>
      <c r="W3056" s="0" t="s">
        <v>172</v>
      </c>
      <c r="X3056" s="0" t="s">
        <v>172</v>
      </c>
      <c r="Y3056" s="0" t="s">
        <v>172</v>
      </c>
      <c r="Z3056" s="0" t="s">
        <v>172</v>
      </c>
      <c r="AA3056" s="0" t="s">
        <v>172</v>
      </c>
      <c r="AB3056" s="0" t="s">
        <v>172</v>
      </c>
      <c r="AC3056" s="0" t="s">
        <v>172</v>
      </c>
      <c r="AD3056" s="0" t="s">
        <v>172</v>
      </c>
      <c r="AE3056" s="0" t="s">
        <v>172</v>
      </c>
      <c r="AF3056" s="0" t="s">
        <v>172</v>
      </c>
      <c r="AG3056" s="0" t="s">
        <v>172</v>
      </c>
      <c r="AH3056" s="0" t="s">
        <v>172</v>
      </c>
    </row>
    <row r="3057" customFormat="false" ht="12.75" hidden="false" customHeight="false" outlineLevel="0" collapsed="false">
      <c r="A3057" s="0" t="n">
        <v>161061047</v>
      </c>
      <c r="B3057" s="0" t="n">
        <v>16</v>
      </c>
      <c r="C3057" s="0" t="s">
        <v>72</v>
      </c>
      <c r="D3057" s="0" t="n">
        <v>610</v>
      </c>
      <c r="E3057" s="0" t="s">
        <v>7</v>
      </c>
      <c r="F3057" s="0" t="n">
        <v>1</v>
      </c>
      <c r="G3057" s="0" t="s">
        <v>80</v>
      </c>
      <c r="H3057" s="0" t="n">
        <v>47</v>
      </c>
      <c r="I3057" s="0" t="s">
        <v>168</v>
      </c>
      <c r="J3057" s="0" t="s">
        <v>172</v>
      </c>
      <c r="K3057" s="0" t="s">
        <v>172</v>
      </c>
      <c r="L3057" s="0" t="s">
        <v>172</v>
      </c>
      <c r="M3057" s="0" t="s">
        <v>172</v>
      </c>
      <c r="N3057" s="0" t="s">
        <v>172</v>
      </c>
      <c r="O3057" s="0" t="s">
        <v>172</v>
      </c>
      <c r="P3057" s="0" t="s">
        <v>172</v>
      </c>
      <c r="Q3057" s="0" t="s">
        <v>172</v>
      </c>
      <c r="R3057" s="0" t="s">
        <v>172</v>
      </c>
      <c r="S3057" s="0" t="s">
        <v>172</v>
      </c>
      <c r="T3057" s="0" t="s">
        <v>172</v>
      </c>
      <c r="U3057" s="0" t="s">
        <v>172</v>
      </c>
      <c r="V3057" s="0" t="s">
        <v>172</v>
      </c>
      <c r="W3057" s="0" t="s">
        <v>172</v>
      </c>
      <c r="X3057" s="0" t="s">
        <v>172</v>
      </c>
      <c r="Y3057" s="0" t="s">
        <v>172</v>
      </c>
      <c r="Z3057" s="0" t="s">
        <v>172</v>
      </c>
      <c r="AA3057" s="0" t="s">
        <v>172</v>
      </c>
      <c r="AB3057" s="0" t="s">
        <v>172</v>
      </c>
      <c r="AC3057" s="0" t="s">
        <v>172</v>
      </c>
      <c r="AD3057" s="0" t="s">
        <v>172</v>
      </c>
      <c r="AE3057" s="0" t="s">
        <v>172</v>
      </c>
      <c r="AF3057" s="0" t="s">
        <v>172</v>
      </c>
      <c r="AG3057" s="0" t="s">
        <v>172</v>
      </c>
      <c r="AH3057" s="0" t="s">
        <v>172</v>
      </c>
    </row>
    <row r="3058" customFormat="false" ht="12.75" hidden="false" customHeight="false" outlineLevel="0" collapsed="false">
      <c r="A3058" s="0" t="n">
        <v>161061048</v>
      </c>
      <c r="B3058" s="0" t="n">
        <v>16</v>
      </c>
      <c r="C3058" s="0" t="s">
        <v>72</v>
      </c>
      <c r="D3058" s="0" t="n">
        <v>610</v>
      </c>
      <c r="E3058" s="0" t="s">
        <v>7</v>
      </c>
      <c r="F3058" s="0" t="n">
        <v>1</v>
      </c>
      <c r="G3058" s="0" t="s">
        <v>80</v>
      </c>
      <c r="H3058" s="0" t="n">
        <v>48</v>
      </c>
      <c r="I3058" s="0" t="s">
        <v>169</v>
      </c>
      <c r="J3058" s="0" t="n">
        <v>55.1180964991248</v>
      </c>
      <c r="K3058" s="0" t="n">
        <v>110.589010489981</v>
      </c>
      <c r="L3058" s="0" t="n">
        <v>68.2635525962275</v>
      </c>
      <c r="M3058" s="0" t="n">
        <v>32.416735035317</v>
      </c>
      <c r="N3058" s="0" t="n">
        <v>109.268762882259</v>
      </c>
      <c r="O3058" s="0" t="n">
        <v>185.226986220516</v>
      </c>
      <c r="P3058" s="0" t="n">
        <v>60.0536671806882</v>
      </c>
      <c r="Q3058" s="0" t="n">
        <v>45.29981286478</v>
      </c>
      <c r="R3058" s="0" t="n">
        <v>135.277207952238</v>
      </c>
      <c r="S3058" s="0" t="n">
        <v>107.540565515636</v>
      </c>
      <c r="T3058" s="0" t="n">
        <v>219.487251061254</v>
      </c>
      <c r="U3058" s="0" t="n">
        <v>112.030495533599</v>
      </c>
      <c r="V3058" s="0" t="n">
        <v>122.79614191351</v>
      </c>
      <c r="W3058" s="0" t="n">
        <v>142.600341785881</v>
      </c>
      <c r="X3058" s="0" t="n">
        <v>52.4902840705884</v>
      </c>
      <c r="Y3058" s="0" t="n">
        <v>117.742163235809</v>
      </c>
      <c r="Z3058" s="0" t="n">
        <v>74.1411592728672</v>
      </c>
      <c r="AA3058" s="0" t="n">
        <v>97.5607809908781</v>
      </c>
      <c r="AB3058" s="0" t="n">
        <v>157.407749754601</v>
      </c>
      <c r="AC3058" s="0" t="n">
        <v>72.1609328923955</v>
      </c>
      <c r="AD3058" s="0" t="n">
        <v>66.4171531968095</v>
      </c>
      <c r="AE3058" s="0" t="n">
        <v>92.7265455398638</v>
      </c>
      <c r="AF3058" s="0" t="n">
        <v>70.2293755853932</v>
      </c>
      <c r="AG3058" s="0" t="n">
        <v>58.4461944533251</v>
      </c>
      <c r="AH3058" s="0" t="n">
        <v>114.601666316751</v>
      </c>
    </row>
    <row r="3059" customFormat="false" ht="12.75" hidden="false" customHeight="false" outlineLevel="0" collapsed="false">
      <c r="A3059" s="0" t="n">
        <v>161061049</v>
      </c>
      <c r="B3059" s="0" t="n">
        <v>16</v>
      </c>
      <c r="C3059" s="0" t="s">
        <v>72</v>
      </c>
      <c r="D3059" s="0" t="n">
        <v>610</v>
      </c>
      <c r="E3059" s="0" t="s">
        <v>7</v>
      </c>
      <c r="F3059" s="0" t="n">
        <v>1</v>
      </c>
      <c r="G3059" s="0" t="s">
        <v>80</v>
      </c>
      <c r="H3059" s="0" t="n">
        <v>49</v>
      </c>
      <c r="I3059" s="0" t="s">
        <v>170</v>
      </c>
      <c r="J3059" s="0" t="n">
        <v>20.0237682781968</v>
      </c>
      <c r="K3059" s="0" t="n">
        <v>51.8729375045241</v>
      </c>
      <c r="L3059" s="0" t="n">
        <v>27.7062371452771</v>
      </c>
      <c r="M3059" s="0" t="n">
        <v>10.0276651408219</v>
      </c>
      <c r="N3059" s="0" t="n">
        <v>53.9137098794639</v>
      </c>
      <c r="O3059" s="0" t="n">
        <v>106.844366555852</v>
      </c>
      <c r="P3059" s="0" t="n">
        <v>24.3740778361371</v>
      </c>
      <c r="Q3059" s="0" t="n">
        <v>16.456899157692</v>
      </c>
      <c r="R3059" s="0" t="n">
        <v>72.0785326509465</v>
      </c>
      <c r="S3059" s="0" t="n">
        <v>55.3211937749877</v>
      </c>
      <c r="T3059" s="0" t="n">
        <v>135.850625357878</v>
      </c>
      <c r="U3059" s="0" t="n">
        <v>57.6309109256171</v>
      </c>
      <c r="V3059" s="0" t="n">
        <v>65.4283589845245</v>
      </c>
      <c r="W3059" s="0" t="n">
        <v>80.3821936157104</v>
      </c>
      <c r="X3059" s="0" t="n">
        <v>21.3043154505125</v>
      </c>
      <c r="Y3059" s="0" t="n">
        <v>62.7354931821312</v>
      </c>
      <c r="Z3059" s="0" t="n">
        <v>34.7766898757345</v>
      </c>
      <c r="AA3059" s="0" t="n">
        <v>50.1873766811349</v>
      </c>
      <c r="AB3059" s="0" t="n">
        <v>92.6759955054685</v>
      </c>
      <c r="AC3059" s="0" t="n">
        <v>33.8478438825937</v>
      </c>
      <c r="AD3059" s="0" t="n">
        <v>31.1536636573725</v>
      </c>
      <c r="AE3059" s="0" t="n">
        <v>49.4066475903636</v>
      </c>
      <c r="AF3059" s="0" t="n">
        <v>34.6514967356838</v>
      </c>
      <c r="AG3059" s="0" t="n">
        <v>27.4148016952306</v>
      </c>
      <c r="AH3059" s="0" t="n">
        <v>66.1056074695349</v>
      </c>
    </row>
    <row r="3060" customFormat="false" ht="12.75" hidden="false" customHeight="false" outlineLevel="0" collapsed="false">
      <c r="A3060" s="0" t="n">
        <v>161061050</v>
      </c>
      <c r="B3060" s="0" t="n">
        <v>16</v>
      </c>
      <c r="C3060" s="0" t="s">
        <v>72</v>
      </c>
      <c r="D3060" s="0" t="n">
        <v>610</v>
      </c>
      <c r="E3060" s="0" t="s">
        <v>7</v>
      </c>
      <c r="F3060" s="0" t="n">
        <v>1</v>
      </c>
      <c r="G3060" s="0" t="s">
        <v>80</v>
      </c>
      <c r="H3060" s="0" t="n">
        <v>50</v>
      </c>
      <c r="I3060" s="0" t="s">
        <v>171</v>
      </c>
      <c r="J3060" s="0" t="n">
        <v>132.737010681882</v>
      </c>
      <c r="K3060" s="0" t="n">
        <v>215.064883120132</v>
      </c>
      <c r="L3060" s="0" t="n">
        <v>149.621301580461</v>
      </c>
      <c r="M3060" s="0" t="n">
        <v>90.3072437576705</v>
      </c>
      <c r="N3060" s="0" t="n">
        <v>203.85608147623</v>
      </c>
      <c r="O3060" s="0" t="n">
        <v>303.803723041254</v>
      </c>
      <c r="P3060" s="0" t="n">
        <v>131.626724753129</v>
      </c>
      <c r="Q3060" s="0" t="n">
        <v>109.092333118126</v>
      </c>
      <c r="R3060" s="0" t="n">
        <v>236.933358458952</v>
      </c>
      <c r="S3060" s="0" t="n">
        <v>193.877833080739</v>
      </c>
      <c r="T3060" s="0" t="n">
        <v>339.385164422262</v>
      </c>
      <c r="U3060" s="0" t="n">
        <v>201.972433461468</v>
      </c>
      <c r="V3060" s="0" t="n">
        <v>215.07320227693</v>
      </c>
      <c r="W3060" s="0" t="n">
        <v>238.406459741434</v>
      </c>
      <c r="X3060" s="0" t="n">
        <v>115.049163488799</v>
      </c>
      <c r="Y3060" s="0" t="n">
        <v>206.221333142328</v>
      </c>
      <c r="Z3060" s="0" t="n">
        <v>144.183944523628</v>
      </c>
      <c r="AA3060" s="0" t="n">
        <v>175.885934033197</v>
      </c>
      <c r="AB3060" s="0" t="n">
        <v>253.80891797871</v>
      </c>
      <c r="AC3060" s="0" t="n">
        <v>140.332954690365</v>
      </c>
      <c r="AD3060" s="0" t="n">
        <v>129.16289987727</v>
      </c>
      <c r="AE3060" s="0" t="n">
        <v>162.407342564416</v>
      </c>
      <c r="AF3060" s="0" t="n">
        <v>131.02267229645</v>
      </c>
      <c r="AG3060" s="0" t="n">
        <v>113.661600942344</v>
      </c>
      <c r="AH3060" s="0" t="n">
        <v>187.966200844572</v>
      </c>
    </row>
    <row r="3061" customFormat="false" ht="12.75" hidden="false" customHeight="false" outlineLevel="0" collapsed="false">
      <c r="A3061" s="0" t="n">
        <v>162061018</v>
      </c>
      <c r="B3061" s="0" t="n">
        <v>16</v>
      </c>
      <c r="C3061" s="0" t="s">
        <v>72</v>
      </c>
      <c r="D3061" s="0" t="n">
        <v>610</v>
      </c>
      <c r="E3061" s="0" t="s">
        <v>7</v>
      </c>
      <c r="F3061" s="0" t="n">
        <v>2</v>
      </c>
      <c r="G3061" s="0" t="s">
        <v>81</v>
      </c>
      <c r="H3061" s="0" t="n">
        <v>18</v>
      </c>
      <c r="I3061" s="0" t="s">
        <v>141</v>
      </c>
      <c r="J3061" s="0" t="n">
        <v>3</v>
      </c>
      <c r="K3061" s="0" t="n">
        <v>5</v>
      </c>
      <c r="L3061" s="0" t="n">
        <v>6</v>
      </c>
      <c r="M3061" s="0" t="n">
        <v>9</v>
      </c>
      <c r="N3061" s="0" t="n">
        <v>5</v>
      </c>
      <c r="O3061" s="0" t="n">
        <v>7</v>
      </c>
      <c r="P3061" s="0" t="n">
        <v>8</v>
      </c>
      <c r="Q3061" s="0" t="n">
        <v>10</v>
      </c>
      <c r="R3061" s="0" t="n">
        <v>11</v>
      </c>
      <c r="S3061" s="0" t="n">
        <v>5</v>
      </c>
      <c r="T3061" s="0" t="n">
        <v>5</v>
      </c>
      <c r="U3061" s="0" t="n">
        <v>5</v>
      </c>
      <c r="V3061" s="0" t="n">
        <v>6</v>
      </c>
      <c r="W3061" s="0" t="n">
        <v>8</v>
      </c>
      <c r="X3061" s="0" t="n">
        <v>13</v>
      </c>
      <c r="Y3061" s="0" t="n">
        <v>9</v>
      </c>
      <c r="Z3061" s="0" t="n">
        <v>9</v>
      </c>
      <c r="AA3061" s="0" t="n">
        <v>14</v>
      </c>
      <c r="AB3061" s="0" t="n">
        <v>3</v>
      </c>
      <c r="AC3061" s="0" t="n">
        <v>8</v>
      </c>
      <c r="AD3061" s="0" t="n">
        <v>5</v>
      </c>
      <c r="AE3061" s="0" t="n">
        <v>10</v>
      </c>
      <c r="AF3061" s="0" t="n">
        <v>8</v>
      </c>
      <c r="AG3061" s="0" t="n">
        <v>12</v>
      </c>
      <c r="AH3061" s="0" t="n">
        <v>12</v>
      </c>
    </row>
    <row r="3062" customFormat="false" ht="12.75" hidden="false" customHeight="false" outlineLevel="0" collapsed="false">
      <c r="A3062" s="0" t="n">
        <v>162061037</v>
      </c>
      <c r="B3062" s="0" t="n">
        <v>16</v>
      </c>
      <c r="C3062" s="0" t="s">
        <v>72</v>
      </c>
      <c r="D3062" s="0" t="n">
        <v>610</v>
      </c>
      <c r="E3062" s="0" t="s">
        <v>7</v>
      </c>
      <c r="F3062" s="0" t="n">
        <v>2</v>
      </c>
      <c r="G3062" s="0" t="s">
        <v>81</v>
      </c>
      <c r="H3062" s="0" t="n">
        <v>37</v>
      </c>
      <c r="I3062" s="0" t="s">
        <v>160</v>
      </c>
      <c r="J3062" s="0" t="n">
        <v>26.5792504651369</v>
      </c>
      <c r="K3062" s="0" t="n">
        <v>44.8149144035135</v>
      </c>
      <c r="L3062" s="0" t="n">
        <v>54.2986425339367</v>
      </c>
      <c r="M3062" s="0" t="n">
        <v>81.0810810810811</v>
      </c>
      <c r="N3062" s="0" t="n">
        <v>45.0085516248087</v>
      </c>
      <c r="O3062" s="0" t="n">
        <v>62.7971651565444</v>
      </c>
      <c r="P3062" s="0" t="n">
        <v>71.2314130531564</v>
      </c>
      <c r="Q3062" s="0" t="n">
        <v>89.0234131576605</v>
      </c>
      <c r="R3062" s="0" t="n">
        <v>96.9932104752667</v>
      </c>
      <c r="S3062" s="0" t="n">
        <v>44.3537656347024</v>
      </c>
      <c r="T3062" s="0" t="n">
        <v>44.259537930424</v>
      </c>
      <c r="U3062" s="0" t="n">
        <v>44.408917310596</v>
      </c>
      <c r="V3062" s="0" t="n">
        <v>53.7249283667622</v>
      </c>
      <c r="W3062" s="0" t="n">
        <v>72.6810211683474</v>
      </c>
      <c r="X3062" s="0" t="n">
        <v>119.211370930766</v>
      </c>
      <c r="Y3062" s="0" t="n">
        <v>82.6067003212483</v>
      </c>
      <c r="Z3062" s="0" t="n">
        <v>83.1331978570109</v>
      </c>
      <c r="AA3062" s="0" t="n">
        <v>128.593735648021</v>
      </c>
      <c r="AB3062" s="0" t="n">
        <v>27.4248103117287</v>
      </c>
      <c r="AC3062" s="0" t="n">
        <v>73.3675715333823</v>
      </c>
      <c r="AD3062" s="0" t="n">
        <v>45.8169156052415</v>
      </c>
      <c r="AE3062" s="0" t="n">
        <v>91.9033177097693</v>
      </c>
      <c r="AF3062" s="0" t="n">
        <v>72.7537286285922</v>
      </c>
      <c r="AG3062" s="0" t="n">
        <v>108.5776330076</v>
      </c>
      <c r="AH3062" s="0" t="n">
        <v>108.15682739973</v>
      </c>
    </row>
    <row r="3063" customFormat="false" ht="12.75" hidden="false" customHeight="false" outlineLevel="0" collapsed="false">
      <c r="A3063" s="0" t="n">
        <v>162061038</v>
      </c>
      <c r="B3063" s="0" t="n">
        <v>16</v>
      </c>
      <c r="C3063" s="0" t="s">
        <v>72</v>
      </c>
      <c r="D3063" s="0" t="n">
        <v>610</v>
      </c>
      <c r="E3063" s="0" t="s">
        <v>7</v>
      </c>
      <c r="F3063" s="0" t="n">
        <v>2</v>
      </c>
      <c r="G3063" s="0" t="s">
        <v>81</v>
      </c>
      <c r="H3063" s="0" t="n">
        <v>38</v>
      </c>
      <c r="I3063" s="0" t="s">
        <v>161</v>
      </c>
      <c r="J3063" s="0" t="n">
        <v>5.48128043674671</v>
      </c>
      <c r="K3063" s="0" t="n">
        <v>14.5512807216852</v>
      </c>
      <c r="L3063" s="0" t="n">
        <v>19.9266448279715</v>
      </c>
      <c r="M3063" s="0" t="n">
        <v>37.0754333097147</v>
      </c>
      <c r="N3063" s="0" t="n">
        <v>14.6141542003639</v>
      </c>
      <c r="O3063" s="0" t="n">
        <v>25.2477173366813</v>
      </c>
      <c r="P3063" s="0" t="n">
        <v>30.7526682997819</v>
      </c>
      <c r="Q3063" s="0" t="n">
        <v>42.6901869147373</v>
      </c>
      <c r="R3063" s="0" t="n">
        <v>48.4186612048042</v>
      </c>
      <c r="S3063" s="0" t="n">
        <v>14.4015469716883</v>
      </c>
      <c r="T3063" s="0" t="n">
        <v>14.3709514925947</v>
      </c>
      <c r="U3063" s="0" t="n">
        <v>14.4194545707294</v>
      </c>
      <c r="V3063" s="0" t="n">
        <v>19.7161018399969</v>
      </c>
      <c r="W3063" s="0" t="n">
        <v>31.3785061937722</v>
      </c>
      <c r="X3063" s="0" t="n">
        <v>63.4750343053994</v>
      </c>
      <c r="Y3063" s="0" t="n">
        <v>37.7730435739177</v>
      </c>
      <c r="Z3063" s="0" t="n">
        <v>38.0137917733081</v>
      </c>
      <c r="AA3063" s="0" t="n">
        <v>70.3033919013557</v>
      </c>
      <c r="AB3063" s="0" t="n">
        <v>5.65565520518879</v>
      </c>
      <c r="AC3063" s="0" t="n">
        <v>31.6749099114866</v>
      </c>
      <c r="AD3063" s="0" t="n">
        <v>14.8766277844628</v>
      </c>
      <c r="AE3063" s="0" t="n">
        <v>44.0712130882496</v>
      </c>
      <c r="AF3063" s="0" t="n">
        <v>31.4098961144826</v>
      </c>
      <c r="AG3063" s="0" t="n">
        <v>56.1036473825752</v>
      </c>
      <c r="AH3063" s="0" t="n">
        <v>55.8862109844274</v>
      </c>
    </row>
    <row r="3064" customFormat="false" ht="12.75" hidden="false" customHeight="false" outlineLevel="0" collapsed="false">
      <c r="A3064" s="0" t="n">
        <v>162061039</v>
      </c>
      <c r="B3064" s="0" t="n">
        <v>16</v>
      </c>
      <c r="C3064" s="0" t="s">
        <v>72</v>
      </c>
      <c r="D3064" s="0" t="n">
        <v>610</v>
      </c>
      <c r="E3064" s="0" t="s">
        <v>7</v>
      </c>
      <c r="F3064" s="0" t="n">
        <v>2</v>
      </c>
      <c r="G3064" s="0" t="s">
        <v>81</v>
      </c>
      <c r="H3064" s="0" t="n">
        <v>39</v>
      </c>
      <c r="I3064" s="0" t="s">
        <v>162</v>
      </c>
      <c r="J3064" s="0" t="n">
        <v>77.6758489389769</v>
      </c>
      <c r="K3064" s="0" t="n">
        <v>104.583060673323</v>
      </c>
      <c r="L3064" s="0" t="n">
        <v>118.185285271662</v>
      </c>
      <c r="M3064" s="0" t="n">
        <v>153.917148210984</v>
      </c>
      <c r="N3064" s="0" t="n">
        <v>105.034945353521</v>
      </c>
      <c r="O3064" s="0" t="n">
        <v>129.386160955435</v>
      </c>
      <c r="P3064" s="0" t="n">
        <v>140.354280297332</v>
      </c>
      <c r="Q3064" s="0" t="n">
        <v>163.717226404503</v>
      </c>
      <c r="R3064" s="0" t="n">
        <v>173.547645827546</v>
      </c>
      <c r="S3064" s="0" t="n">
        <v>103.506893278831</v>
      </c>
      <c r="T3064" s="0" t="n">
        <v>103.286997249913</v>
      </c>
      <c r="U3064" s="0" t="n">
        <v>103.635598892643</v>
      </c>
      <c r="V3064" s="0" t="n">
        <v>116.936551061235</v>
      </c>
      <c r="W3064" s="0" t="n">
        <v>143.210586174192</v>
      </c>
      <c r="X3064" s="0" t="n">
        <v>203.855074902878</v>
      </c>
      <c r="Y3064" s="0" t="n">
        <v>156.813248750979</v>
      </c>
      <c r="Z3064" s="0" t="n">
        <v>157.812705074997</v>
      </c>
      <c r="AA3064" s="0" t="n">
        <v>215.758437786678</v>
      </c>
      <c r="AB3064" s="0" t="n">
        <v>80.1469336296035</v>
      </c>
      <c r="AC3064" s="0" t="n">
        <v>144.563364088347</v>
      </c>
      <c r="AD3064" s="0" t="n">
        <v>106.921397226452</v>
      </c>
      <c r="AE3064" s="0" t="n">
        <v>169.013473412534</v>
      </c>
      <c r="AF3064" s="0" t="n">
        <v>143.353848855887</v>
      </c>
      <c r="AG3064" s="0" t="n">
        <v>189.663274051547</v>
      </c>
      <c r="AH3064" s="0" t="n">
        <v>188.928211340036</v>
      </c>
    </row>
    <row r="3065" customFormat="false" ht="12.75" hidden="false" customHeight="false" outlineLevel="0" collapsed="false">
      <c r="A3065" s="0" t="n">
        <v>162061040</v>
      </c>
      <c r="B3065" s="0" t="n">
        <v>16</v>
      </c>
      <c r="C3065" s="0" t="s">
        <v>72</v>
      </c>
      <c r="D3065" s="0" t="n">
        <v>610</v>
      </c>
      <c r="E3065" s="0" t="s">
        <v>7</v>
      </c>
      <c r="F3065" s="0" t="n">
        <v>2</v>
      </c>
      <c r="G3065" s="0" t="s">
        <v>81</v>
      </c>
      <c r="H3065" s="0" t="n">
        <v>40</v>
      </c>
      <c r="I3065" s="0" t="s">
        <v>163</v>
      </c>
      <c r="J3065" s="0" t="n">
        <v>16.0567587752054</v>
      </c>
      <c r="K3065" s="0" t="n">
        <v>29.6841468960177</v>
      </c>
      <c r="L3065" s="0" t="n">
        <v>39.1128036300851</v>
      </c>
      <c r="M3065" s="0" t="n">
        <v>72.83996473674</v>
      </c>
      <c r="N3065" s="0" t="n">
        <v>28.6030445101956</v>
      </c>
      <c r="O3065" s="0" t="n">
        <v>47.8827702644785</v>
      </c>
      <c r="P3065" s="0" t="n">
        <v>61.1032301882555</v>
      </c>
      <c r="Q3065" s="0" t="n">
        <v>74.6789982304185</v>
      </c>
      <c r="R3065" s="0" t="n">
        <v>81.6648023001252</v>
      </c>
      <c r="S3065" s="0" t="n">
        <v>29.8544942368174</v>
      </c>
      <c r="T3065" s="0" t="n">
        <v>19.2020162578538</v>
      </c>
      <c r="U3065" s="0" t="n">
        <v>35.0440423813184</v>
      </c>
      <c r="V3065" s="0" t="n">
        <v>40.9794508123218</v>
      </c>
      <c r="W3065" s="0" t="n">
        <v>48.5111393538985</v>
      </c>
      <c r="X3065" s="0" t="n">
        <v>79.7036284658013</v>
      </c>
      <c r="Y3065" s="0" t="n">
        <v>61.3751516383095</v>
      </c>
      <c r="Z3065" s="0" t="n">
        <v>64.1127414594859</v>
      </c>
      <c r="AA3065" s="0" t="n">
        <v>77.7258710138505</v>
      </c>
      <c r="AB3065" s="0" t="n">
        <v>16.1161438623017</v>
      </c>
      <c r="AC3065" s="0" t="n">
        <v>59.948166021121</v>
      </c>
      <c r="AD3065" s="0" t="n">
        <v>32.8692955585413</v>
      </c>
      <c r="AE3065" s="0" t="n">
        <v>48.6077780774256</v>
      </c>
      <c r="AF3065" s="0" t="n">
        <v>56.4963676419032</v>
      </c>
      <c r="AG3065" s="0" t="n">
        <v>58.6563104545161</v>
      </c>
      <c r="AH3065" s="0" t="n">
        <v>75.2261911647564</v>
      </c>
    </row>
    <row r="3066" customFormat="false" ht="12.75" hidden="false" customHeight="false" outlineLevel="0" collapsed="false">
      <c r="A3066" s="0" t="n">
        <v>162061042</v>
      </c>
      <c r="B3066" s="0" t="n">
        <v>16</v>
      </c>
      <c r="C3066" s="0" t="s">
        <v>72</v>
      </c>
      <c r="D3066" s="0" t="n">
        <v>610</v>
      </c>
      <c r="E3066" s="0" t="s">
        <v>7</v>
      </c>
      <c r="F3066" s="0" t="n">
        <v>2</v>
      </c>
      <c r="G3066" s="0" t="s">
        <v>81</v>
      </c>
      <c r="H3066" s="0" t="n">
        <v>42</v>
      </c>
      <c r="I3066" s="0" t="s">
        <v>164</v>
      </c>
      <c r="J3066" s="0" t="s">
        <v>172</v>
      </c>
      <c r="K3066" s="0" t="s">
        <v>172</v>
      </c>
      <c r="L3066" s="0" t="s">
        <v>172</v>
      </c>
      <c r="M3066" s="0" t="s">
        <v>172</v>
      </c>
      <c r="N3066" s="0" t="s">
        <v>172</v>
      </c>
      <c r="O3066" s="0" t="s">
        <v>172</v>
      </c>
      <c r="P3066" s="0" t="s">
        <v>172</v>
      </c>
      <c r="Q3066" s="0" t="s">
        <v>172</v>
      </c>
      <c r="R3066" s="0" t="s">
        <v>172</v>
      </c>
      <c r="S3066" s="0" t="s">
        <v>172</v>
      </c>
      <c r="T3066" s="0" t="s">
        <v>172</v>
      </c>
      <c r="U3066" s="0" t="s">
        <v>172</v>
      </c>
      <c r="V3066" s="0" t="s">
        <v>172</v>
      </c>
      <c r="W3066" s="0" t="s">
        <v>172</v>
      </c>
      <c r="X3066" s="0" t="s">
        <v>172</v>
      </c>
      <c r="Y3066" s="0" t="s">
        <v>172</v>
      </c>
      <c r="Z3066" s="0" t="s">
        <v>172</v>
      </c>
      <c r="AA3066" s="0" t="s">
        <v>172</v>
      </c>
      <c r="AB3066" s="0" t="s">
        <v>172</v>
      </c>
      <c r="AC3066" s="0" t="s">
        <v>172</v>
      </c>
      <c r="AD3066" s="0" t="s">
        <v>172</v>
      </c>
      <c r="AE3066" s="0" t="s">
        <v>172</v>
      </c>
      <c r="AF3066" s="0" t="s">
        <v>172</v>
      </c>
      <c r="AG3066" s="0" t="s">
        <v>172</v>
      </c>
      <c r="AH3066" s="0" t="s">
        <v>172</v>
      </c>
    </row>
    <row r="3067" customFormat="false" ht="12.75" hidden="false" customHeight="false" outlineLevel="0" collapsed="false">
      <c r="A3067" s="0" t="n">
        <v>162061043</v>
      </c>
      <c r="B3067" s="0" t="n">
        <v>16</v>
      </c>
      <c r="C3067" s="0" t="s">
        <v>72</v>
      </c>
      <c r="D3067" s="0" t="n">
        <v>610</v>
      </c>
      <c r="E3067" s="0" t="s">
        <v>7</v>
      </c>
      <c r="F3067" s="0" t="n">
        <v>2</v>
      </c>
      <c r="G3067" s="0" t="s">
        <v>81</v>
      </c>
      <c r="H3067" s="0" t="n">
        <v>43</v>
      </c>
      <c r="I3067" s="0" t="s">
        <v>165</v>
      </c>
      <c r="J3067" s="0" t="s">
        <v>172</v>
      </c>
      <c r="K3067" s="0" t="s">
        <v>172</v>
      </c>
      <c r="L3067" s="0" t="s">
        <v>172</v>
      </c>
      <c r="M3067" s="0" t="s">
        <v>172</v>
      </c>
      <c r="N3067" s="0" t="s">
        <v>172</v>
      </c>
      <c r="O3067" s="0" t="s">
        <v>172</v>
      </c>
      <c r="P3067" s="0" t="s">
        <v>172</v>
      </c>
      <c r="Q3067" s="0" t="s">
        <v>172</v>
      </c>
      <c r="R3067" s="0" t="s">
        <v>172</v>
      </c>
      <c r="S3067" s="0" t="s">
        <v>172</v>
      </c>
      <c r="T3067" s="0" t="s">
        <v>172</v>
      </c>
      <c r="U3067" s="0" t="s">
        <v>172</v>
      </c>
      <c r="V3067" s="0" t="s">
        <v>172</v>
      </c>
      <c r="W3067" s="0" t="s">
        <v>172</v>
      </c>
      <c r="X3067" s="0" t="s">
        <v>172</v>
      </c>
      <c r="Y3067" s="0" t="s">
        <v>172</v>
      </c>
      <c r="Z3067" s="0" t="s">
        <v>172</v>
      </c>
      <c r="AA3067" s="0" t="s">
        <v>172</v>
      </c>
      <c r="AB3067" s="0" t="s">
        <v>172</v>
      </c>
      <c r="AC3067" s="0" t="s">
        <v>172</v>
      </c>
      <c r="AD3067" s="0" t="s">
        <v>172</v>
      </c>
      <c r="AE3067" s="0" t="s">
        <v>172</v>
      </c>
      <c r="AF3067" s="0" t="s">
        <v>172</v>
      </c>
      <c r="AG3067" s="0" t="s">
        <v>172</v>
      </c>
      <c r="AH3067" s="0" t="s">
        <v>172</v>
      </c>
    </row>
    <row r="3068" customFormat="false" ht="12.75" hidden="false" customHeight="false" outlineLevel="0" collapsed="false">
      <c r="A3068" s="0" t="n">
        <v>162061044</v>
      </c>
      <c r="B3068" s="0" t="n">
        <v>16</v>
      </c>
      <c r="C3068" s="0" t="s">
        <v>72</v>
      </c>
      <c r="D3068" s="0" t="n">
        <v>610</v>
      </c>
      <c r="E3068" s="0" t="s">
        <v>7</v>
      </c>
      <c r="F3068" s="0" t="n">
        <v>2</v>
      </c>
      <c r="G3068" s="0" t="s">
        <v>81</v>
      </c>
      <c r="H3068" s="0" t="n">
        <v>44</v>
      </c>
      <c r="I3068" s="0" t="s">
        <v>166</v>
      </c>
      <c r="J3068" s="0" t="n">
        <v>10.1651315243548</v>
      </c>
      <c r="K3068" s="0" t="n">
        <v>16.997245861802</v>
      </c>
      <c r="L3068" s="0" t="n">
        <v>24.9055714753877</v>
      </c>
      <c r="M3068" s="0" t="n">
        <v>51.4698961049031</v>
      </c>
      <c r="N3068" s="0" t="n">
        <v>17.6647509546494</v>
      </c>
      <c r="O3068" s="0" t="n">
        <v>32.9077013181601</v>
      </c>
      <c r="P3068" s="0" t="n">
        <v>42.8323149582735</v>
      </c>
      <c r="Q3068" s="0" t="n">
        <v>50.7378731034341</v>
      </c>
      <c r="R3068" s="0" t="n">
        <v>54.0323202468988</v>
      </c>
      <c r="S3068" s="0" t="n">
        <v>19.2534515567208</v>
      </c>
      <c r="T3068" s="0" t="n">
        <v>9.60100812892691</v>
      </c>
      <c r="U3068" s="0" t="n">
        <v>24.8170833232371</v>
      </c>
      <c r="V3068" s="0" t="n">
        <v>28.4883389807303</v>
      </c>
      <c r="W3068" s="0" t="n">
        <v>30.9188079960794</v>
      </c>
      <c r="X3068" s="0" t="n">
        <v>52.3698061188964</v>
      </c>
      <c r="Y3068" s="0" t="n">
        <v>41.0588979761912</v>
      </c>
      <c r="Z3068" s="0" t="n">
        <v>44.3491085506106</v>
      </c>
      <c r="AA3068" s="0" t="n">
        <v>53.5479848855546</v>
      </c>
      <c r="AB3068" s="0" t="n">
        <v>10.3693200051108</v>
      </c>
      <c r="AC3068" s="0" t="n">
        <v>44.0002177439878</v>
      </c>
      <c r="AD3068" s="0" t="n">
        <v>24.338975572104</v>
      </c>
      <c r="AE3068" s="0" t="n">
        <v>30.0761638704044</v>
      </c>
      <c r="AF3068" s="0" t="n">
        <v>42.2464966420341</v>
      </c>
      <c r="AG3068" s="0" t="n">
        <v>36.0403527317976</v>
      </c>
      <c r="AH3068" s="0" t="n">
        <v>49.2408960229953</v>
      </c>
    </row>
    <row r="3069" customFormat="false" ht="12.75" hidden="false" customHeight="false" outlineLevel="0" collapsed="false">
      <c r="A3069" s="0" t="n">
        <v>162061046</v>
      </c>
      <c r="B3069" s="0" t="n">
        <v>16</v>
      </c>
      <c r="C3069" s="0" t="s">
        <v>72</v>
      </c>
      <c r="D3069" s="0" t="n">
        <v>610</v>
      </c>
      <c r="E3069" s="0" t="s">
        <v>7</v>
      </c>
      <c r="F3069" s="0" t="n">
        <v>2</v>
      </c>
      <c r="G3069" s="0" t="s">
        <v>81</v>
      </c>
      <c r="H3069" s="0" t="n">
        <v>46</v>
      </c>
      <c r="I3069" s="0" t="s">
        <v>167</v>
      </c>
      <c r="J3069" s="0" t="s">
        <v>172</v>
      </c>
      <c r="K3069" s="0" t="s">
        <v>172</v>
      </c>
      <c r="L3069" s="0" t="s">
        <v>172</v>
      </c>
      <c r="M3069" s="0" t="s">
        <v>172</v>
      </c>
      <c r="N3069" s="0" t="s">
        <v>172</v>
      </c>
      <c r="O3069" s="0" t="s">
        <v>172</v>
      </c>
      <c r="P3069" s="0" t="s">
        <v>172</v>
      </c>
      <c r="Q3069" s="0" t="s">
        <v>172</v>
      </c>
      <c r="R3069" s="0" t="s">
        <v>172</v>
      </c>
      <c r="S3069" s="0" t="s">
        <v>172</v>
      </c>
      <c r="T3069" s="0" t="s">
        <v>172</v>
      </c>
      <c r="U3069" s="0" t="s">
        <v>172</v>
      </c>
      <c r="V3069" s="0" t="s">
        <v>172</v>
      </c>
      <c r="W3069" s="0" t="s">
        <v>172</v>
      </c>
      <c r="X3069" s="0" t="s">
        <v>172</v>
      </c>
      <c r="Y3069" s="0" t="s">
        <v>172</v>
      </c>
      <c r="Z3069" s="0" t="s">
        <v>172</v>
      </c>
      <c r="AA3069" s="0" t="s">
        <v>172</v>
      </c>
      <c r="AB3069" s="0" t="s">
        <v>172</v>
      </c>
      <c r="AC3069" s="0" t="s">
        <v>172</v>
      </c>
      <c r="AD3069" s="0" t="s">
        <v>172</v>
      </c>
      <c r="AE3069" s="0" t="s">
        <v>172</v>
      </c>
      <c r="AF3069" s="0" t="s">
        <v>172</v>
      </c>
      <c r="AG3069" s="0" t="s">
        <v>172</v>
      </c>
      <c r="AH3069" s="0" t="s">
        <v>172</v>
      </c>
    </row>
    <row r="3070" customFormat="false" ht="12.75" hidden="false" customHeight="false" outlineLevel="0" collapsed="false">
      <c r="A3070" s="0" t="n">
        <v>162061047</v>
      </c>
      <c r="B3070" s="0" t="n">
        <v>16</v>
      </c>
      <c r="C3070" s="0" t="s">
        <v>72</v>
      </c>
      <c r="D3070" s="0" t="n">
        <v>610</v>
      </c>
      <c r="E3070" s="0" t="s">
        <v>7</v>
      </c>
      <c r="F3070" s="0" t="n">
        <v>2</v>
      </c>
      <c r="G3070" s="0" t="s">
        <v>81</v>
      </c>
      <c r="H3070" s="0" t="n">
        <v>47</v>
      </c>
      <c r="I3070" s="0" t="s">
        <v>168</v>
      </c>
      <c r="J3070" s="0" t="s">
        <v>172</v>
      </c>
      <c r="K3070" s="0" t="s">
        <v>172</v>
      </c>
      <c r="L3070" s="0" t="s">
        <v>172</v>
      </c>
      <c r="M3070" s="0" t="s">
        <v>172</v>
      </c>
      <c r="N3070" s="0" t="s">
        <v>172</v>
      </c>
      <c r="O3070" s="0" t="s">
        <v>172</v>
      </c>
      <c r="P3070" s="0" t="s">
        <v>172</v>
      </c>
      <c r="Q3070" s="0" t="s">
        <v>172</v>
      </c>
      <c r="R3070" s="0" t="s">
        <v>172</v>
      </c>
      <c r="S3070" s="0" t="s">
        <v>172</v>
      </c>
      <c r="T3070" s="0" t="s">
        <v>172</v>
      </c>
      <c r="U3070" s="0" t="s">
        <v>172</v>
      </c>
      <c r="V3070" s="0" t="s">
        <v>172</v>
      </c>
      <c r="W3070" s="0" t="s">
        <v>172</v>
      </c>
      <c r="X3070" s="0" t="s">
        <v>172</v>
      </c>
      <c r="Y3070" s="0" t="s">
        <v>172</v>
      </c>
      <c r="Z3070" s="0" t="s">
        <v>172</v>
      </c>
      <c r="AA3070" s="0" t="s">
        <v>172</v>
      </c>
      <c r="AB3070" s="0" t="s">
        <v>172</v>
      </c>
      <c r="AC3070" s="0" t="s">
        <v>172</v>
      </c>
      <c r="AD3070" s="0" t="s">
        <v>172</v>
      </c>
      <c r="AE3070" s="0" t="s">
        <v>172</v>
      </c>
      <c r="AF3070" s="0" t="s">
        <v>172</v>
      </c>
      <c r="AG3070" s="0" t="s">
        <v>172</v>
      </c>
      <c r="AH3070" s="0" t="s">
        <v>172</v>
      </c>
    </row>
    <row r="3071" customFormat="false" ht="12.75" hidden="false" customHeight="false" outlineLevel="0" collapsed="false">
      <c r="A3071" s="0" t="n">
        <v>162061048</v>
      </c>
      <c r="B3071" s="0" t="n">
        <v>16</v>
      </c>
      <c r="C3071" s="0" t="s">
        <v>72</v>
      </c>
      <c r="D3071" s="0" t="n">
        <v>610</v>
      </c>
      <c r="E3071" s="0" t="s">
        <v>7</v>
      </c>
      <c r="F3071" s="0" t="n">
        <v>2</v>
      </c>
      <c r="G3071" s="0" t="s">
        <v>81</v>
      </c>
      <c r="H3071" s="0" t="n">
        <v>48</v>
      </c>
      <c r="I3071" s="0" t="s">
        <v>169</v>
      </c>
      <c r="J3071" s="0" t="n">
        <v>47.7610814996739</v>
      </c>
      <c r="K3071" s="0" t="n">
        <v>82.4320559679959</v>
      </c>
      <c r="L3071" s="0" t="n">
        <v>94.1640641890415</v>
      </c>
      <c r="M3071" s="0" t="n">
        <v>137.233306221182</v>
      </c>
      <c r="N3071" s="0" t="n">
        <v>82.7397270952207</v>
      </c>
      <c r="O3071" s="0" t="n">
        <v>118.529581185575</v>
      </c>
      <c r="P3071" s="0" t="n">
        <v>122.119326469112</v>
      </c>
      <c r="Q3071" s="0" t="n">
        <v>152.202349128705</v>
      </c>
      <c r="R3071" s="0" t="n">
        <v>165.580753926461</v>
      </c>
      <c r="S3071" s="0" t="n">
        <v>72.2436166253809</v>
      </c>
      <c r="T3071" s="0" t="n">
        <v>78.4916884094186</v>
      </c>
      <c r="U3071" s="0" t="n">
        <v>83.1066486380879</v>
      </c>
      <c r="V3071" s="0" t="n">
        <v>93.5064557284183</v>
      </c>
      <c r="W3071" s="0" t="n">
        <v>119.228550913991</v>
      </c>
      <c r="X3071" s="0" t="n">
        <v>193.260357097939</v>
      </c>
      <c r="Y3071" s="0" t="n">
        <v>141.106419541668</v>
      </c>
      <c r="Z3071" s="0" t="n">
        <v>144.934928693371</v>
      </c>
      <c r="AA3071" s="0" t="n">
        <v>215.158346418384</v>
      </c>
      <c r="AB3071" s="0" t="n">
        <v>46.289546544951</v>
      </c>
      <c r="AC3071" s="0" t="n">
        <v>120.181265163559</v>
      </c>
      <c r="AD3071" s="0" t="n">
        <v>71.9422065590875</v>
      </c>
      <c r="AE3071" s="0" t="n">
        <v>137.737211179805</v>
      </c>
      <c r="AF3071" s="0" t="n">
        <v>107.653169152334</v>
      </c>
      <c r="AG3071" s="0" t="n">
        <v>160.609277310491</v>
      </c>
      <c r="AH3071" s="0" t="n">
        <v>166.99177237962</v>
      </c>
    </row>
    <row r="3072" customFormat="false" ht="12.75" hidden="false" customHeight="false" outlineLevel="0" collapsed="false">
      <c r="A3072" s="0" t="n">
        <v>162061049</v>
      </c>
      <c r="B3072" s="0" t="n">
        <v>16</v>
      </c>
      <c r="C3072" s="0" t="s">
        <v>72</v>
      </c>
      <c r="D3072" s="0" t="n">
        <v>610</v>
      </c>
      <c r="E3072" s="0" t="s">
        <v>7</v>
      </c>
      <c r="F3072" s="0" t="n">
        <v>2</v>
      </c>
      <c r="G3072" s="0" t="s">
        <v>81</v>
      </c>
      <c r="H3072" s="0" t="n">
        <v>49</v>
      </c>
      <c r="I3072" s="0" t="s">
        <v>170</v>
      </c>
      <c r="J3072" s="0" t="n">
        <v>17.3510496444798</v>
      </c>
      <c r="K3072" s="0" t="n">
        <v>36.3013340678733</v>
      </c>
      <c r="L3072" s="0" t="n">
        <v>44.1686438390972</v>
      </c>
      <c r="M3072" s="0" t="n">
        <v>73.1207828206598</v>
      </c>
      <c r="N3072" s="0" t="n">
        <v>36.4368259252735</v>
      </c>
      <c r="O3072" s="0" t="n">
        <v>58.4830401993234</v>
      </c>
      <c r="P3072" s="0" t="n">
        <v>62.8208238526183</v>
      </c>
      <c r="Q3072" s="0" t="n">
        <v>83.5767507335891</v>
      </c>
      <c r="R3072" s="0" t="n">
        <v>93.3359910254426</v>
      </c>
      <c r="S3072" s="0" t="n">
        <v>31.8145608597645</v>
      </c>
      <c r="T3072" s="0" t="n">
        <v>34.5660795310986</v>
      </c>
      <c r="U3072" s="0" t="n">
        <v>36.5984104126178</v>
      </c>
      <c r="V3072" s="0" t="n">
        <v>43.8601856801064</v>
      </c>
      <c r="W3072" s="0" t="n">
        <v>61.3337463588554</v>
      </c>
      <c r="X3072" s="0" t="n">
        <v>113.784715261583</v>
      </c>
      <c r="Y3072" s="0" t="n">
        <v>75.1844588024259</v>
      </c>
      <c r="Z3072" s="0" t="n">
        <v>77.2243687478833</v>
      </c>
      <c r="AA3072" s="0" t="n">
        <v>129.024099848107</v>
      </c>
      <c r="AB3072" s="0" t="n">
        <v>16.8164579800687</v>
      </c>
      <c r="AC3072" s="0" t="n">
        <v>61.8238431828753</v>
      </c>
      <c r="AD3072" s="0" t="n">
        <v>31.6818262411813</v>
      </c>
      <c r="AE3072" s="0" t="n">
        <v>75.6337115124279</v>
      </c>
      <c r="AF3072" s="0" t="n">
        <v>55.3791195221292</v>
      </c>
      <c r="AG3072" s="0" t="n">
        <v>92.6441489298063</v>
      </c>
      <c r="AH3072" s="0" t="n">
        <v>96.3257595666875</v>
      </c>
    </row>
    <row r="3073" customFormat="false" ht="12.75" hidden="false" customHeight="false" outlineLevel="0" collapsed="false">
      <c r="A3073" s="0" t="n">
        <v>162061050</v>
      </c>
      <c r="B3073" s="0" t="n">
        <v>16</v>
      </c>
      <c r="C3073" s="0" t="s">
        <v>72</v>
      </c>
      <c r="D3073" s="0" t="n">
        <v>610</v>
      </c>
      <c r="E3073" s="0" t="s">
        <v>7</v>
      </c>
      <c r="F3073" s="0" t="n">
        <v>2</v>
      </c>
      <c r="G3073" s="0" t="s">
        <v>81</v>
      </c>
      <c r="H3073" s="0" t="n">
        <v>50</v>
      </c>
      <c r="I3073" s="0" t="s">
        <v>171</v>
      </c>
      <c r="J3073" s="0" t="n">
        <v>115.019632169284</v>
      </c>
      <c r="K3073" s="0" t="n">
        <v>168.847042178414</v>
      </c>
      <c r="L3073" s="0" t="n">
        <v>183.122928482732</v>
      </c>
      <c r="M3073" s="0" t="n">
        <v>240.359397030803</v>
      </c>
      <c r="N3073" s="0" t="n">
        <v>169.477250404881</v>
      </c>
      <c r="O3073" s="0" t="n">
        <v>221.133426627577</v>
      </c>
      <c r="P3073" s="0" t="n">
        <v>220.160925131719</v>
      </c>
      <c r="Q3073" s="0" t="n">
        <v>260.034721970821</v>
      </c>
      <c r="R3073" s="0" t="n">
        <v>276.826274401213</v>
      </c>
      <c r="S3073" s="0" t="n">
        <v>147.977881180141</v>
      </c>
      <c r="T3073" s="0" t="n">
        <v>160.775917425443</v>
      </c>
      <c r="U3073" s="0" t="n">
        <v>170.228822308519</v>
      </c>
      <c r="V3073" s="0" t="n">
        <v>181.844062833278</v>
      </c>
      <c r="W3073" s="0" t="n">
        <v>214.949335459838</v>
      </c>
      <c r="X3073" s="0" t="n">
        <v>311.618723980731</v>
      </c>
      <c r="Y3073" s="0" t="n">
        <v>247.14302126881</v>
      </c>
      <c r="Z3073" s="0" t="n">
        <v>253.848522845425</v>
      </c>
      <c r="AA3073" s="0" t="n">
        <v>341.646801855505</v>
      </c>
      <c r="AB3073" s="0" t="n">
        <v>111.47583868928</v>
      </c>
      <c r="AC3073" s="0" t="n">
        <v>216.666921501586</v>
      </c>
      <c r="AD3073" s="0" t="n">
        <v>147.360497595821</v>
      </c>
      <c r="AE3073" s="0" t="n">
        <v>235.321318095359</v>
      </c>
      <c r="AF3073" s="0" t="n">
        <v>194.080838792818</v>
      </c>
      <c r="AG3073" s="0" t="n">
        <v>263.426498468224</v>
      </c>
      <c r="AH3073" s="0" t="n">
        <v>273.89487461502</v>
      </c>
    </row>
    <row r="3074" customFormat="false" ht="12.75" hidden="false" customHeight="false" outlineLevel="0" collapsed="false">
      <c r="A3074" s="0" t="n">
        <v>160062018</v>
      </c>
      <c r="B3074" s="0" t="n">
        <v>16</v>
      </c>
      <c r="C3074" s="0" t="s">
        <v>72</v>
      </c>
      <c r="D3074" s="0" t="n">
        <v>620</v>
      </c>
      <c r="E3074" s="0" t="s">
        <v>85</v>
      </c>
      <c r="F3074" s="0" t="n">
        <v>0</v>
      </c>
      <c r="G3074" s="0" t="s">
        <v>6</v>
      </c>
      <c r="H3074" s="0" t="n">
        <v>18</v>
      </c>
      <c r="I3074" s="0" t="s">
        <v>141</v>
      </c>
      <c r="J3074" s="0" t="n">
        <v>4</v>
      </c>
      <c r="K3074" s="0" t="n">
        <v>7</v>
      </c>
      <c r="L3074" s="0" t="n">
        <v>6</v>
      </c>
      <c r="M3074" s="0" t="n">
        <v>6</v>
      </c>
      <c r="N3074" s="0" t="n">
        <v>8</v>
      </c>
      <c r="O3074" s="0" t="n">
        <v>14</v>
      </c>
      <c r="P3074" s="0" t="n">
        <v>7</v>
      </c>
      <c r="Q3074" s="0" t="n">
        <v>10</v>
      </c>
      <c r="R3074" s="0" t="n">
        <v>12</v>
      </c>
      <c r="S3074" s="0" t="n">
        <v>8</v>
      </c>
      <c r="T3074" s="0" t="n">
        <v>15</v>
      </c>
      <c r="U3074" s="0" t="n">
        <v>7</v>
      </c>
      <c r="V3074" s="0" t="n">
        <v>8</v>
      </c>
      <c r="W3074" s="0" t="n">
        <v>12</v>
      </c>
      <c r="X3074" s="0" t="n">
        <v>11</v>
      </c>
      <c r="Y3074" s="0" t="n">
        <v>12</v>
      </c>
      <c r="Z3074" s="0" t="n">
        <v>10</v>
      </c>
      <c r="AA3074" s="0" t="n">
        <v>17</v>
      </c>
      <c r="AB3074" s="0" t="n">
        <v>10</v>
      </c>
      <c r="AC3074" s="0" t="n">
        <v>7</v>
      </c>
      <c r="AD3074" s="0" t="n">
        <v>5</v>
      </c>
      <c r="AE3074" s="0" t="n">
        <v>9</v>
      </c>
      <c r="AF3074" s="0" t="n">
        <v>7</v>
      </c>
      <c r="AG3074" s="0" t="n">
        <v>14</v>
      </c>
      <c r="AH3074" s="0" t="n">
        <v>14</v>
      </c>
    </row>
    <row r="3075" customFormat="false" ht="12.75" hidden="false" customHeight="false" outlineLevel="0" collapsed="false">
      <c r="A3075" s="0" t="n">
        <v>160062037</v>
      </c>
      <c r="B3075" s="0" t="n">
        <v>16</v>
      </c>
      <c r="C3075" s="0" t="s">
        <v>72</v>
      </c>
      <c r="D3075" s="0" t="n">
        <v>620</v>
      </c>
      <c r="E3075" s="0" t="s">
        <v>85</v>
      </c>
      <c r="F3075" s="0" t="n">
        <v>0</v>
      </c>
      <c r="G3075" s="0" t="s">
        <v>6</v>
      </c>
      <c r="H3075" s="0" t="n">
        <v>37</v>
      </c>
      <c r="I3075" s="0" t="s">
        <v>160</v>
      </c>
      <c r="J3075" s="0" t="n">
        <v>17.8571428571429</v>
      </c>
      <c r="K3075" s="0" t="n">
        <v>31.390134529148</v>
      </c>
      <c r="L3075" s="0" t="n">
        <v>27.027027027027</v>
      </c>
      <c r="M3075" s="0" t="n">
        <v>26.7976775346137</v>
      </c>
      <c r="N3075" s="0" t="n">
        <v>35.5082112738571</v>
      </c>
      <c r="O3075" s="0" t="n">
        <v>61.9469026548673</v>
      </c>
      <c r="P3075" s="0" t="n">
        <v>30.7557117750439</v>
      </c>
      <c r="Q3075" s="0" t="n">
        <v>43.8788942518649</v>
      </c>
      <c r="R3075" s="0" t="n">
        <v>52.2420548541576</v>
      </c>
      <c r="S3075" s="0" t="n">
        <v>34.9956255468067</v>
      </c>
      <c r="T3075" s="0" t="n">
        <v>65.7030223390276</v>
      </c>
      <c r="U3075" s="0" t="n">
        <v>30.8370044052863</v>
      </c>
      <c r="V3075" s="0" t="n">
        <v>35.5397601066193</v>
      </c>
      <c r="W3075" s="0" t="n">
        <v>54.1027953110911</v>
      </c>
      <c r="X3075" s="0" t="n">
        <v>50.0910746812386</v>
      </c>
      <c r="Y3075" s="0" t="n">
        <v>54.6946216955333</v>
      </c>
      <c r="Z3075" s="0" t="n">
        <v>45.7247370827618</v>
      </c>
      <c r="AA3075" s="0" t="n">
        <v>77.4840474020055</v>
      </c>
      <c r="AB3075" s="0" t="n">
        <v>45.4545454545455</v>
      </c>
      <c r="AC3075" s="0" t="n">
        <v>31.9926873857404</v>
      </c>
      <c r="AD3075" s="0" t="n">
        <v>22.7790432801822</v>
      </c>
      <c r="AE3075" s="0" t="n">
        <v>40.9463148316652</v>
      </c>
      <c r="AF3075" s="0" t="n">
        <v>31.5173345339937</v>
      </c>
      <c r="AG3075" s="0" t="n">
        <v>62.5</v>
      </c>
      <c r="AH3075" s="0" t="n">
        <v>62.2222222222222</v>
      </c>
    </row>
    <row r="3076" customFormat="false" ht="12.75" hidden="false" customHeight="false" outlineLevel="0" collapsed="false">
      <c r="A3076" s="0" t="n">
        <v>160062038</v>
      </c>
      <c r="B3076" s="0" t="n">
        <v>16</v>
      </c>
      <c r="C3076" s="0" t="s">
        <v>72</v>
      </c>
      <c r="D3076" s="0" t="n">
        <v>620</v>
      </c>
      <c r="E3076" s="0" t="s">
        <v>85</v>
      </c>
      <c r="F3076" s="0" t="n">
        <v>0</v>
      </c>
      <c r="G3076" s="0" t="s">
        <v>6</v>
      </c>
      <c r="H3076" s="0" t="n">
        <v>38</v>
      </c>
      <c r="I3076" s="0" t="s">
        <v>161</v>
      </c>
      <c r="J3076" s="0" t="n">
        <v>4.86547041797466</v>
      </c>
      <c r="K3076" s="0" t="n">
        <v>12.6204621144389</v>
      </c>
      <c r="L3076" s="0" t="n">
        <v>9.91844258329212</v>
      </c>
      <c r="M3076" s="0" t="n">
        <v>9.83427536172778</v>
      </c>
      <c r="N3076" s="0" t="n">
        <v>15.3299253295539</v>
      </c>
      <c r="O3076" s="0" t="n">
        <v>33.8669481252239</v>
      </c>
      <c r="P3076" s="0" t="n">
        <v>12.3653912632683</v>
      </c>
      <c r="Q3076" s="0" t="n">
        <v>21.0416353494183</v>
      </c>
      <c r="R3076" s="0" t="n">
        <v>26.9942320797659</v>
      </c>
      <c r="S3076" s="0" t="n">
        <v>15.1086271948753</v>
      </c>
      <c r="T3076" s="0" t="n">
        <v>36.7734828418016</v>
      </c>
      <c r="U3076" s="0" t="n">
        <v>12.3980751168276</v>
      </c>
      <c r="V3076" s="0" t="n">
        <v>15.3435458762706</v>
      </c>
      <c r="W3076" s="0" t="n">
        <v>27.9557038265204</v>
      </c>
      <c r="X3076" s="0" t="n">
        <v>25.0052840038107</v>
      </c>
      <c r="Y3076" s="0" t="n">
        <v>28.2615091555251</v>
      </c>
      <c r="Z3076" s="0" t="n">
        <v>21.9267887340303</v>
      </c>
      <c r="AA3076" s="0" t="n">
        <v>45.1373129881827</v>
      </c>
      <c r="AB3076" s="0" t="n">
        <v>21.7972213460565</v>
      </c>
      <c r="AC3076" s="0" t="n">
        <v>12.8627196138934</v>
      </c>
      <c r="AD3076" s="0" t="n">
        <v>7.39629334905887</v>
      </c>
      <c r="AE3076" s="0" t="n">
        <v>18.7232624994465</v>
      </c>
      <c r="AF3076" s="0" t="n">
        <v>12.6716031135518</v>
      </c>
      <c r="AG3076" s="0" t="n">
        <v>34.1693315906277</v>
      </c>
      <c r="AH3076" s="0" t="n">
        <v>34.0174678946693</v>
      </c>
    </row>
    <row r="3077" customFormat="false" ht="12.75" hidden="false" customHeight="false" outlineLevel="0" collapsed="false">
      <c r="A3077" s="0" t="n">
        <v>160062039</v>
      </c>
      <c r="B3077" s="0" t="n">
        <v>16</v>
      </c>
      <c r="C3077" s="0" t="s">
        <v>72</v>
      </c>
      <c r="D3077" s="0" t="n">
        <v>620</v>
      </c>
      <c r="E3077" s="0" t="s">
        <v>85</v>
      </c>
      <c r="F3077" s="0" t="n">
        <v>0</v>
      </c>
      <c r="G3077" s="0" t="s">
        <v>6</v>
      </c>
      <c r="H3077" s="0" t="n">
        <v>39</v>
      </c>
      <c r="I3077" s="0" t="s">
        <v>162</v>
      </c>
      <c r="J3077" s="0" t="n">
        <v>45.7213780151951</v>
      </c>
      <c r="K3077" s="0" t="n">
        <v>64.6756742677237</v>
      </c>
      <c r="L3077" s="0" t="n">
        <v>58.826459560895</v>
      </c>
      <c r="M3077" s="0" t="n">
        <v>58.3272622711866</v>
      </c>
      <c r="N3077" s="0" t="n">
        <v>69.9653316475513</v>
      </c>
      <c r="O3077" s="0" t="n">
        <v>103.93637664529</v>
      </c>
      <c r="P3077" s="0" t="n">
        <v>63.3685209213637</v>
      </c>
      <c r="Q3077" s="0" t="n">
        <v>80.6948488021842</v>
      </c>
      <c r="R3077" s="0" t="n">
        <v>91.2563563264126</v>
      </c>
      <c r="S3077" s="0" t="n">
        <v>68.955333421668</v>
      </c>
      <c r="T3077" s="0" t="n">
        <v>108.367143545711</v>
      </c>
      <c r="U3077" s="0" t="n">
        <v>63.5360148092616</v>
      </c>
      <c r="V3077" s="0" t="n">
        <v>70.0274954251147</v>
      </c>
      <c r="W3077" s="0" t="n">
        <v>94.5066954381288</v>
      </c>
      <c r="X3077" s="0" t="n">
        <v>89.6267691862566</v>
      </c>
      <c r="Y3077" s="0" t="n">
        <v>95.5404970290655</v>
      </c>
      <c r="Z3077" s="0" t="n">
        <v>84.0894194879642</v>
      </c>
      <c r="AA3077" s="0" t="n">
        <v>124.059465888362</v>
      </c>
      <c r="AB3077" s="0" t="n">
        <v>83.5925274637172</v>
      </c>
      <c r="AC3077" s="0" t="n">
        <v>65.9171634447093</v>
      </c>
      <c r="AD3077" s="0" t="n">
        <v>53.158688288486</v>
      </c>
      <c r="AE3077" s="0" t="n">
        <v>77.7288601065476</v>
      </c>
      <c r="AF3077" s="0" t="n">
        <v>64.9377548928518</v>
      </c>
      <c r="AG3077" s="0" t="n">
        <v>104.864380008195</v>
      </c>
      <c r="AH3077" s="0" t="n">
        <v>104.398316097047</v>
      </c>
    </row>
    <row r="3078" customFormat="false" ht="12.75" hidden="false" customHeight="false" outlineLevel="0" collapsed="false">
      <c r="A3078" s="0" t="n">
        <v>160062040</v>
      </c>
      <c r="B3078" s="0" t="n">
        <v>16</v>
      </c>
      <c r="C3078" s="0" t="s">
        <v>72</v>
      </c>
      <c r="D3078" s="0" t="n">
        <v>620</v>
      </c>
      <c r="E3078" s="0" t="s">
        <v>85</v>
      </c>
      <c r="F3078" s="0" t="n">
        <v>0</v>
      </c>
      <c r="G3078" s="0" t="s">
        <v>6</v>
      </c>
      <c r="H3078" s="0" t="n">
        <v>40</v>
      </c>
      <c r="I3078" s="0" t="s">
        <v>163</v>
      </c>
      <c r="J3078" s="0" t="n">
        <v>18.9194958133243</v>
      </c>
      <c r="K3078" s="0" t="n">
        <v>31.2431760937564</v>
      </c>
      <c r="L3078" s="0" t="n">
        <v>20.68284261141</v>
      </c>
      <c r="M3078" s="0" t="n">
        <v>27.3273626822593</v>
      </c>
      <c r="N3078" s="0" t="n">
        <v>29.1852842906574</v>
      </c>
      <c r="O3078" s="0" t="n">
        <v>59.3879262768782</v>
      </c>
      <c r="P3078" s="0" t="n">
        <v>32.6016050969699</v>
      </c>
      <c r="Q3078" s="0" t="n">
        <v>37.3394991152092</v>
      </c>
      <c r="R3078" s="0" t="n">
        <v>46.071253125934</v>
      </c>
      <c r="S3078" s="0" t="n">
        <v>31.3040210981038</v>
      </c>
      <c r="T3078" s="0" t="n">
        <v>62.6332909063574</v>
      </c>
      <c r="U3078" s="0" t="n">
        <v>31.471480894193</v>
      </c>
      <c r="V3078" s="0" t="n">
        <v>33.2058263738903</v>
      </c>
      <c r="W3078" s="0" t="n">
        <v>46.1197155701377</v>
      </c>
      <c r="X3078" s="0" t="n">
        <v>32.9749127505622</v>
      </c>
      <c r="Y3078" s="0" t="n">
        <v>48.1122058242377</v>
      </c>
      <c r="Z3078" s="0" t="n">
        <v>35.7538171253475</v>
      </c>
      <c r="AA3078" s="0" t="n">
        <v>57.7158014021611</v>
      </c>
      <c r="AB3078" s="0" t="n">
        <v>34.5040192086019</v>
      </c>
      <c r="AC3078" s="0" t="n">
        <v>25.4512190060639</v>
      </c>
      <c r="AD3078" s="0" t="n">
        <v>15.1788050298805</v>
      </c>
      <c r="AE3078" s="0" t="n">
        <v>23.4392563771461</v>
      </c>
      <c r="AF3078" s="0" t="n">
        <v>25.0980882361418</v>
      </c>
      <c r="AG3078" s="0" t="n">
        <v>36.5126482403494</v>
      </c>
      <c r="AH3078" s="0" t="n">
        <v>42.2059181534748</v>
      </c>
    </row>
    <row r="3079" customFormat="false" ht="12.75" hidden="false" customHeight="false" outlineLevel="0" collapsed="false">
      <c r="A3079" s="0" t="n">
        <v>160062042</v>
      </c>
      <c r="B3079" s="0" t="n">
        <v>16</v>
      </c>
      <c r="C3079" s="0" t="s">
        <v>72</v>
      </c>
      <c r="D3079" s="0" t="n">
        <v>620</v>
      </c>
      <c r="E3079" s="0" t="s">
        <v>85</v>
      </c>
      <c r="F3079" s="0" t="n">
        <v>0</v>
      </c>
      <c r="G3079" s="0" t="s">
        <v>6</v>
      </c>
      <c r="H3079" s="0" t="n">
        <v>42</v>
      </c>
      <c r="I3079" s="0" t="s">
        <v>164</v>
      </c>
      <c r="J3079" s="0" t="s">
        <v>172</v>
      </c>
      <c r="K3079" s="0" t="s">
        <v>172</v>
      </c>
      <c r="L3079" s="0" t="s">
        <v>172</v>
      </c>
      <c r="M3079" s="0" t="s">
        <v>172</v>
      </c>
      <c r="N3079" s="0" t="s">
        <v>172</v>
      </c>
      <c r="O3079" s="0" t="s">
        <v>172</v>
      </c>
      <c r="P3079" s="0" t="s">
        <v>172</v>
      </c>
      <c r="Q3079" s="0" t="s">
        <v>172</v>
      </c>
      <c r="R3079" s="0" t="s">
        <v>172</v>
      </c>
      <c r="S3079" s="0" t="s">
        <v>172</v>
      </c>
      <c r="T3079" s="0" t="s">
        <v>172</v>
      </c>
      <c r="U3079" s="0" t="s">
        <v>172</v>
      </c>
      <c r="V3079" s="0" t="s">
        <v>172</v>
      </c>
      <c r="W3079" s="0" t="s">
        <v>172</v>
      </c>
      <c r="X3079" s="0" t="s">
        <v>172</v>
      </c>
      <c r="Y3079" s="0" t="s">
        <v>172</v>
      </c>
      <c r="Z3079" s="0" t="s">
        <v>172</v>
      </c>
      <c r="AA3079" s="0" t="s">
        <v>172</v>
      </c>
      <c r="AB3079" s="0" t="s">
        <v>172</v>
      </c>
      <c r="AC3079" s="0" t="s">
        <v>172</v>
      </c>
      <c r="AD3079" s="0" t="s">
        <v>172</v>
      </c>
      <c r="AE3079" s="0" t="s">
        <v>172</v>
      </c>
      <c r="AF3079" s="0" t="s">
        <v>172</v>
      </c>
      <c r="AG3079" s="0" t="s">
        <v>172</v>
      </c>
      <c r="AH3079" s="0" t="s">
        <v>172</v>
      </c>
    </row>
    <row r="3080" customFormat="false" ht="12.75" hidden="false" customHeight="false" outlineLevel="0" collapsed="false">
      <c r="A3080" s="0" t="n">
        <v>160062043</v>
      </c>
      <c r="B3080" s="0" t="n">
        <v>16</v>
      </c>
      <c r="C3080" s="0" t="s">
        <v>72</v>
      </c>
      <c r="D3080" s="0" t="n">
        <v>620</v>
      </c>
      <c r="E3080" s="0" t="s">
        <v>85</v>
      </c>
      <c r="F3080" s="0" t="n">
        <v>0</v>
      </c>
      <c r="G3080" s="0" t="s">
        <v>6</v>
      </c>
      <c r="H3080" s="0" t="n">
        <v>43</v>
      </c>
      <c r="I3080" s="0" t="s">
        <v>165</v>
      </c>
      <c r="J3080" s="0" t="s">
        <v>172</v>
      </c>
      <c r="K3080" s="0" t="s">
        <v>172</v>
      </c>
      <c r="L3080" s="0" t="s">
        <v>172</v>
      </c>
      <c r="M3080" s="0" t="s">
        <v>172</v>
      </c>
      <c r="N3080" s="0" t="s">
        <v>172</v>
      </c>
      <c r="O3080" s="0" t="s">
        <v>172</v>
      </c>
      <c r="P3080" s="0" t="s">
        <v>172</v>
      </c>
      <c r="Q3080" s="0" t="s">
        <v>172</v>
      </c>
      <c r="R3080" s="0" t="s">
        <v>172</v>
      </c>
      <c r="S3080" s="0" t="s">
        <v>172</v>
      </c>
      <c r="T3080" s="0" t="s">
        <v>172</v>
      </c>
      <c r="U3080" s="0" t="s">
        <v>172</v>
      </c>
      <c r="V3080" s="0" t="s">
        <v>172</v>
      </c>
      <c r="W3080" s="0" t="s">
        <v>172</v>
      </c>
      <c r="X3080" s="0" t="s">
        <v>172</v>
      </c>
      <c r="Y3080" s="0" t="s">
        <v>172</v>
      </c>
      <c r="Z3080" s="0" t="s">
        <v>172</v>
      </c>
      <c r="AA3080" s="0" t="s">
        <v>172</v>
      </c>
      <c r="AB3080" s="0" t="s">
        <v>172</v>
      </c>
      <c r="AC3080" s="0" t="s">
        <v>172</v>
      </c>
      <c r="AD3080" s="0" t="s">
        <v>172</v>
      </c>
      <c r="AE3080" s="0" t="s">
        <v>172</v>
      </c>
      <c r="AF3080" s="0" t="s">
        <v>172</v>
      </c>
      <c r="AG3080" s="0" t="s">
        <v>172</v>
      </c>
      <c r="AH3080" s="0" t="s">
        <v>172</v>
      </c>
    </row>
    <row r="3081" customFormat="false" ht="12.75" hidden="false" customHeight="false" outlineLevel="0" collapsed="false">
      <c r="A3081" s="0" t="n">
        <v>160062044</v>
      </c>
      <c r="B3081" s="0" t="n">
        <v>16</v>
      </c>
      <c r="C3081" s="0" t="s">
        <v>72</v>
      </c>
      <c r="D3081" s="0" t="n">
        <v>620</v>
      </c>
      <c r="E3081" s="0" t="s">
        <v>85</v>
      </c>
      <c r="F3081" s="0" t="n">
        <v>0</v>
      </c>
      <c r="G3081" s="0" t="s">
        <v>6</v>
      </c>
      <c r="H3081" s="0" t="n">
        <v>44</v>
      </c>
      <c r="I3081" s="0" t="s">
        <v>166</v>
      </c>
      <c r="J3081" s="0" t="n">
        <v>11.8931563349685</v>
      </c>
      <c r="K3081" s="0" t="n">
        <v>20.2029865988012</v>
      </c>
      <c r="L3081" s="0" t="n">
        <v>13.0160061358776</v>
      </c>
      <c r="M3081" s="0" t="n">
        <v>19.2278371346246</v>
      </c>
      <c r="N3081" s="0" t="n">
        <v>16.2971875998742</v>
      </c>
      <c r="O3081" s="0" t="n">
        <v>40.4484607165122</v>
      </c>
      <c r="P3081" s="0" t="n">
        <v>23.9559347921488</v>
      </c>
      <c r="Q3081" s="0" t="n">
        <v>25.3689365517171</v>
      </c>
      <c r="R3081" s="0" t="n">
        <v>29.3831031295751</v>
      </c>
      <c r="S3081" s="0" t="n">
        <v>19.8359654060516</v>
      </c>
      <c r="T3081" s="0" t="n">
        <v>38.1808033290179</v>
      </c>
      <c r="U3081" s="0" t="n">
        <v>21.4845317815581</v>
      </c>
      <c r="V3081" s="0" t="n">
        <v>21.1588678641348</v>
      </c>
      <c r="W3081" s="0" t="n">
        <v>31.8833998442596</v>
      </c>
      <c r="X3081" s="0" t="n">
        <v>21.0572240429458</v>
      </c>
      <c r="Y3081" s="0" t="n">
        <v>34.5839481577971</v>
      </c>
      <c r="Z3081" s="0" t="n">
        <v>23.9616230834757</v>
      </c>
      <c r="AA3081" s="0" t="n">
        <v>38.6258676428728</v>
      </c>
      <c r="AB3081" s="0" t="n">
        <v>21.9304747567976</v>
      </c>
      <c r="AC3081" s="0" t="n">
        <v>17.7955200825659</v>
      </c>
      <c r="AD3081" s="0" t="n">
        <v>9.14723833583576</v>
      </c>
      <c r="AE3081" s="0" t="n">
        <v>15.1824935956436</v>
      </c>
      <c r="AF3081" s="0" t="n">
        <v>15.5982719760219</v>
      </c>
      <c r="AG3081" s="0" t="n">
        <v>23.7252742360095</v>
      </c>
      <c r="AH3081" s="0" t="n">
        <v>26.3430463662805</v>
      </c>
    </row>
    <row r="3082" customFormat="false" ht="12.75" hidden="false" customHeight="false" outlineLevel="0" collapsed="false">
      <c r="A3082" s="0" t="n">
        <v>160062046</v>
      </c>
      <c r="B3082" s="0" t="n">
        <v>16</v>
      </c>
      <c r="C3082" s="0" t="s">
        <v>72</v>
      </c>
      <c r="D3082" s="0" t="n">
        <v>620</v>
      </c>
      <c r="E3082" s="0" t="s">
        <v>85</v>
      </c>
      <c r="F3082" s="0" t="n">
        <v>0</v>
      </c>
      <c r="G3082" s="0" t="s">
        <v>6</v>
      </c>
      <c r="H3082" s="0" t="n">
        <v>46</v>
      </c>
      <c r="I3082" s="0" t="s">
        <v>167</v>
      </c>
      <c r="J3082" s="0" t="s">
        <v>172</v>
      </c>
      <c r="K3082" s="0" t="s">
        <v>172</v>
      </c>
      <c r="L3082" s="0" t="s">
        <v>172</v>
      </c>
      <c r="M3082" s="0" t="s">
        <v>172</v>
      </c>
      <c r="N3082" s="0" t="s">
        <v>172</v>
      </c>
      <c r="O3082" s="0" t="s">
        <v>172</v>
      </c>
      <c r="P3082" s="0" t="s">
        <v>172</v>
      </c>
      <c r="Q3082" s="0" t="s">
        <v>172</v>
      </c>
      <c r="R3082" s="0" t="s">
        <v>172</v>
      </c>
      <c r="S3082" s="0" t="s">
        <v>172</v>
      </c>
      <c r="T3082" s="0" t="s">
        <v>172</v>
      </c>
      <c r="U3082" s="0" t="s">
        <v>172</v>
      </c>
      <c r="V3082" s="0" t="s">
        <v>172</v>
      </c>
      <c r="W3082" s="0" t="s">
        <v>172</v>
      </c>
      <c r="X3082" s="0" t="s">
        <v>172</v>
      </c>
      <c r="Y3082" s="0" t="s">
        <v>172</v>
      </c>
      <c r="Z3082" s="0" t="s">
        <v>172</v>
      </c>
      <c r="AA3082" s="0" t="s">
        <v>172</v>
      </c>
      <c r="AB3082" s="0" t="s">
        <v>172</v>
      </c>
      <c r="AC3082" s="0" t="s">
        <v>172</v>
      </c>
      <c r="AD3082" s="0" t="s">
        <v>172</v>
      </c>
      <c r="AE3082" s="0" t="s">
        <v>172</v>
      </c>
      <c r="AF3082" s="0" t="s">
        <v>172</v>
      </c>
      <c r="AG3082" s="0" t="s">
        <v>172</v>
      </c>
      <c r="AH3082" s="0" t="s">
        <v>172</v>
      </c>
    </row>
    <row r="3083" customFormat="false" ht="12.75" hidden="false" customHeight="false" outlineLevel="0" collapsed="false">
      <c r="A3083" s="0" t="n">
        <v>160062047</v>
      </c>
      <c r="B3083" s="0" t="n">
        <v>16</v>
      </c>
      <c r="C3083" s="0" t="s">
        <v>72</v>
      </c>
      <c r="D3083" s="0" t="n">
        <v>620</v>
      </c>
      <c r="E3083" s="0" t="s">
        <v>85</v>
      </c>
      <c r="F3083" s="0" t="n">
        <v>0</v>
      </c>
      <c r="G3083" s="0" t="s">
        <v>6</v>
      </c>
      <c r="H3083" s="0" t="n">
        <v>47</v>
      </c>
      <c r="I3083" s="0" t="s">
        <v>168</v>
      </c>
      <c r="J3083" s="0" t="s">
        <v>172</v>
      </c>
      <c r="K3083" s="0" t="s">
        <v>172</v>
      </c>
      <c r="L3083" s="0" t="s">
        <v>172</v>
      </c>
      <c r="M3083" s="0" t="s">
        <v>172</v>
      </c>
      <c r="N3083" s="0" t="s">
        <v>172</v>
      </c>
      <c r="O3083" s="0" t="s">
        <v>172</v>
      </c>
      <c r="P3083" s="0" t="s">
        <v>172</v>
      </c>
      <c r="Q3083" s="0" t="s">
        <v>172</v>
      </c>
      <c r="R3083" s="0" t="s">
        <v>172</v>
      </c>
      <c r="S3083" s="0" t="s">
        <v>172</v>
      </c>
      <c r="T3083" s="0" t="s">
        <v>172</v>
      </c>
      <c r="U3083" s="0" t="s">
        <v>172</v>
      </c>
      <c r="V3083" s="0" t="s">
        <v>172</v>
      </c>
      <c r="W3083" s="0" t="s">
        <v>172</v>
      </c>
      <c r="X3083" s="0" t="s">
        <v>172</v>
      </c>
      <c r="Y3083" s="0" t="s">
        <v>172</v>
      </c>
      <c r="Z3083" s="0" t="s">
        <v>172</v>
      </c>
      <c r="AA3083" s="0" t="s">
        <v>172</v>
      </c>
      <c r="AB3083" s="0" t="s">
        <v>172</v>
      </c>
      <c r="AC3083" s="0" t="s">
        <v>172</v>
      </c>
      <c r="AD3083" s="0" t="s">
        <v>172</v>
      </c>
      <c r="AE3083" s="0" t="s">
        <v>172</v>
      </c>
      <c r="AF3083" s="0" t="s">
        <v>172</v>
      </c>
      <c r="AG3083" s="0" t="s">
        <v>172</v>
      </c>
      <c r="AH3083" s="0" t="s">
        <v>172</v>
      </c>
    </row>
    <row r="3084" customFormat="false" ht="12.75" hidden="false" customHeight="false" outlineLevel="0" collapsed="false">
      <c r="A3084" s="0" t="n">
        <v>160062048</v>
      </c>
      <c r="B3084" s="0" t="n">
        <v>16</v>
      </c>
      <c r="C3084" s="0" t="s">
        <v>72</v>
      </c>
      <c r="D3084" s="0" t="n">
        <v>620</v>
      </c>
      <c r="E3084" s="0" t="s">
        <v>85</v>
      </c>
      <c r="F3084" s="0" t="n">
        <v>0</v>
      </c>
      <c r="G3084" s="0" t="s">
        <v>6</v>
      </c>
      <c r="H3084" s="0" t="n">
        <v>48</v>
      </c>
      <c r="I3084" s="0" t="s">
        <v>169</v>
      </c>
      <c r="J3084" s="0" t="n">
        <v>50.8697720292322</v>
      </c>
      <c r="K3084" s="0" t="n">
        <v>89.7786289556821</v>
      </c>
      <c r="L3084" s="0" t="n">
        <v>69.6935064297209</v>
      </c>
      <c r="M3084" s="0" t="n">
        <v>68.2861522733869</v>
      </c>
      <c r="N3084" s="0" t="n">
        <v>94.5516407194933</v>
      </c>
      <c r="O3084" s="0" t="n">
        <v>168.750183319274</v>
      </c>
      <c r="P3084" s="0" t="n">
        <v>76.4511709505969</v>
      </c>
      <c r="Q3084" s="0" t="n">
        <v>110.496279502619</v>
      </c>
      <c r="R3084" s="0" t="n">
        <v>130.173766610085</v>
      </c>
      <c r="S3084" s="0" t="n">
        <v>82.9834173141656</v>
      </c>
      <c r="T3084" s="0" t="n">
        <v>168.376209304174</v>
      </c>
      <c r="U3084" s="0" t="n">
        <v>83.2198451354894</v>
      </c>
      <c r="V3084" s="0" t="n">
        <v>89.1151750918699</v>
      </c>
      <c r="W3084" s="0" t="n">
        <v>124.507244740526</v>
      </c>
      <c r="X3084" s="0" t="n">
        <v>114.756397730692</v>
      </c>
      <c r="Y3084" s="0" t="n">
        <v>132.261140330348</v>
      </c>
      <c r="Z3084" s="0" t="n">
        <v>105.284954503215</v>
      </c>
      <c r="AA3084" s="0" t="n">
        <v>174.523787558864</v>
      </c>
      <c r="AB3084" s="0" t="n">
        <v>104.414135948763</v>
      </c>
      <c r="AC3084" s="0" t="n">
        <v>70.3685028073549</v>
      </c>
      <c r="AD3084" s="0" t="n">
        <v>46.8716218055118</v>
      </c>
      <c r="AE3084" s="0" t="n">
        <v>79.396501717152</v>
      </c>
      <c r="AF3084" s="0" t="n">
        <v>59.4876897733037</v>
      </c>
      <c r="AG3084" s="0" t="n">
        <v>115.075711204999</v>
      </c>
      <c r="AH3084" s="0" t="n">
        <v>118.587818864669</v>
      </c>
    </row>
    <row r="3085" customFormat="false" ht="12.75" hidden="false" customHeight="false" outlineLevel="0" collapsed="false">
      <c r="A3085" s="0" t="n">
        <v>160062049</v>
      </c>
      <c r="B3085" s="0" t="n">
        <v>16</v>
      </c>
      <c r="C3085" s="0" t="s">
        <v>72</v>
      </c>
      <c r="D3085" s="0" t="n">
        <v>620</v>
      </c>
      <c r="E3085" s="0" t="s">
        <v>85</v>
      </c>
      <c r="F3085" s="0" t="n">
        <v>0</v>
      </c>
      <c r="G3085" s="0" t="s">
        <v>6</v>
      </c>
      <c r="H3085" s="0" t="n">
        <v>49</v>
      </c>
      <c r="I3085" s="0" t="s">
        <v>170</v>
      </c>
      <c r="J3085" s="0" t="n">
        <v>20.6465956394713</v>
      </c>
      <c r="K3085" s="0" t="n">
        <v>44.2971882102142</v>
      </c>
      <c r="L3085" s="0" t="n">
        <v>32.6904715711114</v>
      </c>
      <c r="M3085" s="0" t="n">
        <v>32.0303373147799</v>
      </c>
      <c r="N3085" s="0" t="n">
        <v>48.639409816248</v>
      </c>
      <c r="O3085" s="0" t="n">
        <v>101.194496353091</v>
      </c>
      <c r="P3085" s="0" t="n">
        <v>37.7213591684675</v>
      </c>
      <c r="Q3085" s="0" t="n">
        <v>60.6752790731908</v>
      </c>
      <c r="R3085" s="0" t="n">
        <v>75.0880523375018</v>
      </c>
      <c r="S3085" s="0" t="n">
        <v>42.6884653929046</v>
      </c>
      <c r="T3085" s="0" t="n">
        <v>102.657655345404</v>
      </c>
      <c r="U3085" s="0" t="n">
        <v>41.0610541247115</v>
      </c>
      <c r="V3085" s="0" t="n">
        <v>45.8427742676551</v>
      </c>
      <c r="W3085" s="0" t="n">
        <v>71.8194360733087</v>
      </c>
      <c r="X3085" s="0" t="n">
        <v>64.6868784850507</v>
      </c>
      <c r="Y3085" s="0" t="n">
        <v>76.2921108143881</v>
      </c>
      <c r="Z3085" s="0" t="n">
        <v>57.8136569434388</v>
      </c>
      <c r="AA3085" s="0" t="n">
        <v>109.518201791117</v>
      </c>
      <c r="AB3085" s="0" t="n">
        <v>57.3354765101125</v>
      </c>
      <c r="AC3085" s="0" t="n">
        <v>34.7201427465228</v>
      </c>
      <c r="AD3085" s="0" t="n">
        <v>20.6412709410706</v>
      </c>
      <c r="AE3085" s="0" t="n">
        <v>42.3041207607656</v>
      </c>
      <c r="AF3085" s="0" t="n">
        <v>29.3514995799242</v>
      </c>
      <c r="AG3085" s="0" t="n">
        <v>69.0075021479016</v>
      </c>
      <c r="AH3085" s="0" t="n">
        <v>71.113609286676</v>
      </c>
    </row>
    <row r="3086" customFormat="false" ht="12.75" hidden="false" customHeight="false" outlineLevel="0" collapsed="false">
      <c r="A3086" s="0" t="n">
        <v>160062050</v>
      </c>
      <c r="B3086" s="0" t="n">
        <v>16</v>
      </c>
      <c r="C3086" s="0" t="s">
        <v>72</v>
      </c>
      <c r="D3086" s="0" t="n">
        <v>620</v>
      </c>
      <c r="E3086" s="0" t="s">
        <v>85</v>
      </c>
      <c r="F3086" s="0" t="n">
        <v>0</v>
      </c>
      <c r="G3086" s="0" t="s">
        <v>6</v>
      </c>
      <c r="H3086" s="0" t="n">
        <v>50</v>
      </c>
      <c r="I3086" s="0" t="s">
        <v>171</v>
      </c>
      <c r="J3086" s="0" t="n">
        <v>111.497295593955</v>
      </c>
      <c r="K3086" s="0" t="n">
        <v>167.494524660582</v>
      </c>
      <c r="L3086" s="0" t="n">
        <v>135.534496132399</v>
      </c>
      <c r="M3086" s="0" t="n">
        <v>132.797583524179</v>
      </c>
      <c r="N3086" s="0" t="n">
        <v>170.460952376696</v>
      </c>
      <c r="O3086" s="0" t="n">
        <v>267.955956174953</v>
      </c>
      <c r="P3086" s="0" t="n">
        <v>142.630297288637</v>
      </c>
      <c r="Q3086" s="0" t="n">
        <v>188.780721741533</v>
      </c>
      <c r="R3086" s="0" t="n">
        <v>213.507090653439</v>
      </c>
      <c r="S3086" s="0" t="n">
        <v>149.60536104086</v>
      </c>
      <c r="T3086" s="0" t="n">
        <v>263.672890832396</v>
      </c>
      <c r="U3086" s="0" t="n">
        <v>155.258200814993</v>
      </c>
      <c r="V3086" s="0" t="n">
        <v>160.659905018913</v>
      </c>
      <c r="W3086" s="0" t="n">
        <v>204.213032180679</v>
      </c>
      <c r="X3086" s="0" t="n">
        <v>191.855546578803</v>
      </c>
      <c r="Y3086" s="0" t="n">
        <v>216.930738149596</v>
      </c>
      <c r="Z3086" s="0" t="n">
        <v>179.877275407904</v>
      </c>
      <c r="AA3086" s="0" t="n">
        <v>266.744185462306</v>
      </c>
      <c r="AB3086" s="0" t="n">
        <v>178.389499023437</v>
      </c>
      <c r="AC3086" s="0" t="n">
        <v>131.282233488026</v>
      </c>
      <c r="AD3086" s="0" t="n">
        <v>96.0079742162269</v>
      </c>
      <c r="AE3086" s="0" t="n">
        <v>139.060231109874</v>
      </c>
      <c r="AF3086" s="0" t="n">
        <v>110.982562750587</v>
      </c>
      <c r="AG3086" s="0" t="n">
        <v>182.727044332202</v>
      </c>
      <c r="AH3086" s="0" t="n">
        <v>188.303868888036</v>
      </c>
    </row>
    <row r="3087" customFormat="false" ht="12.75" hidden="false" customHeight="false" outlineLevel="0" collapsed="false">
      <c r="A3087" s="0" t="n">
        <v>161062018</v>
      </c>
      <c r="B3087" s="0" t="n">
        <v>16</v>
      </c>
      <c r="C3087" s="0" t="s">
        <v>72</v>
      </c>
      <c r="D3087" s="0" t="n">
        <v>620</v>
      </c>
      <c r="E3087" s="0" t="s">
        <v>85</v>
      </c>
      <c r="F3087" s="0" t="n">
        <v>1</v>
      </c>
      <c r="G3087" s="0" t="s">
        <v>80</v>
      </c>
      <c r="H3087" s="0" t="n">
        <v>18</v>
      </c>
      <c r="I3087" s="0" t="s">
        <v>141</v>
      </c>
      <c r="J3087" s="0" t="n">
        <v>3</v>
      </c>
      <c r="K3087" s="0" t="n">
        <v>4</v>
      </c>
      <c r="L3087" s="0" t="n">
        <v>1</v>
      </c>
      <c r="M3087" s="0" t="n">
        <v>1</v>
      </c>
      <c r="N3087" s="0" t="n">
        <v>5</v>
      </c>
      <c r="O3087" s="0" t="n">
        <v>10</v>
      </c>
      <c r="P3087" s="0" t="n">
        <v>3</v>
      </c>
      <c r="Q3087" s="0" t="n">
        <v>0</v>
      </c>
      <c r="R3087" s="0" t="n">
        <v>4</v>
      </c>
      <c r="S3087" s="0" t="n">
        <v>4</v>
      </c>
      <c r="T3087" s="0" t="n">
        <v>12</v>
      </c>
      <c r="U3087" s="0" t="n">
        <v>5</v>
      </c>
      <c r="V3087" s="0" t="n">
        <v>5</v>
      </c>
      <c r="W3087" s="0" t="n">
        <v>6</v>
      </c>
      <c r="X3087" s="0" t="n">
        <v>2</v>
      </c>
      <c r="Y3087" s="0" t="n">
        <v>7</v>
      </c>
      <c r="Z3087" s="0" t="n">
        <v>4</v>
      </c>
      <c r="AA3087" s="0" t="n">
        <v>5</v>
      </c>
      <c r="AB3087" s="0" t="n">
        <v>7</v>
      </c>
      <c r="AC3087" s="0" t="n">
        <v>1</v>
      </c>
      <c r="AD3087" s="0" t="n">
        <v>2</v>
      </c>
      <c r="AE3087" s="0" t="n">
        <v>3</v>
      </c>
      <c r="AF3087" s="0" t="n">
        <v>5</v>
      </c>
      <c r="AG3087" s="0" t="n">
        <v>5</v>
      </c>
      <c r="AH3087" s="0" t="n">
        <v>5</v>
      </c>
    </row>
    <row r="3088" customFormat="false" ht="12.75" hidden="false" customHeight="false" outlineLevel="0" collapsed="false">
      <c r="A3088" s="0" t="n">
        <v>161062037</v>
      </c>
      <c r="B3088" s="0" t="n">
        <v>16</v>
      </c>
      <c r="C3088" s="0" t="s">
        <v>72</v>
      </c>
      <c r="D3088" s="0" t="n">
        <v>620</v>
      </c>
      <c r="E3088" s="0" t="s">
        <v>85</v>
      </c>
      <c r="F3088" s="0" t="n">
        <v>1</v>
      </c>
      <c r="G3088" s="0" t="s">
        <v>80</v>
      </c>
      <c r="H3088" s="0" t="n">
        <v>37</v>
      </c>
      <c r="I3088" s="0" t="s">
        <v>160</v>
      </c>
      <c r="J3088" s="0" t="n">
        <v>26.9954107801674</v>
      </c>
      <c r="K3088" s="0" t="n">
        <v>35.896975679799</v>
      </c>
      <c r="L3088" s="0" t="n">
        <v>8.96860986547085</v>
      </c>
      <c r="M3088" s="0" t="n">
        <v>8.85739592559787</v>
      </c>
      <c r="N3088" s="0" t="n">
        <v>43.7790035898783</v>
      </c>
      <c r="O3088" s="0" t="n">
        <v>87.3133676765913</v>
      </c>
      <c r="P3088" s="0" t="n">
        <v>26.0213374967473</v>
      </c>
      <c r="Q3088" s="0" t="n">
        <v>0</v>
      </c>
      <c r="R3088" s="0" t="n">
        <v>34.3967667039298</v>
      </c>
      <c r="S3088" s="0" t="n">
        <v>34.5214464486062</v>
      </c>
      <c r="T3088" s="0" t="n">
        <v>104.049249978323</v>
      </c>
      <c r="U3088" s="0" t="n">
        <v>43.7024735600035</v>
      </c>
      <c r="V3088" s="0" t="n">
        <v>44.0839358137895</v>
      </c>
      <c r="W3088" s="0" t="n">
        <v>53.7008860646201</v>
      </c>
      <c r="X3088" s="0" t="n">
        <v>18.0913613749435</v>
      </c>
      <c r="Y3088" s="0" t="n">
        <v>63.37709370756</v>
      </c>
      <c r="Z3088" s="0" t="n">
        <v>36.2187613183629</v>
      </c>
      <c r="AA3088" s="0" t="n">
        <v>45.2365873518502</v>
      </c>
      <c r="AB3088" s="0" t="n">
        <v>63.285417231715</v>
      </c>
      <c r="AC3088" s="0" t="n">
        <v>9.11078717201166</v>
      </c>
      <c r="AD3088" s="0" t="n">
        <v>18.1208661774033</v>
      </c>
      <c r="AE3088" s="0" t="n">
        <v>27.0294621137039</v>
      </c>
      <c r="AF3088" s="0" t="n">
        <v>44.5871232388086</v>
      </c>
      <c r="AG3088" s="0" t="n">
        <v>44.0606274233345</v>
      </c>
      <c r="AH3088" s="0" t="n">
        <v>43.8404208680403</v>
      </c>
    </row>
    <row r="3089" customFormat="false" ht="12.75" hidden="false" customHeight="false" outlineLevel="0" collapsed="false">
      <c r="A3089" s="0" t="n">
        <v>161062038</v>
      </c>
      <c r="B3089" s="0" t="n">
        <v>16</v>
      </c>
      <c r="C3089" s="0" t="s">
        <v>72</v>
      </c>
      <c r="D3089" s="0" t="n">
        <v>620</v>
      </c>
      <c r="E3089" s="0" t="s">
        <v>85</v>
      </c>
      <c r="F3089" s="0" t="n">
        <v>1</v>
      </c>
      <c r="G3089" s="0" t="s">
        <v>80</v>
      </c>
      <c r="H3089" s="0" t="n">
        <v>38</v>
      </c>
      <c r="I3089" s="0" t="s">
        <v>161</v>
      </c>
      <c r="J3089" s="0" t="n">
        <v>5.56710269860165</v>
      </c>
      <c r="K3089" s="0" t="n">
        <v>9.7807177028298</v>
      </c>
      <c r="L3089" s="0" t="n">
        <v>0.227065542459999</v>
      </c>
      <c r="M3089" s="0" t="n">
        <v>0.224249849285119</v>
      </c>
      <c r="N3089" s="0" t="n">
        <v>14.2149233002226</v>
      </c>
      <c r="O3089" s="0" t="n">
        <v>41.8701536377581</v>
      </c>
      <c r="P3089" s="0" t="n">
        <v>5.36622536989853</v>
      </c>
      <c r="Q3089" s="0" t="n">
        <v>0</v>
      </c>
      <c r="R3089" s="0" t="n">
        <v>9.371961248829</v>
      </c>
      <c r="S3089" s="0" t="n">
        <v>9.40593228295784</v>
      </c>
      <c r="T3089" s="0" t="n">
        <v>53.7637657914005</v>
      </c>
      <c r="U3089" s="0" t="n">
        <v>14.1900742078352</v>
      </c>
      <c r="V3089" s="0" t="n">
        <v>14.3139339633082</v>
      </c>
      <c r="W3089" s="0" t="n">
        <v>19.7072787388423</v>
      </c>
      <c r="X3089" s="0" t="n">
        <v>2.1909477932516</v>
      </c>
      <c r="Y3089" s="0" t="n">
        <v>25.4808786918956</v>
      </c>
      <c r="Z3089" s="0" t="n">
        <v>9.86839345913007</v>
      </c>
      <c r="AA3089" s="0" t="n">
        <v>14.6881967802264</v>
      </c>
      <c r="AB3089" s="0" t="n">
        <v>25.4440199938511</v>
      </c>
      <c r="AC3089" s="0" t="n">
        <v>0.230665160206723</v>
      </c>
      <c r="AD3089" s="0" t="n">
        <v>2.19452096171029</v>
      </c>
      <c r="AE3089" s="0" t="n">
        <v>5.57412490220381</v>
      </c>
      <c r="AF3089" s="0" t="n">
        <v>14.4773175505477</v>
      </c>
      <c r="AG3089" s="0" t="n">
        <v>14.3063657923724</v>
      </c>
      <c r="AH3089" s="0" t="n">
        <v>14.2348653232654</v>
      </c>
    </row>
    <row r="3090" customFormat="false" ht="12.75" hidden="false" customHeight="false" outlineLevel="0" collapsed="false">
      <c r="A3090" s="0" t="n">
        <v>161062039</v>
      </c>
      <c r="B3090" s="0" t="n">
        <v>16</v>
      </c>
      <c r="C3090" s="0" t="s">
        <v>72</v>
      </c>
      <c r="D3090" s="0" t="n">
        <v>620</v>
      </c>
      <c r="E3090" s="0" t="s">
        <v>85</v>
      </c>
      <c r="F3090" s="0" t="n">
        <v>1</v>
      </c>
      <c r="G3090" s="0" t="s">
        <v>80</v>
      </c>
      <c r="H3090" s="0" t="n">
        <v>39</v>
      </c>
      <c r="I3090" s="0" t="s">
        <v>162</v>
      </c>
      <c r="J3090" s="0" t="n">
        <v>78.8920459798643</v>
      </c>
      <c r="K3090" s="0" t="n">
        <v>91.9105149008678</v>
      </c>
      <c r="L3090" s="0" t="n">
        <v>49.9698958828601</v>
      </c>
      <c r="M3090" s="0" t="n">
        <v>49.3502514697865</v>
      </c>
      <c r="N3090" s="0" t="n">
        <v>102.165590397712</v>
      </c>
      <c r="O3090" s="0" t="n">
        <v>160.572391880012</v>
      </c>
      <c r="P3090" s="0" t="n">
        <v>76.045390491303</v>
      </c>
      <c r="Q3090" s="0" t="n">
        <v>25.9213660426927</v>
      </c>
      <c r="R3090" s="0" t="n">
        <v>88.0693840863677</v>
      </c>
      <c r="S3090" s="0" t="n">
        <v>88.3886137516501</v>
      </c>
      <c r="T3090" s="0" t="n">
        <v>181.753100218304</v>
      </c>
      <c r="U3090" s="0" t="n">
        <v>101.986994837188</v>
      </c>
      <c r="V3090" s="0" t="n">
        <v>102.877200487768</v>
      </c>
      <c r="W3090" s="0" t="n">
        <v>116.88422109119</v>
      </c>
      <c r="X3090" s="0" t="n">
        <v>65.3522177089458</v>
      </c>
      <c r="Y3090" s="0" t="n">
        <v>130.581035416047</v>
      </c>
      <c r="Z3090" s="0" t="n">
        <v>92.7344139388238</v>
      </c>
      <c r="AA3090" s="0" t="n">
        <v>105.567104671335</v>
      </c>
      <c r="AB3090" s="0" t="n">
        <v>130.392146837559</v>
      </c>
      <c r="AC3090" s="0" t="n">
        <v>50.7620571331897</v>
      </c>
      <c r="AD3090" s="0" t="n">
        <v>65.4587992001808</v>
      </c>
      <c r="AE3090" s="0" t="n">
        <v>78.9915584263657</v>
      </c>
      <c r="AF3090" s="0" t="n">
        <v>104.051472082421</v>
      </c>
      <c r="AG3090" s="0" t="n">
        <v>102.822806479756</v>
      </c>
      <c r="AH3090" s="0" t="n">
        <v>102.308917837112</v>
      </c>
    </row>
    <row r="3091" customFormat="false" ht="12.75" hidden="false" customHeight="false" outlineLevel="0" collapsed="false">
      <c r="A3091" s="0" t="n">
        <v>161062040</v>
      </c>
      <c r="B3091" s="0" t="n">
        <v>16</v>
      </c>
      <c r="C3091" s="0" t="s">
        <v>72</v>
      </c>
      <c r="D3091" s="0" t="n">
        <v>620</v>
      </c>
      <c r="E3091" s="0" t="s">
        <v>85</v>
      </c>
      <c r="F3091" s="0" t="n">
        <v>1</v>
      </c>
      <c r="G3091" s="0" t="s">
        <v>80</v>
      </c>
      <c r="H3091" s="0" t="n">
        <v>40</v>
      </c>
      <c r="I3091" s="0" t="s">
        <v>163</v>
      </c>
      <c r="J3091" s="0" t="n">
        <v>34.602745671956</v>
      </c>
      <c r="K3091" s="0" t="n">
        <v>40.3363378256275</v>
      </c>
      <c r="L3091" s="0" t="n">
        <v>7.14285714285714</v>
      </c>
      <c r="M3091" s="0" t="n">
        <v>9.56937799043062</v>
      </c>
      <c r="N3091" s="0" t="n">
        <v>46.1462450592885</v>
      </c>
      <c r="O3091" s="0" t="n">
        <v>90.8660917359715</v>
      </c>
      <c r="P3091" s="0" t="n">
        <v>30.342448070278</v>
      </c>
      <c r="Q3091" s="0" t="n">
        <v>0</v>
      </c>
      <c r="R3091" s="0" t="n">
        <v>31.1495547635926</v>
      </c>
      <c r="S3091" s="0" t="n">
        <v>38.1298920454117</v>
      </c>
      <c r="T3091" s="0" t="n">
        <v>113.197432687728</v>
      </c>
      <c r="U3091" s="0" t="n">
        <v>48.9012190200006</v>
      </c>
      <c r="V3091" s="0" t="n">
        <v>43.0083004352802</v>
      </c>
      <c r="W3091" s="0" t="n">
        <v>54.4174150614844</v>
      </c>
      <c r="X3091" s="0" t="n">
        <v>16.1216439750604</v>
      </c>
      <c r="Y3091" s="0" t="n">
        <v>60.3996224026334</v>
      </c>
      <c r="Z3091" s="0" t="n">
        <v>27.9723895695601</v>
      </c>
      <c r="AA3091" s="0" t="n">
        <v>43.5196852788437</v>
      </c>
      <c r="AB3091" s="0" t="n">
        <v>52.891894554902</v>
      </c>
      <c r="AC3091" s="0" t="n">
        <v>7.9155672823219</v>
      </c>
      <c r="AD3091" s="0" t="n">
        <v>14.3965517241379</v>
      </c>
      <c r="AE3091" s="0" t="n">
        <v>21.0659223817119</v>
      </c>
      <c r="AF3091" s="0" t="n">
        <v>35.4501458666365</v>
      </c>
      <c r="AG3091" s="0" t="n">
        <v>34.1906733839333</v>
      </c>
      <c r="AH3091" s="0" t="n">
        <v>32.1050150901814</v>
      </c>
    </row>
    <row r="3092" customFormat="false" ht="12.75" hidden="false" customHeight="false" outlineLevel="0" collapsed="false">
      <c r="A3092" s="0" t="n">
        <v>161062042</v>
      </c>
      <c r="B3092" s="0" t="n">
        <v>16</v>
      </c>
      <c r="C3092" s="0" t="s">
        <v>72</v>
      </c>
      <c r="D3092" s="0" t="n">
        <v>620</v>
      </c>
      <c r="E3092" s="0" t="s">
        <v>85</v>
      </c>
      <c r="F3092" s="0" t="n">
        <v>1</v>
      </c>
      <c r="G3092" s="0" t="s">
        <v>80</v>
      </c>
      <c r="H3092" s="0" t="n">
        <v>42</v>
      </c>
      <c r="I3092" s="0" t="s">
        <v>164</v>
      </c>
      <c r="J3092" s="0" t="s">
        <v>172</v>
      </c>
      <c r="K3092" s="0" t="s">
        <v>172</v>
      </c>
      <c r="L3092" s="0" t="s">
        <v>172</v>
      </c>
      <c r="M3092" s="0" t="s">
        <v>172</v>
      </c>
      <c r="N3092" s="0" t="s">
        <v>172</v>
      </c>
      <c r="O3092" s="0" t="s">
        <v>172</v>
      </c>
      <c r="P3092" s="0" t="s">
        <v>172</v>
      </c>
      <c r="Q3092" s="0" t="s">
        <v>172</v>
      </c>
      <c r="R3092" s="0" t="s">
        <v>172</v>
      </c>
      <c r="S3092" s="0" t="s">
        <v>172</v>
      </c>
      <c r="T3092" s="0" t="s">
        <v>172</v>
      </c>
      <c r="U3092" s="0" t="s">
        <v>172</v>
      </c>
      <c r="V3092" s="0" t="s">
        <v>172</v>
      </c>
      <c r="W3092" s="0" t="s">
        <v>172</v>
      </c>
      <c r="X3092" s="0" t="s">
        <v>172</v>
      </c>
      <c r="Y3092" s="0" t="s">
        <v>172</v>
      </c>
      <c r="Z3092" s="0" t="s">
        <v>172</v>
      </c>
      <c r="AA3092" s="0" t="s">
        <v>172</v>
      </c>
      <c r="AB3092" s="0" t="s">
        <v>172</v>
      </c>
      <c r="AC3092" s="0" t="s">
        <v>172</v>
      </c>
      <c r="AD3092" s="0" t="s">
        <v>172</v>
      </c>
      <c r="AE3092" s="0" t="s">
        <v>172</v>
      </c>
      <c r="AF3092" s="0" t="s">
        <v>172</v>
      </c>
      <c r="AG3092" s="0" t="s">
        <v>172</v>
      </c>
      <c r="AH3092" s="0" t="s">
        <v>172</v>
      </c>
    </row>
    <row r="3093" customFormat="false" ht="12.75" hidden="false" customHeight="false" outlineLevel="0" collapsed="false">
      <c r="A3093" s="0" t="n">
        <v>161062043</v>
      </c>
      <c r="B3093" s="0" t="n">
        <v>16</v>
      </c>
      <c r="C3093" s="0" t="s">
        <v>72</v>
      </c>
      <c r="D3093" s="0" t="n">
        <v>620</v>
      </c>
      <c r="E3093" s="0" t="s">
        <v>85</v>
      </c>
      <c r="F3093" s="0" t="n">
        <v>1</v>
      </c>
      <c r="G3093" s="0" t="s">
        <v>80</v>
      </c>
      <c r="H3093" s="0" t="n">
        <v>43</v>
      </c>
      <c r="I3093" s="0" t="s">
        <v>165</v>
      </c>
      <c r="J3093" s="0" t="s">
        <v>172</v>
      </c>
      <c r="K3093" s="0" t="s">
        <v>172</v>
      </c>
      <c r="L3093" s="0" t="s">
        <v>172</v>
      </c>
      <c r="M3093" s="0" t="s">
        <v>172</v>
      </c>
      <c r="N3093" s="0" t="s">
        <v>172</v>
      </c>
      <c r="O3093" s="0" t="s">
        <v>172</v>
      </c>
      <c r="P3093" s="0" t="s">
        <v>172</v>
      </c>
      <c r="Q3093" s="0" t="s">
        <v>172</v>
      </c>
      <c r="R3093" s="0" t="s">
        <v>172</v>
      </c>
      <c r="S3093" s="0" t="s">
        <v>172</v>
      </c>
      <c r="T3093" s="0" t="s">
        <v>172</v>
      </c>
      <c r="U3093" s="0" t="s">
        <v>172</v>
      </c>
      <c r="V3093" s="0" t="s">
        <v>172</v>
      </c>
      <c r="W3093" s="0" t="s">
        <v>172</v>
      </c>
      <c r="X3093" s="0" t="s">
        <v>172</v>
      </c>
      <c r="Y3093" s="0" t="s">
        <v>172</v>
      </c>
      <c r="Z3093" s="0" t="s">
        <v>172</v>
      </c>
      <c r="AA3093" s="0" t="s">
        <v>172</v>
      </c>
      <c r="AB3093" s="0" t="s">
        <v>172</v>
      </c>
      <c r="AC3093" s="0" t="s">
        <v>172</v>
      </c>
      <c r="AD3093" s="0" t="s">
        <v>172</v>
      </c>
      <c r="AE3093" s="0" t="s">
        <v>172</v>
      </c>
      <c r="AF3093" s="0" t="s">
        <v>172</v>
      </c>
      <c r="AG3093" s="0" t="s">
        <v>172</v>
      </c>
      <c r="AH3093" s="0" t="s">
        <v>172</v>
      </c>
    </row>
    <row r="3094" customFormat="false" ht="12.75" hidden="false" customHeight="false" outlineLevel="0" collapsed="false">
      <c r="A3094" s="0" t="n">
        <v>161062044</v>
      </c>
      <c r="B3094" s="0" t="n">
        <v>16</v>
      </c>
      <c r="C3094" s="0" t="s">
        <v>72</v>
      </c>
      <c r="D3094" s="0" t="n">
        <v>620</v>
      </c>
      <c r="E3094" s="0" t="s">
        <v>85</v>
      </c>
      <c r="F3094" s="0" t="n">
        <v>1</v>
      </c>
      <c r="G3094" s="0" t="s">
        <v>80</v>
      </c>
      <c r="H3094" s="0" t="n">
        <v>44</v>
      </c>
      <c r="I3094" s="0" t="s">
        <v>166</v>
      </c>
      <c r="J3094" s="0" t="n">
        <v>22.1681896925908</v>
      </c>
      <c r="K3094" s="0" t="n">
        <v>27.1757936028666</v>
      </c>
      <c r="L3094" s="0" t="n">
        <v>3.57142857142857</v>
      </c>
      <c r="M3094" s="0" t="n">
        <v>7.17703349282297</v>
      </c>
      <c r="N3094" s="0" t="n">
        <v>26.4822134387352</v>
      </c>
      <c r="O3094" s="0" t="n">
        <v>61.349544001504</v>
      </c>
      <c r="P3094" s="0" t="n">
        <v>22.5391834522472</v>
      </c>
      <c r="Q3094" s="0" t="n">
        <v>0</v>
      </c>
      <c r="R3094" s="0" t="n">
        <v>17.0115589909917</v>
      </c>
      <c r="S3094" s="0" t="n">
        <v>23.1066512983931</v>
      </c>
      <c r="T3094" s="0" t="n">
        <v>70.3270320955425</v>
      </c>
      <c r="U3094" s="0" t="n">
        <v>32.8807075163468</v>
      </c>
      <c r="V3094" s="0" t="n">
        <v>25.9199559049799</v>
      </c>
      <c r="W3094" s="0" t="n">
        <v>39.3973726071018</v>
      </c>
      <c r="X3094" s="0" t="n">
        <v>10.828349662807</v>
      </c>
      <c r="Y3094" s="0" t="n">
        <v>44.426497363669</v>
      </c>
      <c r="Z3094" s="0" t="n">
        <v>18.5468798182871</v>
      </c>
      <c r="AA3094" s="0" t="n">
        <v>26.610727144377</v>
      </c>
      <c r="AB3094" s="0" t="n">
        <v>33.4916295084844</v>
      </c>
      <c r="AC3094" s="0" t="n">
        <v>5.27704485488127</v>
      </c>
      <c r="AD3094" s="0" t="n">
        <v>8.44827586206897</v>
      </c>
      <c r="AE3094" s="0" t="n">
        <v>15.201355661882</v>
      </c>
      <c r="AF3094" s="0" t="n">
        <v>21.3658568816126</v>
      </c>
      <c r="AG3094" s="0" t="n">
        <v>23.7213116119647</v>
      </c>
      <c r="AH3094" s="0" t="n">
        <v>19.6684709021676</v>
      </c>
    </row>
    <row r="3095" customFormat="false" ht="12.75" hidden="false" customHeight="false" outlineLevel="0" collapsed="false">
      <c r="A3095" s="0" t="n">
        <v>161062046</v>
      </c>
      <c r="B3095" s="0" t="n">
        <v>16</v>
      </c>
      <c r="C3095" s="0" t="s">
        <v>72</v>
      </c>
      <c r="D3095" s="0" t="n">
        <v>620</v>
      </c>
      <c r="E3095" s="0" t="s">
        <v>85</v>
      </c>
      <c r="F3095" s="0" t="n">
        <v>1</v>
      </c>
      <c r="G3095" s="0" t="s">
        <v>80</v>
      </c>
      <c r="H3095" s="0" t="n">
        <v>46</v>
      </c>
      <c r="I3095" s="0" t="s">
        <v>167</v>
      </c>
      <c r="J3095" s="0" t="s">
        <v>172</v>
      </c>
      <c r="K3095" s="0" t="s">
        <v>172</v>
      </c>
      <c r="L3095" s="0" t="s">
        <v>172</v>
      </c>
      <c r="M3095" s="0" t="s">
        <v>172</v>
      </c>
      <c r="N3095" s="0" t="s">
        <v>172</v>
      </c>
      <c r="O3095" s="0" t="s">
        <v>172</v>
      </c>
      <c r="P3095" s="0" t="s">
        <v>172</v>
      </c>
      <c r="Q3095" s="0" t="s">
        <v>172</v>
      </c>
      <c r="R3095" s="0" t="s">
        <v>172</v>
      </c>
      <c r="S3095" s="0" t="s">
        <v>172</v>
      </c>
      <c r="T3095" s="0" t="s">
        <v>172</v>
      </c>
      <c r="U3095" s="0" t="s">
        <v>172</v>
      </c>
      <c r="V3095" s="0" t="s">
        <v>172</v>
      </c>
      <c r="W3095" s="0" t="s">
        <v>172</v>
      </c>
      <c r="X3095" s="0" t="s">
        <v>172</v>
      </c>
      <c r="Y3095" s="0" t="s">
        <v>172</v>
      </c>
      <c r="Z3095" s="0" t="s">
        <v>172</v>
      </c>
      <c r="AA3095" s="0" t="s">
        <v>172</v>
      </c>
      <c r="AB3095" s="0" t="s">
        <v>172</v>
      </c>
      <c r="AC3095" s="0" t="s">
        <v>172</v>
      </c>
      <c r="AD3095" s="0" t="s">
        <v>172</v>
      </c>
      <c r="AE3095" s="0" t="s">
        <v>172</v>
      </c>
      <c r="AF3095" s="0" t="s">
        <v>172</v>
      </c>
      <c r="AG3095" s="0" t="s">
        <v>172</v>
      </c>
      <c r="AH3095" s="0" t="s">
        <v>172</v>
      </c>
    </row>
    <row r="3096" customFormat="false" ht="12.75" hidden="false" customHeight="false" outlineLevel="0" collapsed="false">
      <c r="A3096" s="0" t="n">
        <v>161062047</v>
      </c>
      <c r="B3096" s="0" t="n">
        <v>16</v>
      </c>
      <c r="C3096" s="0" t="s">
        <v>72</v>
      </c>
      <c r="D3096" s="0" t="n">
        <v>620</v>
      </c>
      <c r="E3096" s="0" t="s">
        <v>85</v>
      </c>
      <c r="F3096" s="0" t="n">
        <v>1</v>
      </c>
      <c r="G3096" s="0" t="s">
        <v>80</v>
      </c>
      <c r="H3096" s="0" t="n">
        <v>47</v>
      </c>
      <c r="I3096" s="0" t="s">
        <v>168</v>
      </c>
      <c r="J3096" s="0" t="s">
        <v>172</v>
      </c>
      <c r="K3096" s="0" t="s">
        <v>172</v>
      </c>
      <c r="L3096" s="0" t="s">
        <v>172</v>
      </c>
      <c r="M3096" s="0" t="s">
        <v>172</v>
      </c>
      <c r="N3096" s="0" t="s">
        <v>172</v>
      </c>
      <c r="O3096" s="0" t="s">
        <v>172</v>
      </c>
      <c r="P3096" s="0" t="s">
        <v>172</v>
      </c>
      <c r="Q3096" s="0" t="s">
        <v>172</v>
      </c>
      <c r="R3096" s="0" t="s">
        <v>172</v>
      </c>
      <c r="S3096" s="0" t="s">
        <v>172</v>
      </c>
      <c r="T3096" s="0" t="s">
        <v>172</v>
      </c>
      <c r="U3096" s="0" t="s">
        <v>172</v>
      </c>
      <c r="V3096" s="0" t="s">
        <v>172</v>
      </c>
      <c r="W3096" s="0" t="s">
        <v>172</v>
      </c>
      <c r="X3096" s="0" t="s">
        <v>172</v>
      </c>
      <c r="Y3096" s="0" t="s">
        <v>172</v>
      </c>
      <c r="Z3096" s="0" t="s">
        <v>172</v>
      </c>
      <c r="AA3096" s="0" t="s">
        <v>172</v>
      </c>
      <c r="AB3096" s="0" t="s">
        <v>172</v>
      </c>
      <c r="AC3096" s="0" t="s">
        <v>172</v>
      </c>
      <c r="AD3096" s="0" t="s">
        <v>172</v>
      </c>
      <c r="AE3096" s="0" t="s">
        <v>172</v>
      </c>
      <c r="AF3096" s="0" t="s">
        <v>172</v>
      </c>
      <c r="AG3096" s="0" t="s">
        <v>172</v>
      </c>
      <c r="AH3096" s="0" t="s">
        <v>172</v>
      </c>
    </row>
    <row r="3097" customFormat="false" ht="12.75" hidden="false" customHeight="false" outlineLevel="0" collapsed="false">
      <c r="A3097" s="0" t="n">
        <v>161062048</v>
      </c>
      <c r="B3097" s="0" t="n">
        <v>16</v>
      </c>
      <c r="C3097" s="0" t="s">
        <v>72</v>
      </c>
      <c r="D3097" s="0" t="n">
        <v>620</v>
      </c>
      <c r="E3097" s="0" t="s">
        <v>85</v>
      </c>
      <c r="F3097" s="0" t="n">
        <v>1</v>
      </c>
      <c r="G3097" s="0" t="s">
        <v>80</v>
      </c>
      <c r="H3097" s="0" t="n">
        <v>48</v>
      </c>
      <c r="I3097" s="0" t="s">
        <v>169</v>
      </c>
      <c r="J3097" s="0" t="n">
        <v>86.8804631506547</v>
      </c>
      <c r="K3097" s="0" t="n">
        <v>114.945161518358</v>
      </c>
      <c r="L3097" s="0" t="n">
        <v>25.6193759281255</v>
      </c>
      <c r="M3097" s="0" t="n">
        <v>25.1221437995158</v>
      </c>
      <c r="N3097" s="0" t="n">
        <v>122.355437291219</v>
      </c>
      <c r="O3097" s="0" t="n">
        <v>245.88254455603</v>
      </c>
      <c r="P3097" s="0" t="n">
        <v>69.0153804418133</v>
      </c>
      <c r="Q3097" s="0" t="n">
        <v>0</v>
      </c>
      <c r="R3097" s="0" t="n">
        <v>93.2504462108099</v>
      </c>
      <c r="S3097" s="0" t="n">
        <v>85.4335900143053</v>
      </c>
      <c r="T3097" s="0" t="n">
        <v>269.367796453316</v>
      </c>
      <c r="U3097" s="0" t="n">
        <v>116.516227025158</v>
      </c>
      <c r="V3097" s="0" t="n">
        <v>112.593147179579</v>
      </c>
      <c r="W3097" s="0" t="n">
        <v>123.901354287302</v>
      </c>
      <c r="X3097" s="0" t="n">
        <v>42.0236598985738</v>
      </c>
      <c r="Y3097" s="0" t="n">
        <v>152.54318137083</v>
      </c>
      <c r="Z3097" s="0" t="n">
        <v>77.6361898346125</v>
      </c>
      <c r="AA3097" s="0" t="n">
        <v>97.9233774480128</v>
      </c>
      <c r="AB3097" s="0" t="n">
        <v>139.8773687012</v>
      </c>
      <c r="AC3097" s="0" t="n">
        <v>18.9827618813731</v>
      </c>
      <c r="AD3097" s="0" t="n">
        <v>34.9949615576683</v>
      </c>
      <c r="AE3097" s="0" t="n">
        <v>48.9490813350242</v>
      </c>
      <c r="AF3097" s="0" t="n">
        <v>77.4994051556605</v>
      </c>
      <c r="AG3097" s="0" t="n">
        <v>75.7562463586582</v>
      </c>
      <c r="AH3097" s="0" t="n">
        <v>74.4880104483478</v>
      </c>
    </row>
    <row r="3098" customFormat="false" ht="12.75" hidden="false" customHeight="false" outlineLevel="0" collapsed="false">
      <c r="A3098" s="0" t="n">
        <v>161062049</v>
      </c>
      <c r="B3098" s="0" t="n">
        <v>16</v>
      </c>
      <c r="C3098" s="0" t="s">
        <v>72</v>
      </c>
      <c r="D3098" s="0" t="n">
        <v>620</v>
      </c>
      <c r="E3098" s="0" t="s">
        <v>85</v>
      </c>
      <c r="F3098" s="0" t="n">
        <v>1</v>
      </c>
      <c r="G3098" s="0" t="s">
        <v>80</v>
      </c>
      <c r="H3098" s="0" t="n">
        <v>49</v>
      </c>
      <c r="I3098" s="0" t="s">
        <v>170</v>
      </c>
      <c r="J3098" s="0" t="n">
        <v>31.5626694775055</v>
      </c>
      <c r="K3098" s="0" t="n">
        <v>46.6529763337543</v>
      </c>
      <c r="L3098" s="0" t="n">
        <v>6.20525056029789</v>
      </c>
      <c r="M3098" s="0" t="n">
        <v>6.08481632515847</v>
      </c>
      <c r="N3098" s="0" t="n">
        <v>53.8827468509791</v>
      </c>
      <c r="O3098" s="0" t="n">
        <v>135.018048366142</v>
      </c>
      <c r="P3098" s="0" t="n">
        <v>25.0724911303933</v>
      </c>
      <c r="Q3098" s="0" t="n">
        <v>0</v>
      </c>
      <c r="R3098" s="0" t="n">
        <v>37.8477075739299</v>
      </c>
      <c r="S3098" s="0" t="n">
        <v>34.6750676617954</v>
      </c>
      <c r="T3098" s="0" t="n">
        <v>155.379257471353</v>
      </c>
      <c r="U3098" s="0" t="n">
        <v>51.3112821450261</v>
      </c>
      <c r="V3098" s="0" t="n">
        <v>49.583640751433</v>
      </c>
      <c r="W3098" s="0" t="n">
        <v>58.117232256576</v>
      </c>
      <c r="X3098" s="0" t="n">
        <v>12.9994334406467</v>
      </c>
      <c r="Y3098" s="0" t="n">
        <v>75.2655068803079</v>
      </c>
      <c r="Z3098" s="0" t="n">
        <v>31.5103243942859</v>
      </c>
      <c r="AA3098" s="0" t="n">
        <v>43.123384417039</v>
      </c>
      <c r="AB3098" s="0" t="n">
        <v>69.0161366884457</v>
      </c>
      <c r="AC3098" s="0" t="n">
        <v>4.59780106005925</v>
      </c>
      <c r="AD3098" s="0" t="n">
        <v>10.8252035787663</v>
      </c>
      <c r="AE3098" s="0" t="n">
        <v>17.7826362726205</v>
      </c>
      <c r="AF3098" s="0" t="n">
        <v>34.1290989722416</v>
      </c>
      <c r="AG3098" s="0" t="n">
        <v>33.3614487046333</v>
      </c>
      <c r="AH3098" s="0" t="n">
        <v>32.8029444320367</v>
      </c>
    </row>
    <row r="3099" customFormat="false" ht="12.75" hidden="false" customHeight="false" outlineLevel="0" collapsed="false">
      <c r="A3099" s="0" t="n">
        <v>161062050</v>
      </c>
      <c r="B3099" s="0" t="n">
        <v>16</v>
      </c>
      <c r="C3099" s="0" t="s">
        <v>72</v>
      </c>
      <c r="D3099" s="0" t="n">
        <v>620</v>
      </c>
      <c r="E3099" s="0" t="s">
        <v>85</v>
      </c>
      <c r="F3099" s="0" t="n">
        <v>1</v>
      </c>
      <c r="G3099" s="0" t="s">
        <v>80</v>
      </c>
      <c r="H3099" s="0" t="n">
        <v>50</v>
      </c>
      <c r="I3099" s="0" t="s">
        <v>171</v>
      </c>
      <c r="J3099" s="0" t="n">
        <v>209.228070230227</v>
      </c>
      <c r="K3099" s="0" t="n">
        <v>251.93890476927</v>
      </c>
      <c r="L3099" s="0" t="n">
        <v>94.5067894884832</v>
      </c>
      <c r="M3099" s="0" t="n">
        <v>92.6725601053297</v>
      </c>
      <c r="N3099" s="0" t="n">
        <v>250.622812187163</v>
      </c>
      <c r="O3099" s="0" t="n">
        <v>420.085494587459</v>
      </c>
      <c r="P3099" s="0" t="n">
        <v>166.204855987082</v>
      </c>
      <c r="Q3099" s="0" t="n">
        <v>299.573227355399</v>
      </c>
      <c r="R3099" s="0" t="n">
        <v>204.388031451372</v>
      </c>
      <c r="S3099" s="0" t="n">
        <v>187.254903245956</v>
      </c>
      <c r="T3099" s="0" t="n">
        <v>441.808945336455</v>
      </c>
      <c r="U3099" s="0" t="n">
        <v>238.662254240325</v>
      </c>
      <c r="V3099" s="0" t="n">
        <v>230.626540216488</v>
      </c>
      <c r="W3099" s="0" t="n">
        <v>240.953691150342</v>
      </c>
      <c r="X3099" s="0" t="n">
        <v>117.070423468476</v>
      </c>
      <c r="Y3099" s="0" t="n">
        <v>284.590530632101</v>
      </c>
      <c r="Z3099" s="0" t="n">
        <v>170.1644190936</v>
      </c>
      <c r="AA3099" s="0" t="n">
        <v>200.57819070577</v>
      </c>
      <c r="AB3099" s="0" t="n">
        <v>260.960694698799</v>
      </c>
      <c r="AC3099" s="0" t="n">
        <v>70.0251202865344</v>
      </c>
      <c r="AD3099" s="0" t="n">
        <v>97.4897231394715</v>
      </c>
      <c r="AE3099" s="0" t="n">
        <v>117.880608089189</v>
      </c>
      <c r="AF3099" s="0" t="n">
        <v>158.743406038547</v>
      </c>
      <c r="AG3099" s="0" t="n">
        <v>155.172862959585</v>
      </c>
      <c r="AH3099" s="0" t="n">
        <v>152.57511285223</v>
      </c>
    </row>
    <row r="3100" customFormat="false" ht="12.75" hidden="false" customHeight="false" outlineLevel="0" collapsed="false">
      <c r="A3100" s="0" t="n">
        <v>162062018</v>
      </c>
      <c r="B3100" s="0" t="n">
        <v>16</v>
      </c>
      <c r="C3100" s="0" t="s">
        <v>72</v>
      </c>
      <c r="D3100" s="0" t="n">
        <v>620</v>
      </c>
      <c r="E3100" s="0" t="s">
        <v>85</v>
      </c>
      <c r="F3100" s="0" t="n">
        <v>2</v>
      </c>
      <c r="G3100" s="0" t="s">
        <v>81</v>
      </c>
      <c r="H3100" s="0" t="n">
        <v>18</v>
      </c>
      <c r="I3100" s="0" t="s">
        <v>141</v>
      </c>
      <c r="J3100" s="0" t="n">
        <v>1</v>
      </c>
      <c r="K3100" s="0" t="n">
        <v>3</v>
      </c>
      <c r="L3100" s="0" t="n">
        <v>5</v>
      </c>
      <c r="M3100" s="0" t="n">
        <v>5</v>
      </c>
      <c r="N3100" s="0" t="n">
        <v>3</v>
      </c>
      <c r="O3100" s="0" t="n">
        <v>4</v>
      </c>
      <c r="P3100" s="0" t="n">
        <v>4</v>
      </c>
      <c r="Q3100" s="0" t="n">
        <v>10</v>
      </c>
      <c r="R3100" s="0" t="n">
        <v>8</v>
      </c>
      <c r="S3100" s="0" t="n">
        <v>4</v>
      </c>
      <c r="T3100" s="0" t="n">
        <v>3</v>
      </c>
      <c r="U3100" s="0" t="n">
        <v>2</v>
      </c>
      <c r="V3100" s="0" t="n">
        <v>3</v>
      </c>
      <c r="W3100" s="0" t="n">
        <v>6</v>
      </c>
      <c r="X3100" s="0" t="n">
        <v>9</v>
      </c>
      <c r="Y3100" s="0" t="n">
        <v>5</v>
      </c>
      <c r="Z3100" s="0" t="n">
        <v>6</v>
      </c>
      <c r="AA3100" s="0" t="n">
        <v>12</v>
      </c>
      <c r="AB3100" s="0" t="n">
        <v>3</v>
      </c>
      <c r="AC3100" s="0" t="n">
        <v>6</v>
      </c>
      <c r="AD3100" s="0" t="n">
        <v>3</v>
      </c>
      <c r="AE3100" s="0" t="n">
        <v>6</v>
      </c>
      <c r="AF3100" s="0" t="n">
        <v>2</v>
      </c>
      <c r="AG3100" s="0" t="n">
        <v>9</v>
      </c>
      <c r="AH3100" s="0" t="n">
        <v>9</v>
      </c>
    </row>
    <row r="3101" customFormat="false" ht="12.75" hidden="false" customHeight="false" outlineLevel="0" collapsed="false">
      <c r="A3101" s="0" t="n">
        <v>162062037</v>
      </c>
      <c r="B3101" s="0" t="n">
        <v>16</v>
      </c>
      <c r="C3101" s="0" t="s">
        <v>72</v>
      </c>
      <c r="D3101" s="0" t="n">
        <v>620</v>
      </c>
      <c r="E3101" s="0" t="s">
        <v>85</v>
      </c>
      <c r="F3101" s="0" t="n">
        <v>2</v>
      </c>
      <c r="G3101" s="0" t="s">
        <v>81</v>
      </c>
      <c r="H3101" s="0" t="n">
        <v>37</v>
      </c>
      <c r="I3101" s="0" t="s">
        <v>160</v>
      </c>
      <c r="J3101" s="0" t="n">
        <v>8.85975015504563</v>
      </c>
      <c r="K3101" s="0" t="n">
        <v>26.8889486421081</v>
      </c>
      <c r="L3101" s="0" t="n">
        <v>45.2488687782805</v>
      </c>
      <c r="M3101" s="0" t="n">
        <v>45.045045045045</v>
      </c>
      <c r="N3101" s="0" t="n">
        <v>27.0051309748852</v>
      </c>
      <c r="O3101" s="0" t="n">
        <v>35.8840943751682</v>
      </c>
      <c r="P3101" s="0" t="n">
        <v>35.6157065265782</v>
      </c>
      <c r="Q3101" s="0" t="n">
        <v>89.0234131576605</v>
      </c>
      <c r="R3101" s="0" t="n">
        <v>70.5405167092849</v>
      </c>
      <c r="S3101" s="0" t="n">
        <v>35.4830125077619</v>
      </c>
      <c r="T3101" s="0" t="n">
        <v>26.5557227582544</v>
      </c>
      <c r="U3101" s="0" t="n">
        <v>17.7635669242384</v>
      </c>
      <c r="V3101" s="0" t="n">
        <v>26.8624641833811</v>
      </c>
      <c r="W3101" s="0" t="n">
        <v>54.5107658762606</v>
      </c>
      <c r="X3101" s="0" t="n">
        <v>82.5309491059147</v>
      </c>
      <c r="Y3101" s="0" t="n">
        <v>45.8926112895824</v>
      </c>
      <c r="Z3101" s="0" t="n">
        <v>55.4221319046739</v>
      </c>
      <c r="AA3101" s="0" t="n">
        <v>110.223201984018</v>
      </c>
      <c r="AB3101" s="0" t="n">
        <v>27.4248103117287</v>
      </c>
      <c r="AC3101" s="0" t="n">
        <v>55.0256786500367</v>
      </c>
      <c r="AD3101" s="0" t="n">
        <v>27.4901493631449</v>
      </c>
      <c r="AE3101" s="0" t="n">
        <v>55.1419906258616</v>
      </c>
      <c r="AF3101" s="0" t="n">
        <v>18.1884321571481</v>
      </c>
      <c r="AG3101" s="0" t="n">
        <v>81.4332247557003</v>
      </c>
      <c r="AH3101" s="0" t="n">
        <v>81.1176205497972</v>
      </c>
    </row>
    <row r="3102" customFormat="false" ht="12.75" hidden="false" customHeight="false" outlineLevel="0" collapsed="false">
      <c r="A3102" s="0" t="n">
        <v>162062038</v>
      </c>
      <c r="B3102" s="0" t="n">
        <v>16</v>
      </c>
      <c r="C3102" s="0" t="s">
        <v>72</v>
      </c>
      <c r="D3102" s="0" t="n">
        <v>620</v>
      </c>
      <c r="E3102" s="0" t="s">
        <v>85</v>
      </c>
      <c r="F3102" s="0" t="n">
        <v>2</v>
      </c>
      <c r="G3102" s="0" t="s">
        <v>81</v>
      </c>
      <c r="H3102" s="0" t="n">
        <v>38</v>
      </c>
      <c r="I3102" s="0" t="s">
        <v>161</v>
      </c>
      <c r="J3102" s="0" t="n">
        <v>0.224309453214228</v>
      </c>
      <c r="K3102" s="0" t="n">
        <v>5.54514764628127</v>
      </c>
      <c r="L3102" s="0" t="n">
        <v>14.6921845259586</v>
      </c>
      <c r="M3102" s="0" t="n">
        <v>14.6260035145804</v>
      </c>
      <c r="N3102" s="0" t="n">
        <v>5.56910723643533</v>
      </c>
      <c r="O3102" s="0" t="n">
        <v>9.77720798085875</v>
      </c>
      <c r="P3102" s="0" t="n">
        <v>9.70408132513868</v>
      </c>
      <c r="Q3102" s="0" t="n">
        <v>42.6901869147373</v>
      </c>
      <c r="R3102" s="0" t="n">
        <v>30.4543882968742</v>
      </c>
      <c r="S3102" s="0" t="n">
        <v>9.66792667103987</v>
      </c>
      <c r="T3102" s="0" t="n">
        <v>5.47642845795876</v>
      </c>
      <c r="U3102" s="0" t="n">
        <v>2.15125036454361</v>
      </c>
      <c r="V3102" s="0" t="n">
        <v>5.53968591417981</v>
      </c>
      <c r="W3102" s="0" t="n">
        <v>20.0044903560539</v>
      </c>
      <c r="X3102" s="0" t="n">
        <v>37.7384052946202</v>
      </c>
      <c r="Y3102" s="0" t="n">
        <v>14.9012059671264</v>
      </c>
      <c r="Z3102" s="0" t="n">
        <v>20.3389456261856</v>
      </c>
      <c r="AA3102" s="0" t="n">
        <v>56.9539368854801</v>
      </c>
      <c r="AB3102" s="0" t="n">
        <v>5.65565520518879</v>
      </c>
      <c r="AC3102" s="0" t="n">
        <v>20.1934542689917</v>
      </c>
      <c r="AD3102" s="0" t="n">
        <v>5.66912968840467</v>
      </c>
      <c r="AE3102" s="0" t="n">
        <v>20.2361387141885</v>
      </c>
      <c r="AF3102" s="0" t="n">
        <v>2.20270351531434</v>
      </c>
      <c r="AG3102" s="0" t="n">
        <v>37.2364558213747</v>
      </c>
      <c r="AH3102" s="0" t="n">
        <v>37.0921414815533</v>
      </c>
    </row>
    <row r="3103" customFormat="false" ht="12.75" hidden="false" customHeight="false" outlineLevel="0" collapsed="false">
      <c r="A3103" s="0" t="n">
        <v>162062039</v>
      </c>
      <c r="B3103" s="0" t="n">
        <v>16</v>
      </c>
      <c r="C3103" s="0" t="s">
        <v>72</v>
      </c>
      <c r="D3103" s="0" t="n">
        <v>620</v>
      </c>
      <c r="E3103" s="0" t="s">
        <v>85</v>
      </c>
      <c r="F3103" s="0" t="n">
        <v>2</v>
      </c>
      <c r="G3103" s="0" t="s">
        <v>81</v>
      </c>
      <c r="H3103" s="0" t="n">
        <v>39</v>
      </c>
      <c r="I3103" s="0" t="s">
        <v>162</v>
      </c>
      <c r="J3103" s="0" t="n">
        <v>49.3633683967299</v>
      </c>
      <c r="K3103" s="0" t="n">
        <v>78.5809184345462</v>
      </c>
      <c r="L3103" s="0" t="n">
        <v>105.595765423735</v>
      </c>
      <c r="M3103" s="0" t="n">
        <v>105.120108822727</v>
      </c>
      <c r="N3103" s="0" t="n">
        <v>78.9204525136585</v>
      </c>
      <c r="O3103" s="0" t="n">
        <v>91.87753364496</v>
      </c>
      <c r="P3103" s="0" t="n">
        <v>91.1903541572763</v>
      </c>
      <c r="Q3103" s="0" t="n">
        <v>163.717226404503</v>
      </c>
      <c r="R3103" s="0" t="n">
        <v>138.992939072333</v>
      </c>
      <c r="S3103" s="0" t="n">
        <v>90.8506047671755</v>
      </c>
      <c r="T3103" s="0" t="n">
        <v>77.6070909953291</v>
      </c>
      <c r="U3103" s="0" t="n">
        <v>64.1681114461672</v>
      </c>
      <c r="V3103" s="0" t="n">
        <v>78.5035196072916</v>
      </c>
      <c r="W3103" s="0" t="n">
        <v>118.64698848477</v>
      </c>
      <c r="X3103" s="0" t="n">
        <v>156.669449348181</v>
      </c>
      <c r="Y3103" s="0" t="n">
        <v>107.098045702824</v>
      </c>
      <c r="Z3103" s="0" t="n">
        <v>120.630648646949</v>
      </c>
      <c r="AA3103" s="0" t="n">
        <v>192.537751889198</v>
      </c>
      <c r="AB3103" s="0" t="n">
        <v>80.1469336296035</v>
      </c>
      <c r="AC3103" s="0" t="n">
        <v>119.767736816936</v>
      </c>
      <c r="AD3103" s="0" t="n">
        <v>80.337882064898</v>
      </c>
      <c r="AE3103" s="0" t="n">
        <v>120.020899021401</v>
      </c>
      <c r="AF3103" s="0" t="n">
        <v>65.7028707504907</v>
      </c>
      <c r="AG3103" s="0" t="n">
        <v>154.585626596265</v>
      </c>
      <c r="AH3103" s="0" t="n">
        <v>153.986511504454</v>
      </c>
    </row>
    <row r="3104" customFormat="false" ht="12.75" hidden="false" customHeight="false" outlineLevel="0" collapsed="false">
      <c r="A3104" s="0" t="n">
        <v>162062040</v>
      </c>
      <c r="B3104" s="0" t="n">
        <v>16</v>
      </c>
      <c r="C3104" s="0" t="s">
        <v>72</v>
      </c>
      <c r="D3104" s="0" t="n">
        <v>620</v>
      </c>
      <c r="E3104" s="0" t="s">
        <v>85</v>
      </c>
      <c r="F3104" s="0" t="n">
        <v>2</v>
      </c>
      <c r="G3104" s="0" t="s">
        <v>81</v>
      </c>
      <c r="H3104" s="0" t="n">
        <v>40</v>
      </c>
      <c r="I3104" s="0" t="s">
        <v>163</v>
      </c>
      <c r="J3104" s="0" t="n">
        <v>3.23624595469256</v>
      </c>
      <c r="K3104" s="0" t="n">
        <v>22.1500143618852</v>
      </c>
      <c r="L3104" s="0" t="n">
        <v>34.2228280799629</v>
      </c>
      <c r="M3104" s="0" t="n">
        <v>45.085347374088</v>
      </c>
      <c r="N3104" s="0" t="n">
        <v>12.2243235220262</v>
      </c>
      <c r="O3104" s="0" t="n">
        <v>27.9097608177848</v>
      </c>
      <c r="P3104" s="0" t="n">
        <v>34.8607621236617</v>
      </c>
      <c r="Q3104" s="0" t="n">
        <v>74.6789982304185</v>
      </c>
      <c r="R3104" s="0" t="n">
        <v>60.9929514882755</v>
      </c>
      <c r="S3104" s="0" t="n">
        <v>24.4781501507959</v>
      </c>
      <c r="T3104" s="0" t="n">
        <v>12.0691491249867</v>
      </c>
      <c r="U3104" s="0" t="n">
        <v>14.0417427683854</v>
      </c>
      <c r="V3104" s="0" t="n">
        <v>23.4033523125003</v>
      </c>
      <c r="W3104" s="0" t="n">
        <v>37.8220160787911</v>
      </c>
      <c r="X3104" s="0" t="n">
        <v>49.8281815260639</v>
      </c>
      <c r="Y3104" s="0" t="n">
        <v>35.8247892458419</v>
      </c>
      <c r="Z3104" s="0" t="n">
        <v>43.535244681135</v>
      </c>
      <c r="AA3104" s="0" t="n">
        <v>71.9119175254784</v>
      </c>
      <c r="AB3104" s="0" t="n">
        <v>16.1161438623017</v>
      </c>
      <c r="AC3104" s="0" t="n">
        <v>42.9868707298058</v>
      </c>
      <c r="AD3104" s="0" t="n">
        <v>15.961058335623</v>
      </c>
      <c r="AE3104" s="0" t="n">
        <v>25.8125903725803</v>
      </c>
      <c r="AF3104" s="0" t="n">
        <v>14.746030605647</v>
      </c>
      <c r="AG3104" s="0" t="n">
        <v>38.8346230967656</v>
      </c>
      <c r="AH3104" s="0" t="n">
        <v>52.3068212167681</v>
      </c>
    </row>
    <row r="3105" customFormat="false" ht="12.75" hidden="false" customHeight="false" outlineLevel="0" collapsed="false">
      <c r="A3105" s="0" t="n">
        <v>162062042</v>
      </c>
      <c r="B3105" s="0" t="n">
        <v>16</v>
      </c>
      <c r="C3105" s="0" t="s">
        <v>72</v>
      </c>
      <c r="D3105" s="0" t="n">
        <v>620</v>
      </c>
      <c r="E3105" s="0" t="s">
        <v>85</v>
      </c>
      <c r="F3105" s="0" t="n">
        <v>2</v>
      </c>
      <c r="G3105" s="0" t="s">
        <v>81</v>
      </c>
      <c r="H3105" s="0" t="n">
        <v>42</v>
      </c>
      <c r="I3105" s="0" t="s">
        <v>164</v>
      </c>
      <c r="J3105" s="0" t="s">
        <v>172</v>
      </c>
      <c r="K3105" s="0" t="s">
        <v>172</v>
      </c>
      <c r="L3105" s="0" t="s">
        <v>172</v>
      </c>
      <c r="M3105" s="0" t="s">
        <v>172</v>
      </c>
      <c r="N3105" s="0" t="s">
        <v>172</v>
      </c>
      <c r="O3105" s="0" t="s">
        <v>172</v>
      </c>
      <c r="P3105" s="0" t="s">
        <v>172</v>
      </c>
      <c r="Q3105" s="0" t="s">
        <v>172</v>
      </c>
      <c r="R3105" s="0" t="s">
        <v>172</v>
      </c>
      <c r="S3105" s="0" t="s">
        <v>172</v>
      </c>
      <c r="T3105" s="0" t="s">
        <v>172</v>
      </c>
      <c r="U3105" s="0" t="s">
        <v>172</v>
      </c>
      <c r="V3105" s="0" t="s">
        <v>172</v>
      </c>
      <c r="W3105" s="0" t="s">
        <v>172</v>
      </c>
      <c r="X3105" s="0" t="s">
        <v>172</v>
      </c>
      <c r="Y3105" s="0" t="s">
        <v>172</v>
      </c>
      <c r="Z3105" s="0" t="s">
        <v>172</v>
      </c>
      <c r="AA3105" s="0" t="s">
        <v>172</v>
      </c>
      <c r="AB3105" s="0" t="s">
        <v>172</v>
      </c>
      <c r="AC3105" s="0" t="s">
        <v>172</v>
      </c>
      <c r="AD3105" s="0" t="s">
        <v>172</v>
      </c>
      <c r="AE3105" s="0" t="s">
        <v>172</v>
      </c>
      <c r="AF3105" s="0" t="s">
        <v>172</v>
      </c>
      <c r="AG3105" s="0" t="s">
        <v>172</v>
      </c>
      <c r="AH3105" s="0" t="s">
        <v>172</v>
      </c>
    </row>
    <row r="3106" customFormat="false" ht="12.75" hidden="false" customHeight="false" outlineLevel="0" collapsed="false">
      <c r="A3106" s="0" t="n">
        <v>162062043</v>
      </c>
      <c r="B3106" s="0" t="n">
        <v>16</v>
      </c>
      <c r="C3106" s="0" t="s">
        <v>72</v>
      </c>
      <c r="D3106" s="0" t="n">
        <v>620</v>
      </c>
      <c r="E3106" s="0" t="s">
        <v>85</v>
      </c>
      <c r="F3106" s="0" t="n">
        <v>2</v>
      </c>
      <c r="G3106" s="0" t="s">
        <v>81</v>
      </c>
      <c r="H3106" s="0" t="n">
        <v>43</v>
      </c>
      <c r="I3106" s="0" t="s">
        <v>165</v>
      </c>
      <c r="J3106" s="0" t="s">
        <v>172</v>
      </c>
      <c r="K3106" s="0" t="s">
        <v>172</v>
      </c>
      <c r="L3106" s="0" t="s">
        <v>172</v>
      </c>
      <c r="M3106" s="0" t="s">
        <v>172</v>
      </c>
      <c r="N3106" s="0" t="s">
        <v>172</v>
      </c>
      <c r="O3106" s="0" t="s">
        <v>172</v>
      </c>
      <c r="P3106" s="0" t="s">
        <v>172</v>
      </c>
      <c r="Q3106" s="0" t="s">
        <v>172</v>
      </c>
      <c r="R3106" s="0" t="s">
        <v>172</v>
      </c>
      <c r="S3106" s="0" t="s">
        <v>172</v>
      </c>
      <c r="T3106" s="0" t="s">
        <v>172</v>
      </c>
      <c r="U3106" s="0" t="s">
        <v>172</v>
      </c>
      <c r="V3106" s="0" t="s">
        <v>172</v>
      </c>
      <c r="W3106" s="0" t="s">
        <v>172</v>
      </c>
      <c r="X3106" s="0" t="s">
        <v>172</v>
      </c>
      <c r="Y3106" s="0" t="s">
        <v>172</v>
      </c>
      <c r="Z3106" s="0" t="s">
        <v>172</v>
      </c>
      <c r="AA3106" s="0" t="s">
        <v>172</v>
      </c>
      <c r="AB3106" s="0" t="s">
        <v>172</v>
      </c>
      <c r="AC3106" s="0" t="s">
        <v>172</v>
      </c>
      <c r="AD3106" s="0" t="s">
        <v>172</v>
      </c>
      <c r="AE3106" s="0" t="s">
        <v>172</v>
      </c>
      <c r="AF3106" s="0" t="s">
        <v>172</v>
      </c>
      <c r="AG3106" s="0" t="s">
        <v>172</v>
      </c>
      <c r="AH3106" s="0" t="s">
        <v>172</v>
      </c>
    </row>
    <row r="3107" customFormat="false" ht="12.75" hidden="false" customHeight="false" outlineLevel="0" collapsed="false">
      <c r="A3107" s="0" t="n">
        <v>162062044</v>
      </c>
      <c r="B3107" s="0" t="n">
        <v>16</v>
      </c>
      <c r="C3107" s="0" t="s">
        <v>72</v>
      </c>
      <c r="D3107" s="0" t="n">
        <v>620</v>
      </c>
      <c r="E3107" s="0" t="s">
        <v>85</v>
      </c>
      <c r="F3107" s="0" t="n">
        <v>2</v>
      </c>
      <c r="G3107" s="0" t="s">
        <v>81</v>
      </c>
      <c r="H3107" s="0" t="n">
        <v>44</v>
      </c>
      <c r="I3107" s="0" t="s">
        <v>166</v>
      </c>
      <c r="J3107" s="0" t="n">
        <v>1.61812297734628</v>
      </c>
      <c r="K3107" s="0" t="n">
        <v>13.2301795947357</v>
      </c>
      <c r="L3107" s="0" t="n">
        <v>22.4605837003266</v>
      </c>
      <c r="M3107" s="0" t="n">
        <v>31.2786407764262</v>
      </c>
      <c r="N3107" s="0" t="n">
        <v>6.11216176101312</v>
      </c>
      <c r="O3107" s="0" t="n">
        <v>19.5473774315204</v>
      </c>
      <c r="P3107" s="0" t="n">
        <v>25.3726861320504</v>
      </c>
      <c r="Q3107" s="0" t="n">
        <v>50.7378731034341</v>
      </c>
      <c r="R3107" s="0" t="n">
        <v>41.7546472681584</v>
      </c>
      <c r="S3107" s="0" t="n">
        <v>16.56527951371</v>
      </c>
      <c r="T3107" s="0" t="n">
        <v>6.03457456249334</v>
      </c>
      <c r="U3107" s="0" t="n">
        <v>10.0883560467694</v>
      </c>
      <c r="V3107" s="0" t="n">
        <v>16.3977798232898</v>
      </c>
      <c r="W3107" s="0" t="n">
        <v>24.3694270814173</v>
      </c>
      <c r="X3107" s="0" t="n">
        <v>31.2860984230846</v>
      </c>
      <c r="Y3107" s="0" t="n">
        <v>24.7413989519253</v>
      </c>
      <c r="Z3107" s="0" t="n">
        <v>29.3763663486642</v>
      </c>
      <c r="AA3107" s="0" t="n">
        <v>50.6410081413685</v>
      </c>
      <c r="AB3107" s="0" t="n">
        <v>10.3693200051108</v>
      </c>
      <c r="AC3107" s="0" t="n">
        <v>30.3139953102505</v>
      </c>
      <c r="AD3107" s="0" t="n">
        <v>9.84620080960255</v>
      </c>
      <c r="AE3107" s="0" t="n">
        <v>15.1636315294053</v>
      </c>
      <c r="AF3107" s="0" t="n">
        <v>9.83068707043131</v>
      </c>
      <c r="AG3107" s="0" t="n">
        <v>23.7292368600543</v>
      </c>
      <c r="AH3107" s="0" t="n">
        <v>33.0176218303934</v>
      </c>
    </row>
    <row r="3108" customFormat="false" ht="12.75" hidden="false" customHeight="false" outlineLevel="0" collapsed="false">
      <c r="A3108" s="0" t="n">
        <v>162062046</v>
      </c>
      <c r="B3108" s="0" t="n">
        <v>16</v>
      </c>
      <c r="C3108" s="0" t="s">
        <v>72</v>
      </c>
      <c r="D3108" s="0" t="n">
        <v>620</v>
      </c>
      <c r="E3108" s="0" t="s">
        <v>85</v>
      </c>
      <c r="F3108" s="0" t="n">
        <v>2</v>
      </c>
      <c r="G3108" s="0" t="s">
        <v>81</v>
      </c>
      <c r="H3108" s="0" t="n">
        <v>46</v>
      </c>
      <c r="I3108" s="0" t="s">
        <v>167</v>
      </c>
      <c r="J3108" s="0" t="s">
        <v>172</v>
      </c>
      <c r="K3108" s="0" t="s">
        <v>172</v>
      </c>
      <c r="L3108" s="0" t="s">
        <v>172</v>
      </c>
      <c r="M3108" s="0" t="s">
        <v>172</v>
      </c>
      <c r="N3108" s="0" t="s">
        <v>172</v>
      </c>
      <c r="O3108" s="0" t="s">
        <v>172</v>
      </c>
      <c r="P3108" s="0" t="s">
        <v>172</v>
      </c>
      <c r="Q3108" s="0" t="s">
        <v>172</v>
      </c>
      <c r="R3108" s="0" t="s">
        <v>172</v>
      </c>
      <c r="S3108" s="0" t="s">
        <v>172</v>
      </c>
      <c r="T3108" s="0" t="s">
        <v>172</v>
      </c>
      <c r="U3108" s="0" t="s">
        <v>172</v>
      </c>
      <c r="V3108" s="0" t="s">
        <v>172</v>
      </c>
      <c r="W3108" s="0" t="s">
        <v>172</v>
      </c>
      <c r="X3108" s="0" t="s">
        <v>172</v>
      </c>
      <c r="Y3108" s="0" t="s">
        <v>172</v>
      </c>
      <c r="Z3108" s="0" t="s">
        <v>172</v>
      </c>
      <c r="AA3108" s="0" t="s">
        <v>172</v>
      </c>
      <c r="AB3108" s="0" t="s">
        <v>172</v>
      </c>
      <c r="AC3108" s="0" t="s">
        <v>172</v>
      </c>
      <c r="AD3108" s="0" t="s">
        <v>172</v>
      </c>
      <c r="AE3108" s="0" t="s">
        <v>172</v>
      </c>
      <c r="AF3108" s="0" t="s">
        <v>172</v>
      </c>
      <c r="AG3108" s="0" t="s">
        <v>172</v>
      </c>
      <c r="AH3108" s="0" t="s">
        <v>172</v>
      </c>
    </row>
    <row r="3109" customFormat="false" ht="12.75" hidden="false" customHeight="false" outlineLevel="0" collapsed="false">
      <c r="A3109" s="0" t="n">
        <v>162062047</v>
      </c>
      <c r="B3109" s="0" t="n">
        <v>16</v>
      </c>
      <c r="C3109" s="0" t="s">
        <v>72</v>
      </c>
      <c r="D3109" s="0" t="n">
        <v>620</v>
      </c>
      <c r="E3109" s="0" t="s">
        <v>85</v>
      </c>
      <c r="F3109" s="0" t="n">
        <v>2</v>
      </c>
      <c r="G3109" s="0" t="s">
        <v>81</v>
      </c>
      <c r="H3109" s="0" t="n">
        <v>47</v>
      </c>
      <c r="I3109" s="0" t="s">
        <v>168</v>
      </c>
      <c r="J3109" s="0" t="s">
        <v>172</v>
      </c>
      <c r="K3109" s="0" t="s">
        <v>172</v>
      </c>
      <c r="L3109" s="0" t="s">
        <v>172</v>
      </c>
      <c r="M3109" s="0" t="s">
        <v>172</v>
      </c>
      <c r="N3109" s="0" t="s">
        <v>172</v>
      </c>
      <c r="O3109" s="0" t="s">
        <v>172</v>
      </c>
      <c r="P3109" s="0" t="s">
        <v>172</v>
      </c>
      <c r="Q3109" s="0" t="s">
        <v>172</v>
      </c>
      <c r="R3109" s="0" t="s">
        <v>172</v>
      </c>
      <c r="S3109" s="0" t="s">
        <v>172</v>
      </c>
      <c r="T3109" s="0" t="s">
        <v>172</v>
      </c>
      <c r="U3109" s="0" t="s">
        <v>172</v>
      </c>
      <c r="V3109" s="0" t="s">
        <v>172</v>
      </c>
      <c r="W3109" s="0" t="s">
        <v>172</v>
      </c>
      <c r="X3109" s="0" t="s">
        <v>172</v>
      </c>
      <c r="Y3109" s="0" t="s">
        <v>172</v>
      </c>
      <c r="Z3109" s="0" t="s">
        <v>172</v>
      </c>
      <c r="AA3109" s="0" t="s">
        <v>172</v>
      </c>
      <c r="AB3109" s="0" t="s">
        <v>172</v>
      </c>
      <c r="AC3109" s="0" t="s">
        <v>172</v>
      </c>
      <c r="AD3109" s="0" t="s">
        <v>172</v>
      </c>
      <c r="AE3109" s="0" t="s">
        <v>172</v>
      </c>
      <c r="AF3109" s="0" t="s">
        <v>172</v>
      </c>
      <c r="AG3109" s="0" t="s">
        <v>172</v>
      </c>
      <c r="AH3109" s="0" t="s">
        <v>172</v>
      </c>
    </row>
    <row r="3110" customFormat="false" ht="12.75" hidden="false" customHeight="false" outlineLevel="0" collapsed="false">
      <c r="A3110" s="0" t="n">
        <v>162062048</v>
      </c>
      <c r="B3110" s="0" t="n">
        <v>16</v>
      </c>
      <c r="C3110" s="0" t="s">
        <v>72</v>
      </c>
      <c r="D3110" s="0" t="n">
        <v>620</v>
      </c>
      <c r="E3110" s="0" t="s">
        <v>85</v>
      </c>
      <c r="F3110" s="0" t="n">
        <v>2</v>
      </c>
      <c r="G3110" s="0" t="s">
        <v>81</v>
      </c>
      <c r="H3110" s="0" t="n">
        <v>48</v>
      </c>
      <c r="I3110" s="0" t="s">
        <v>169</v>
      </c>
      <c r="J3110" s="0" t="n">
        <v>22.6747311039665</v>
      </c>
      <c r="K3110" s="0" t="n">
        <v>69.4921319917545</v>
      </c>
      <c r="L3110" s="0" t="n">
        <v>106.251233104608</v>
      </c>
      <c r="M3110" s="0" t="n">
        <v>104.036566530714</v>
      </c>
      <c r="N3110" s="0" t="n">
        <v>68.5787996643272</v>
      </c>
      <c r="O3110" s="0" t="n">
        <v>94.5781915081357</v>
      </c>
      <c r="P3110" s="0" t="n">
        <v>83.1719464429405</v>
      </c>
      <c r="Q3110" s="0" t="n">
        <v>208.972939174096</v>
      </c>
      <c r="R3110" s="0" t="n">
        <v>162.307245093119</v>
      </c>
      <c r="S3110" s="0" t="n">
        <v>80.6698647603439</v>
      </c>
      <c r="T3110" s="0" t="n">
        <v>67.3590204935581</v>
      </c>
      <c r="U3110" s="0" t="n">
        <v>48.5412453454267</v>
      </c>
      <c r="V3110" s="0" t="n">
        <v>66.1320390992907</v>
      </c>
      <c r="W3110" s="0" t="n">
        <v>125.119090047722</v>
      </c>
      <c r="X3110" s="0" t="n">
        <v>186.478313561313</v>
      </c>
      <c r="Y3110" s="0" t="n">
        <v>111.505216086482</v>
      </c>
      <c r="Z3110" s="0" t="n">
        <v>138.064436313274</v>
      </c>
      <c r="AA3110" s="0" t="n">
        <v>258.913112976416</v>
      </c>
      <c r="AB3110" s="0" t="n">
        <v>65.6044037222785</v>
      </c>
      <c r="AC3110" s="0" t="n">
        <v>128.213481567887</v>
      </c>
      <c r="AD3110" s="0" t="n">
        <v>60.5775828586395</v>
      </c>
      <c r="AE3110" s="0" t="n">
        <v>115.236265412167</v>
      </c>
      <c r="AF3110" s="0" t="n">
        <v>37.6259669113197</v>
      </c>
      <c r="AG3110" s="0" t="n">
        <v>161.702179172763</v>
      </c>
      <c r="AH3110" s="0" t="n">
        <v>176.709410982318</v>
      </c>
    </row>
    <row r="3111" customFormat="false" ht="12.75" hidden="false" customHeight="false" outlineLevel="0" collapsed="false">
      <c r="A3111" s="0" t="n">
        <v>162062049</v>
      </c>
      <c r="B3111" s="0" t="n">
        <v>16</v>
      </c>
      <c r="C3111" s="0" t="s">
        <v>72</v>
      </c>
      <c r="D3111" s="0" t="n">
        <v>620</v>
      </c>
      <c r="E3111" s="0" t="s">
        <v>85</v>
      </c>
      <c r="F3111" s="0" t="n">
        <v>2</v>
      </c>
      <c r="G3111" s="0" t="s">
        <v>81</v>
      </c>
      <c r="H3111" s="0" t="n">
        <v>49</v>
      </c>
      <c r="I3111" s="0" t="s">
        <v>170</v>
      </c>
      <c r="J3111" s="0" t="n">
        <v>5.49203026187012</v>
      </c>
      <c r="K3111" s="0" t="n">
        <v>25.2456894657611</v>
      </c>
      <c r="L3111" s="0" t="n">
        <v>46.7907959198705</v>
      </c>
      <c r="M3111" s="0" t="n">
        <v>45.8155035993797</v>
      </c>
      <c r="N3111" s="0" t="n">
        <v>24.9138863730023</v>
      </c>
      <c r="O3111" s="0" t="n">
        <v>38.386601678868</v>
      </c>
      <c r="P3111" s="0" t="n">
        <v>33.757130772443</v>
      </c>
      <c r="Q3111" s="0" t="n">
        <v>114.750392141779</v>
      </c>
      <c r="R3111" s="0" t="n">
        <v>83.4943587457266</v>
      </c>
      <c r="S3111" s="0" t="n">
        <v>32.741606882778</v>
      </c>
      <c r="T3111" s="0" t="n">
        <v>24.470754679105</v>
      </c>
      <c r="U3111" s="0" t="n">
        <v>15.0155576529257</v>
      </c>
      <c r="V3111" s="0" t="n">
        <v>24.0250065005397</v>
      </c>
      <c r="W3111" s="0" t="n">
        <v>58.6884240116828</v>
      </c>
      <c r="X3111" s="0" t="n">
        <v>99.3595552139733</v>
      </c>
      <c r="Y3111" s="0" t="n">
        <v>49.1045389070159</v>
      </c>
      <c r="Z3111" s="0" t="n">
        <v>64.7605747148328</v>
      </c>
      <c r="AA3111" s="0" t="n">
        <v>149.348688943387</v>
      </c>
      <c r="AB3111" s="0" t="n">
        <v>23.8333226581045</v>
      </c>
      <c r="AC3111" s="0" t="n">
        <v>60.1398808718974</v>
      </c>
      <c r="AD3111" s="0" t="n">
        <v>22.0071366585369</v>
      </c>
      <c r="AE3111" s="0" t="n">
        <v>54.0527812618567</v>
      </c>
      <c r="AF3111" s="0" t="n">
        <v>11.6390684125129</v>
      </c>
      <c r="AG3111" s="0" t="n">
        <v>86.1583113494499</v>
      </c>
      <c r="AH3111" s="0" t="n">
        <v>94.1544791027587</v>
      </c>
    </row>
    <row r="3112" customFormat="false" ht="12.75" hidden="false" customHeight="false" outlineLevel="0" collapsed="false">
      <c r="A3112" s="0" t="n">
        <v>162062050</v>
      </c>
      <c r="B3112" s="0" t="n">
        <v>16</v>
      </c>
      <c r="C3112" s="0" t="s">
        <v>72</v>
      </c>
      <c r="D3112" s="0" t="n">
        <v>620</v>
      </c>
      <c r="E3112" s="0" t="s">
        <v>85</v>
      </c>
      <c r="F3112" s="0" t="n">
        <v>2</v>
      </c>
      <c r="G3112" s="0" t="s">
        <v>81</v>
      </c>
      <c r="H3112" s="0" t="n">
        <v>50</v>
      </c>
      <c r="I3112" s="0" t="s">
        <v>171</v>
      </c>
      <c r="J3112" s="0" t="n">
        <v>83.6443496969801</v>
      </c>
      <c r="K3112" s="0" t="n">
        <v>167.352983001558</v>
      </c>
      <c r="L3112" s="0" t="n">
        <v>217.636285142365</v>
      </c>
      <c r="M3112" s="0" t="n">
        <v>213.09994432177</v>
      </c>
      <c r="N3112" s="0" t="n">
        <v>165.153469400726</v>
      </c>
      <c r="O3112" s="0" t="n">
        <v>207.298207848553</v>
      </c>
      <c r="P3112" s="0" t="n">
        <v>182.297791551811</v>
      </c>
      <c r="Q3112" s="0" t="n">
        <v>357.02615924548</v>
      </c>
      <c r="R3112" s="0" t="n">
        <v>292.61308810379</v>
      </c>
      <c r="S3112" s="0" t="n">
        <v>176.81368321328</v>
      </c>
      <c r="T3112" s="0" t="n">
        <v>162.215961556592</v>
      </c>
      <c r="U3112" s="0" t="n">
        <v>135.227254408395</v>
      </c>
      <c r="V3112" s="0" t="n">
        <v>159.261109107361</v>
      </c>
      <c r="W3112" s="0" t="n">
        <v>243.321848689917</v>
      </c>
      <c r="X3112" s="0" t="n">
        <v>326.610326903279</v>
      </c>
      <c r="Y3112" s="0" t="n">
        <v>228.398111663951</v>
      </c>
      <c r="Z3112" s="0" t="n">
        <v>268.496948541297</v>
      </c>
      <c r="AA3112" s="0" t="n">
        <v>424.661488433393</v>
      </c>
      <c r="AB3112" s="0" t="n">
        <v>157.990442173577</v>
      </c>
      <c r="AC3112" s="0" t="n">
        <v>249.339579996703</v>
      </c>
      <c r="AD3112" s="0" t="n">
        <v>145.884705273113</v>
      </c>
      <c r="AE3112" s="0" t="n">
        <v>224.102502068356</v>
      </c>
      <c r="AF3112" s="0" t="n">
        <v>104.81923493457</v>
      </c>
      <c r="AG3112" s="0" t="n">
        <v>283.215783068652</v>
      </c>
      <c r="AH3112" s="0" t="n">
        <v>309.50043136702</v>
      </c>
    </row>
    <row r="3113" customFormat="false" ht="12.75" hidden="false" customHeight="false" outlineLevel="0" collapsed="false">
      <c r="A3113" s="0" t="n">
        <v>160063018</v>
      </c>
      <c r="B3113" s="0" t="n">
        <v>16</v>
      </c>
      <c r="C3113" s="0" t="s">
        <v>72</v>
      </c>
      <c r="D3113" s="0" t="n">
        <v>630</v>
      </c>
      <c r="E3113" s="0" t="s">
        <v>87</v>
      </c>
      <c r="F3113" s="0" t="n">
        <v>0</v>
      </c>
      <c r="G3113" s="0" t="s">
        <v>6</v>
      </c>
      <c r="H3113" s="0" t="n">
        <v>18</v>
      </c>
      <c r="I3113" s="0" t="s">
        <v>141</v>
      </c>
      <c r="J3113" s="0" t="n">
        <v>2</v>
      </c>
      <c r="K3113" s="0" t="n">
        <v>4</v>
      </c>
      <c r="L3113" s="0" t="n">
        <v>4</v>
      </c>
      <c r="M3113" s="0" t="n">
        <v>5</v>
      </c>
      <c r="N3113" s="0" t="n">
        <v>4</v>
      </c>
      <c r="O3113" s="0" t="n">
        <v>5</v>
      </c>
      <c r="P3113" s="0" t="n">
        <v>5</v>
      </c>
      <c r="Q3113" s="0" t="n">
        <v>3</v>
      </c>
      <c r="R3113" s="0" t="n">
        <v>8</v>
      </c>
      <c r="S3113" s="0" t="n">
        <v>5</v>
      </c>
      <c r="T3113" s="0" t="n">
        <v>6</v>
      </c>
      <c r="U3113" s="0" t="n">
        <v>6</v>
      </c>
      <c r="V3113" s="0" t="n">
        <v>7</v>
      </c>
      <c r="W3113" s="0" t="n">
        <v>7</v>
      </c>
      <c r="X3113" s="0" t="n">
        <v>6</v>
      </c>
      <c r="Y3113" s="0" t="n">
        <v>6</v>
      </c>
      <c r="Z3113" s="0" t="n">
        <v>5</v>
      </c>
      <c r="AA3113" s="0" t="n">
        <v>5</v>
      </c>
      <c r="AB3113" s="0" t="n">
        <v>6</v>
      </c>
      <c r="AC3113" s="0" t="n">
        <v>7</v>
      </c>
      <c r="AD3113" s="0" t="n">
        <v>6</v>
      </c>
      <c r="AE3113" s="0" t="n">
        <v>10</v>
      </c>
      <c r="AF3113" s="0" t="n">
        <v>8</v>
      </c>
      <c r="AG3113" s="0" t="n">
        <v>4</v>
      </c>
      <c r="AH3113" s="0" t="n">
        <v>10</v>
      </c>
    </row>
    <row r="3114" customFormat="false" ht="12.75" hidden="false" customHeight="false" outlineLevel="0" collapsed="false">
      <c r="A3114" s="0" t="n">
        <v>160063037</v>
      </c>
      <c r="B3114" s="0" t="n">
        <v>16</v>
      </c>
      <c r="C3114" s="0" t="s">
        <v>72</v>
      </c>
      <c r="D3114" s="0" t="n">
        <v>630</v>
      </c>
      <c r="E3114" s="0" t="s">
        <v>87</v>
      </c>
      <c r="F3114" s="0" t="n">
        <v>0</v>
      </c>
      <c r="G3114" s="0" t="s">
        <v>6</v>
      </c>
      <c r="H3114" s="0" t="n">
        <v>37</v>
      </c>
      <c r="I3114" s="0" t="s">
        <v>160</v>
      </c>
      <c r="J3114" s="0" t="n">
        <v>8.92857142857143</v>
      </c>
      <c r="K3114" s="0" t="n">
        <v>17.9372197309417</v>
      </c>
      <c r="L3114" s="0" t="n">
        <v>18.018018018018</v>
      </c>
      <c r="M3114" s="0" t="n">
        <v>22.3313979455114</v>
      </c>
      <c r="N3114" s="0" t="n">
        <v>17.7541056369285</v>
      </c>
      <c r="O3114" s="0" t="n">
        <v>22.1238938053097</v>
      </c>
      <c r="P3114" s="0" t="n">
        <v>21.9683655536028</v>
      </c>
      <c r="Q3114" s="0" t="n">
        <v>13.1636682755595</v>
      </c>
      <c r="R3114" s="0" t="n">
        <v>34.8280365694384</v>
      </c>
      <c r="S3114" s="0" t="n">
        <v>21.8722659667542</v>
      </c>
      <c r="T3114" s="0" t="n">
        <v>26.281208935611</v>
      </c>
      <c r="U3114" s="0" t="n">
        <v>26.431718061674</v>
      </c>
      <c r="V3114" s="0" t="n">
        <v>31.0972900932919</v>
      </c>
      <c r="W3114" s="0" t="n">
        <v>31.5599639314698</v>
      </c>
      <c r="X3114" s="0" t="n">
        <v>27.3224043715847</v>
      </c>
      <c r="Y3114" s="0" t="n">
        <v>27.3473108477666</v>
      </c>
      <c r="Z3114" s="0" t="n">
        <v>22.8623685413809</v>
      </c>
      <c r="AA3114" s="0" t="n">
        <v>22.7894257064722</v>
      </c>
      <c r="AB3114" s="0" t="n">
        <v>27.2727272727273</v>
      </c>
      <c r="AC3114" s="0" t="n">
        <v>31.9926873857404</v>
      </c>
      <c r="AD3114" s="0" t="n">
        <v>27.3348519362187</v>
      </c>
      <c r="AE3114" s="0" t="n">
        <v>45.4959053685168</v>
      </c>
      <c r="AF3114" s="0" t="n">
        <v>36.0198108959928</v>
      </c>
      <c r="AG3114" s="0" t="n">
        <v>17.8571428571429</v>
      </c>
      <c r="AH3114" s="0" t="n">
        <v>44.4444444444444</v>
      </c>
    </row>
    <row r="3115" customFormat="false" ht="12.75" hidden="false" customHeight="false" outlineLevel="0" collapsed="false">
      <c r="A3115" s="0" t="n">
        <v>160063038</v>
      </c>
      <c r="B3115" s="0" t="n">
        <v>16</v>
      </c>
      <c r="C3115" s="0" t="s">
        <v>72</v>
      </c>
      <c r="D3115" s="0" t="n">
        <v>630</v>
      </c>
      <c r="E3115" s="0" t="s">
        <v>87</v>
      </c>
      <c r="F3115" s="0" t="n">
        <v>0</v>
      </c>
      <c r="G3115" s="0" t="s">
        <v>6</v>
      </c>
      <c r="H3115" s="0" t="n">
        <v>38</v>
      </c>
      <c r="I3115" s="0" t="s">
        <v>161</v>
      </c>
      <c r="J3115" s="0" t="n">
        <v>1.08129142207127</v>
      </c>
      <c r="K3115" s="0" t="n">
        <v>4.88728867097007</v>
      </c>
      <c r="L3115" s="0" t="n">
        <v>4.90930348480327</v>
      </c>
      <c r="M3115" s="0" t="n">
        <v>7.25094412737124</v>
      </c>
      <c r="N3115" s="0" t="n">
        <v>4.83739624334809</v>
      </c>
      <c r="O3115" s="0" t="n">
        <v>7.18356809786912</v>
      </c>
      <c r="P3115" s="0" t="n">
        <v>7.1330684978841</v>
      </c>
      <c r="Q3115" s="0" t="n">
        <v>2.71466486571128</v>
      </c>
      <c r="R3115" s="0" t="n">
        <v>15.0362741695625</v>
      </c>
      <c r="S3115" s="0" t="n">
        <v>7.10186522361514</v>
      </c>
      <c r="T3115" s="0" t="n">
        <v>9.64474048835239</v>
      </c>
      <c r="U3115" s="0" t="n">
        <v>9.69997468498172</v>
      </c>
      <c r="V3115" s="0" t="n">
        <v>12.5027234629936</v>
      </c>
      <c r="W3115" s="0" t="n">
        <v>12.6887423422897</v>
      </c>
      <c r="X3115" s="0" t="n">
        <v>10.0268408628909</v>
      </c>
      <c r="Y3115" s="0" t="n">
        <v>10.0359811006876</v>
      </c>
      <c r="Z3115" s="0" t="n">
        <v>7.42334883456068</v>
      </c>
      <c r="AA3115" s="0" t="n">
        <v>7.3996644946145</v>
      </c>
      <c r="AB3115" s="0" t="n">
        <v>10.0086102431402</v>
      </c>
      <c r="AC3115" s="0" t="n">
        <v>12.8627196138934</v>
      </c>
      <c r="AD3115" s="0" t="n">
        <v>10.0314088997305</v>
      </c>
      <c r="AE3115" s="0" t="n">
        <v>21.8170550324497</v>
      </c>
      <c r="AF3115" s="0" t="n">
        <v>15.550797734122</v>
      </c>
      <c r="AG3115" s="0" t="n">
        <v>4.86547041797466</v>
      </c>
      <c r="AH3115" s="0" t="n">
        <v>21.3128386494775</v>
      </c>
    </row>
    <row r="3116" customFormat="false" ht="12.75" hidden="false" customHeight="false" outlineLevel="0" collapsed="false">
      <c r="A3116" s="0" t="n">
        <v>160063039</v>
      </c>
      <c r="B3116" s="0" t="n">
        <v>16</v>
      </c>
      <c r="C3116" s="0" t="s">
        <v>72</v>
      </c>
      <c r="D3116" s="0" t="n">
        <v>630</v>
      </c>
      <c r="E3116" s="0" t="s">
        <v>87</v>
      </c>
      <c r="F3116" s="0" t="n">
        <v>0</v>
      </c>
      <c r="G3116" s="0" t="s">
        <v>6</v>
      </c>
      <c r="H3116" s="0" t="n">
        <v>39</v>
      </c>
      <c r="I3116" s="0" t="s">
        <v>162</v>
      </c>
      <c r="J3116" s="0" t="n">
        <v>32.2530699451962</v>
      </c>
      <c r="K3116" s="0" t="n">
        <v>45.9264066161601</v>
      </c>
      <c r="L3116" s="0" t="n">
        <v>46.1332823216383</v>
      </c>
      <c r="M3116" s="0" t="n">
        <v>52.1140334047462</v>
      </c>
      <c r="N3116" s="0" t="n">
        <v>45.4575618082721</v>
      </c>
      <c r="O3116" s="0" t="n">
        <v>51.6297879616047</v>
      </c>
      <c r="P3116" s="0" t="n">
        <v>51.2668369038782</v>
      </c>
      <c r="Q3116" s="0" t="n">
        <v>38.4698247904446</v>
      </c>
      <c r="R3116" s="0" t="n">
        <v>68.6251163264837</v>
      </c>
      <c r="S3116" s="0" t="n">
        <v>51.042572525471</v>
      </c>
      <c r="T3116" s="0" t="n">
        <v>57.2031275624997</v>
      </c>
      <c r="U3116" s="0" t="n">
        <v>57.5307225661616</v>
      </c>
      <c r="V3116" s="0" t="n">
        <v>64.0723028063189</v>
      </c>
      <c r="W3116" s="0" t="n">
        <v>65.025587744375</v>
      </c>
      <c r="X3116" s="0" t="n">
        <v>59.4693716872436</v>
      </c>
      <c r="Y3116" s="0" t="n">
        <v>59.5235826003586</v>
      </c>
      <c r="Z3116" s="0" t="n">
        <v>53.3531416521384</v>
      </c>
      <c r="AA3116" s="0" t="n">
        <v>53.182917408034</v>
      </c>
      <c r="AB3116" s="0" t="n">
        <v>59.3612455569031</v>
      </c>
      <c r="AC3116" s="0" t="n">
        <v>65.9171634447093</v>
      </c>
      <c r="AD3116" s="0" t="n">
        <v>59.4964647950737</v>
      </c>
      <c r="AE3116" s="0" t="n">
        <v>83.6685898180972</v>
      </c>
      <c r="AF3116" s="0" t="n">
        <v>70.9733868536394</v>
      </c>
      <c r="AG3116" s="0" t="n">
        <v>45.7213780151951</v>
      </c>
      <c r="AH3116" s="0" t="n">
        <v>81.7349157423012</v>
      </c>
    </row>
    <row r="3117" customFormat="false" ht="12.75" hidden="false" customHeight="false" outlineLevel="0" collapsed="false">
      <c r="A3117" s="0" t="n">
        <v>160063040</v>
      </c>
      <c r="B3117" s="0" t="n">
        <v>16</v>
      </c>
      <c r="C3117" s="0" t="s">
        <v>72</v>
      </c>
      <c r="D3117" s="0" t="n">
        <v>630</v>
      </c>
      <c r="E3117" s="0" t="s">
        <v>87</v>
      </c>
      <c r="F3117" s="0" t="n">
        <v>0</v>
      </c>
      <c r="G3117" s="0" t="s">
        <v>6</v>
      </c>
      <c r="H3117" s="0" t="n">
        <v>40</v>
      </c>
      <c r="I3117" s="0" t="s">
        <v>163</v>
      </c>
      <c r="J3117" s="0" t="n">
        <v>6.41025641025641</v>
      </c>
      <c r="K3117" s="0" t="n">
        <v>16.2169235183402</v>
      </c>
      <c r="L3117" s="0" t="n">
        <v>20.1935729962092</v>
      </c>
      <c r="M3117" s="0" t="n">
        <v>17.5004970871231</v>
      </c>
      <c r="N3117" s="0" t="n">
        <v>18.1248783253782</v>
      </c>
      <c r="O3117" s="0" t="n">
        <v>18.4610809945333</v>
      </c>
      <c r="P3117" s="0" t="n">
        <v>18.4403829684672</v>
      </c>
      <c r="Q3117" s="0" t="n">
        <v>13.069339962124</v>
      </c>
      <c r="R3117" s="0" t="n">
        <v>31.2800125941965</v>
      </c>
      <c r="S3117" s="0" t="n">
        <v>23.6839473306184</v>
      </c>
      <c r="T3117" s="0" t="n">
        <v>23.1977771057716</v>
      </c>
      <c r="U3117" s="0" t="n">
        <v>23.3872724361899</v>
      </c>
      <c r="V3117" s="0" t="n">
        <v>26.1847489938213</v>
      </c>
      <c r="W3117" s="0" t="n">
        <v>26.942449591736</v>
      </c>
      <c r="X3117" s="0" t="n">
        <v>22.7791815287181</v>
      </c>
      <c r="Y3117" s="0" t="n">
        <v>21.6657292853882</v>
      </c>
      <c r="Z3117" s="0" t="n">
        <v>19.9429402805715</v>
      </c>
      <c r="AA3117" s="0" t="n">
        <v>14.9082731566563</v>
      </c>
      <c r="AB3117" s="0" t="n">
        <v>21.3855103577675</v>
      </c>
      <c r="AC3117" s="0" t="n">
        <v>27.0361564978994</v>
      </c>
      <c r="AD3117" s="0" t="n">
        <v>25.3481451998315</v>
      </c>
      <c r="AE3117" s="0" t="n">
        <v>31.3582553304034</v>
      </c>
      <c r="AF3117" s="0" t="n">
        <v>27.2886532809628</v>
      </c>
      <c r="AG3117" s="0" t="n">
        <v>13.7422613033963</v>
      </c>
      <c r="AH3117" s="0" t="n">
        <v>34.657859796432</v>
      </c>
    </row>
    <row r="3118" customFormat="false" ht="12.75" hidden="false" customHeight="false" outlineLevel="0" collapsed="false">
      <c r="A3118" s="0" t="n">
        <v>160063042</v>
      </c>
      <c r="B3118" s="0" t="n">
        <v>16</v>
      </c>
      <c r="C3118" s="0" t="s">
        <v>72</v>
      </c>
      <c r="D3118" s="0" t="n">
        <v>630</v>
      </c>
      <c r="E3118" s="0" t="s">
        <v>87</v>
      </c>
      <c r="F3118" s="0" t="n">
        <v>0</v>
      </c>
      <c r="G3118" s="0" t="s">
        <v>6</v>
      </c>
      <c r="H3118" s="0" t="n">
        <v>42</v>
      </c>
      <c r="I3118" s="0" t="s">
        <v>164</v>
      </c>
      <c r="J3118" s="0" t="s">
        <v>172</v>
      </c>
      <c r="K3118" s="0" t="s">
        <v>172</v>
      </c>
      <c r="L3118" s="0" t="s">
        <v>172</v>
      </c>
      <c r="M3118" s="0" t="s">
        <v>172</v>
      </c>
      <c r="N3118" s="0" t="s">
        <v>172</v>
      </c>
      <c r="O3118" s="0" t="s">
        <v>172</v>
      </c>
      <c r="P3118" s="0" t="s">
        <v>172</v>
      </c>
      <c r="Q3118" s="0" t="s">
        <v>172</v>
      </c>
      <c r="R3118" s="0" t="s">
        <v>172</v>
      </c>
      <c r="S3118" s="0" t="s">
        <v>172</v>
      </c>
      <c r="T3118" s="0" t="s">
        <v>172</v>
      </c>
      <c r="U3118" s="0" t="s">
        <v>172</v>
      </c>
      <c r="V3118" s="0" t="s">
        <v>172</v>
      </c>
      <c r="W3118" s="0" t="s">
        <v>172</v>
      </c>
      <c r="X3118" s="0" t="s">
        <v>172</v>
      </c>
      <c r="Y3118" s="0" t="s">
        <v>172</v>
      </c>
      <c r="Z3118" s="0" t="s">
        <v>172</v>
      </c>
      <c r="AA3118" s="0" t="s">
        <v>172</v>
      </c>
      <c r="AB3118" s="0" t="s">
        <v>172</v>
      </c>
      <c r="AC3118" s="0" t="s">
        <v>172</v>
      </c>
      <c r="AD3118" s="0" t="s">
        <v>172</v>
      </c>
      <c r="AE3118" s="0" t="s">
        <v>172</v>
      </c>
      <c r="AF3118" s="0" t="s">
        <v>172</v>
      </c>
      <c r="AG3118" s="0" t="s">
        <v>172</v>
      </c>
      <c r="AH3118" s="0" t="s">
        <v>172</v>
      </c>
    </row>
    <row r="3119" customFormat="false" ht="12.75" hidden="false" customHeight="false" outlineLevel="0" collapsed="false">
      <c r="A3119" s="0" t="n">
        <v>160063043</v>
      </c>
      <c r="B3119" s="0" t="n">
        <v>16</v>
      </c>
      <c r="C3119" s="0" t="s">
        <v>72</v>
      </c>
      <c r="D3119" s="0" t="n">
        <v>630</v>
      </c>
      <c r="E3119" s="0" t="s">
        <v>87</v>
      </c>
      <c r="F3119" s="0" t="n">
        <v>0</v>
      </c>
      <c r="G3119" s="0" t="s">
        <v>6</v>
      </c>
      <c r="H3119" s="0" t="n">
        <v>43</v>
      </c>
      <c r="I3119" s="0" t="s">
        <v>165</v>
      </c>
      <c r="J3119" s="0" t="s">
        <v>172</v>
      </c>
      <c r="K3119" s="0" t="s">
        <v>172</v>
      </c>
      <c r="L3119" s="0" t="s">
        <v>172</v>
      </c>
      <c r="M3119" s="0" t="s">
        <v>172</v>
      </c>
      <c r="N3119" s="0" t="s">
        <v>172</v>
      </c>
      <c r="O3119" s="0" t="s">
        <v>172</v>
      </c>
      <c r="P3119" s="0" t="s">
        <v>172</v>
      </c>
      <c r="Q3119" s="0" t="s">
        <v>172</v>
      </c>
      <c r="R3119" s="0" t="s">
        <v>172</v>
      </c>
      <c r="S3119" s="0" t="s">
        <v>172</v>
      </c>
      <c r="T3119" s="0" t="s">
        <v>172</v>
      </c>
      <c r="U3119" s="0" t="s">
        <v>172</v>
      </c>
      <c r="V3119" s="0" t="s">
        <v>172</v>
      </c>
      <c r="W3119" s="0" t="s">
        <v>172</v>
      </c>
      <c r="X3119" s="0" t="s">
        <v>172</v>
      </c>
      <c r="Y3119" s="0" t="s">
        <v>172</v>
      </c>
      <c r="Z3119" s="0" t="s">
        <v>172</v>
      </c>
      <c r="AA3119" s="0" t="s">
        <v>172</v>
      </c>
      <c r="AB3119" s="0" t="s">
        <v>172</v>
      </c>
      <c r="AC3119" s="0" t="s">
        <v>172</v>
      </c>
      <c r="AD3119" s="0" t="s">
        <v>172</v>
      </c>
      <c r="AE3119" s="0" t="s">
        <v>172</v>
      </c>
      <c r="AF3119" s="0" t="s">
        <v>172</v>
      </c>
      <c r="AG3119" s="0" t="s">
        <v>172</v>
      </c>
      <c r="AH3119" s="0" t="s">
        <v>172</v>
      </c>
    </row>
    <row r="3120" customFormat="false" ht="12.75" hidden="false" customHeight="false" outlineLevel="0" collapsed="false">
      <c r="A3120" s="0" t="n">
        <v>160063044</v>
      </c>
      <c r="B3120" s="0" t="n">
        <v>16</v>
      </c>
      <c r="C3120" s="0" t="s">
        <v>72</v>
      </c>
      <c r="D3120" s="0" t="n">
        <v>630</v>
      </c>
      <c r="E3120" s="0" t="s">
        <v>87</v>
      </c>
      <c r="F3120" s="0" t="n">
        <v>0</v>
      </c>
      <c r="G3120" s="0" t="s">
        <v>6</v>
      </c>
      <c r="H3120" s="0" t="n">
        <v>44</v>
      </c>
      <c r="I3120" s="0" t="s">
        <v>166</v>
      </c>
      <c r="J3120" s="0" t="n">
        <v>4.27350427350427</v>
      </c>
      <c r="K3120" s="0" t="n">
        <v>10.9905404697335</v>
      </c>
      <c r="L3120" s="0" t="n">
        <v>13.8410475569752</v>
      </c>
      <c r="M3120" s="0" t="n">
        <v>11.907221867137</v>
      </c>
      <c r="N3120" s="0" t="n">
        <v>12.80846988304</v>
      </c>
      <c r="O3120" s="0" t="n">
        <v>10.9174500789131</v>
      </c>
      <c r="P3120" s="0" t="n">
        <v>11.3893888811967</v>
      </c>
      <c r="Q3120" s="0" t="n">
        <v>10.6528408466558</v>
      </c>
      <c r="R3120" s="0" t="n">
        <v>19.7580648871554</v>
      </c>
      <c r="S3120" s="0" t="n">
        <v>15.4193304769183</v>
      </c>
      <c r="T3120" s="0" t="n">
        <v>15.9513614080151</v>
      </c>
      <c r="U3120" s="0" t="n">
        <v>16.6942648301549</v>
      </c>
      <c r="V3120" s="0" t="n">
        <v>18.6876434054565</v>
      </c>
      <c r="W3120" s="0" t="n">
        <v>18.0467191266754</v>
      </c>
      <c r="X3120" s="0" t="n">
        <v>15.2959162106639</v>
      </c>
      <c r="Y3120" s="0" t="n">
        <v>15.0444306138419</v>
      </c>
      <c r="Z3120" s="0" t="n">
        <v>13.3683193673464</v>
      </c>
      <c r="AA3120" s="0" t="n">
        <v>9.65539808334179</v>
      </c>
      <c r="AB3120" s="0" t="n">
        <v>15.6092332270853</v>
      </c>
      <c r="AC3120" s="0" t="n">
        <v>17.7608884067125</v>
      </c>
      <c r="AD3120" s="0" t="n">
        <v>21.0689035008367</v>
      </c>
      <c r="AE3120" s="0" t="n">
        <v>20.952970971635</v>
      </c>
      <c r="AF3120" s="0" t="n">
        <v>20.2343192983663</v>
      </c>
      <c r="AG3120" s="0" t="n">
        <v>8.70983635221906</v>
      </c>
      <c r="AH3120" s="0" t="n">
        <v>24.3113821112981</v>
      </c>
    </row>
    <row r="3121" customFormat="false" ht="12.75" hidden="false" customHeight="false" outlineLevel="0" collapsed="false">
      <c r="A3121" s="0" t="n">
        <v>160063046</v>
      </c>
      <c r="B3121" s="0" t="n">
        <v>16</v>
      </c>
      <c r="C3121" s="0" t="s">
        <v>72</v>
      </c>
      <c r="D3121" s="0" t="n">
        <v>630</v>
      </c>
      <c r="E3121" s="0" t="s">
        <v>87</v>
      </c>
      <c r="F3121" s="0" t="n">
        <v>0</v>
      </c>
      <c r="G3121" s="0" t="s">
        <v>6</v>
      </c>
      <c r="H3121" s="0" t="n">
        <v>46</v>
      </c>
      <c r="I3121" s="0" t="s">
        <v>167</v>
      </c>
      <c r="J3121" s="0" t="s">
        <v>172</v>
      </c>
      <c r="K3121" s="0" t="s">
        <v>172</v>
      </c>
      <c r="L3121" s="0" t="s">
        <v>172</v>
      </c>
      <c r="M3121" s="0" t="s">
        <v>172</v>
      </c>
      <c r="N3121" s="0" t="s">
        <v>172</v>
      </c>
      <c r="O3121" s="0" t="s">
        <v>172</v>
      </c>
      <c r="P3121" s="0" t="s">
        <v>172</v>
      </c>
      <c r="Q3121" s="0" t="s">
        <v>172</v>
      </c>
      <c r="R3121" s="0" t="s">
        <v>172</v>
      </c>
      <c r="S3121" s="0" t="s">
        <v>172</v>
      </c>
      <c r="T3121" s="0" t="s">
        <v>172</v>
      </c>
      <c r="U3121" s="0" t="s">
        <v>172</v>
      </c>
      <c r="V3121" s="0" t="s">
        <v>172</v>
      </c>
      <c r="W3121" s="0" t="s">
        <v>172</v>
      </c>
      <c r="X3121" s="0" t="s">
        <v>172</v>
      </c>
      <c r="Y3121" s="0" t="s">
        <v>172</v>
      </c>
      <c r="Z3121" s="0" t="s">
        <v>172</v>
      </c>
      <c r="AA3121" s="0" t="s">
        <v>172</v>
      </c>
      <c r="AB3121" s="0" t="s">
        <v>172</v>
      </c>
      <c r="AC3121" s="0" t="s">
        <v>172</v>
      </c>
      <c r="AD3121" s="0" t="s">
        <v>172</v>
      </c>
      <c r="AE3121" s="0" t="s">
        <v>172</v>
      </c>
      <c r="AF3121" s="0" t="s">
        <v>172</v>
      </c>
      <c r="AG3121" s="0" t="s">
        <v>172</v>
      </c>
      <c r="AH3121" s="0" t="s">
        <v>172</v>
      </c>
    </row>
    <row r="3122" customFormat="false" ht="12.75" hidden="false" customHeight="false" outlineLevel="0" collapsed="false">
      <c r="A3122" s="0" t="n">
        <v>160063047</v>
      </c>
      <c r="B3122" s="0" t="n">
        <v>16</v>
      </c>
      <c r="C3122" s="0" t="s">
        <v>72</v>
      </c>
      <c r="D3122" s="0" t="n">
        <v>630</v>
      </c>
      <c r="E3122" s="0" t="s">
        <v>87</v>
      </c>
      <c r="F3122" s="0" t="n">
        <v>0</v>
      </c>
      <c r="G3122" s="0" t="s">
        <v>6</v>
      </c>
      <c r="H3122" s="0" t="n">
        <v>47</v>
      </c>
      <c r="I3122" s="0" t="s">
        <v>168</v>
      </c>
      <c r="J3122" s="0" t="s">
        <v>172</v>
      </c>
      <c r="K3122" s="0" t="s">
        <v>172</v>
      </c>
      <c r="L3122" s="0" t="s">
        <v>172</v>
      </c>
      <c r="M3122" s="0" t="s">
        <v>172</v>
      </c>
      <c r="N3122" s="0" t="s">
        <v>172</v>
      </c>
      <c r="O3122" s="0" t="s">
        <v>172</v>
      </c>
      <c r="P3122" s="0" t="s">
        <v>172</v>
      </c>
      <c r="Q3122" s="0" t="s">
        <v>172</v>
      </c>
      <c r="R3122" s="0" t="s">
        <v>172</v>
      </c>
      <c r="S3122" s="0" t="s">
        <v>172</v>
      </c>
      <c r="T3122" s="0" t="s">
        <v>172</v>
      </c>
      <c r="U3122" s="0" t="s">
        <v>172</v>
      </c>
      <c r="V3122" s="0" t="s">
        <v>172</v>
      </c>
      <c r="W3122" s="0" t="s">
        <v>172</v>
      </c>
      <c r="X3122" s="0" t="s">
        <v>172</v>
      </c>
      <c r="Y3122" s="0" t="s">
        <v>172</v>
      </c>
      <c r="Z3122" s="0" t="s">
        <v>172</v>
      </c>
      <c r="AA3122" s="0" t="s">
        <v>172</v>
      </c>
      <c r="AB3122" s="0" t="s">
        <v>172</v>
      </c>
      <c r="AC3122" s="0" t="s">
        <v>172</v>
      </c>
      <c r="AD3122" s="0" t="s">
        <v>172</v>
      </c>
      <c r="AE3122" s="0" t="s">
        <v>172</v>
      </c>
      <c r="AF3122" s="0" t="s">
        <v>172</v>
      </c>
      <c r="AG3122" s="0" t="s">
        <v>172</v>
      </c>
      <c r="AH3122" s="0" t="s">
        <v>172</v>
      </c>
    </row>
    <row r="3123" customFormat="false" ht="12.75" hidden="false" customHeight="false" outlineLevel="0" collapsed="false">
      <c r="A3123" s="0" t="n">
        <v>160063048</v>
      </c>
      <c r="B3123" s="0" t="n">
        <v>16</v>
      </c>
      <c r="C3123" s="0" t="s">
        <v>72</v>
      </c>
      <c r="D3123" s="0" t="n">
        <v>630</v>
      </c>
      <c r="E3123" s="0" t="s">
        <v>87</v>
      </c>
      <c r="F3123" s="0" t="n">
        <v>0</v>
      </c>
      <c r="G3123" s="0" t="s">
        <v>6</v>
      </c>
      <c r="H3123" s="0" t="n">
        <v>48</v>
      </c>
      <c r="I3123" s="0" t="s">
        <v>169</v>
      </c>
      <c r="J3123" s="0" t="n">
        <v>51.8012941244125</v>
      </c>
      <c r="K3123" s="0" t="n">
        <v>108.279612044629</v>
      </c>
      <c r="L3123" s="0" t="n">
        <v>110.424748695802</v>
      </c>
      <c r="M3123" s="0" t="n">
        <v>126.862564481137</v>
      </c>
      <c r="N3123" s="0" t="n">
        <v>100.293763967119</v>
      </c>
      <c r="O3123" s="0" t="n">
        <v>122.310720575536</v>
      </c>
      <c r="P3123" s="0" t="n">
        <v>123.289130890588</v>
      </c>
      <c r="Q3123" s="0" t="n">
        <v>72.4171295311757</v>
      </c>
      <c r="R3123" s="0" t="n">
        <v>196.182179300734</v>
      </c>
      <c r="S3123" s="0" t="n">
        <v>105.941187844398</v>
      </c>
      <c r="T3123" s="0" t="n">
        <v>126.283979668215</v>
      </c>
      <c r="U3123" s="0" t="n">
        <v>126.4269544336</v>
      </c>
      <c r="V3123" s="0" t="n">
        <v>146.789204637066</v>
      </c>
      <c r="W3123" s="0" t="n">
        <v>146.269845651156</v>
      </c>
      <c r="X3123" s="0" t="n">
        <v>126.007728720335</v>
      </c>
      <c r="Y3123" s="0" t="n">
        <v>121.235978636565</v>
      </c>
      <c r="Z3123" s="0" t="n">
        <v>104.072982241264</v>
      </c>
      <c r="AA3123" s="0" t="n">
        <v>100.683448951318</v>
      </c>
      <c r="AB3123" s="0" t="n">
        <v>116.222688936205</v>
      </c>
      <c r="AC3123" s="0" t="n">
        <v>139.338767086209</v>
      </c>
      <c r="AD3123" s="0" t="n">
        <v>112.858355987831</v>
      </c>
      <c r="AE3123" s="0" t="n">
        <v>177.599432670865</v>
      </c>
      <c r="AF3123" s="0" t="n">
        <v>142.058802494137</v>
      </c>
      <c r="AG3123" s="0" t="n">
        <v>71.7939867527569</v>
      </c>
      <c r="AH3123" s="0" t="n">
        <v>170.898170874811</v>
      </c>
    </row>
    <row r="3124" customFormat="false" ht="12.75" hidden="false" customHeight="false" outlineLevel="0" collapsed="false">
      <c r="A3124" s="0" t="n">
        <v>160063049</v>
      </c>
      <c r="B3124" s="0" t="n">
        <v>16</v>
      </c>
      <c r="C3124" s="0" t="s">
        <v>72</v>
      </c>
      <c r="D3124" s="0" t="n">
        <v>630</v>
      </c>
      <c r="E3124" s="0" t="s">
        <v>87</v>
      </c>
      <c r="F3124" s="0" t="n">
        <v>0</v>
      </c>
      <c r="G3124" s="0" t="s">
        <v>6</v>
      </c>
      <c r="H3124" s="0" t="n">
        <v>49</v>
      </c>
      <c r="I3124" s="0" t="s">
        <v>170</v>
      </c>
      <c r="J3124" s="0" t="n">
        <v>16.0240083023449</v>
      </c>
      <c r="K3124" s="0" t="n">
        <v>43.9476191204394</v>
      </c>
      <c r="L3124" s="0" t="n">
        <v>44.8182691599703</v>
      </c>
      <c r="M3124" s="0" t="n">
        <v>55.8675903428255</v>
      </c>
      <c r="N3124" s="0" t="n">
        <v>40.7063902035917</v>
      </c>
      <c r="O3124" s="0" t="n">
        <v>53.8630545551198</v>
      </c>
      <c r="P3124" s="0" t="n">
        <v>54.2939257651733</v>
      </c>
      <c r="Q3124" s="0" t="n">
        <v>26.3083073111469</v>
      </c>
      <c r="R3124" s="0" t="n">
        <v>100.920357859912</v>
      </c>
      <c r="S3124" s="0" t="n">
        <v>46.6542585445148</v>
      </c>
      <c r="T3124" s="0" t="n">
        <v>59.2348277295184</v>
      </c>
      <c r="U3124" s="0" t="n">
        <v>59.3018915456847</v>
      </c>
      <c r="V3124" s="0" t="n">
        <v>72.4264683106887</v>
      </c>
      <c r="W3124" s="0" t="n">
        <v>72.1702141997142</v>
      </c>
      <c r="X3124" s="0" t="n">
        <v>59.1052493194081</v>
      </c>
      <c r="Y3124" s="0" t="n">
        <v>56.8670097982665</v>
      </c>
      <c r="Z3124" s="0" t="n">
        <v>45.831540308139</v>
      </c>
      <c r="AA3124" s="0" t="n">
        <v>44.3388615335091</v>
      </c>
      <c r="AB3124" s="0" t="n">
        <v>54.5154735817238</v>
      </c>
      <c r="AC3124" s="0" t="n">
        <v>68.7503881758304</v>
      </c>
      <c r="AD3124" s="0" t="n">
        <v>52.9373978579047</v>
      </c>
      <c r="AE3124" s="0" t="n">
        <v>97.5226965926001</v>
      </c>
      <c r="AF3124" s="0" t="n">
        <v>73.0781217537692</v>
      </c>
      <c r="AG3124" s="0" t="n">
        <v>29.1391400963607</v>
      </c>
      <c r="AH3124" s="0" t="n">
        <v>93.8429262741033</v>
      </c>
    </row>
    <row r="3125" customFormat="false" ht="12.75" hidden="false" customHeight="false" outlineLevel="0" collapsed="false">
      <c r="A3125" s="0" t="n">
        <v>160063050</v>
      </c>
      <c r="B3125" s="0" t="n">
        <v>16</v>
      </c>
      <c r="C3125" s="0" t="s">
        <v>72</v>
      </c>
      <c r="D3125" s="0" t="n">
        <v>630</v>
      </c>
      <c r="E3125" s="0" t="s">
        <v>87</v>
      </c>
      <c r="F3125" s="0" t="n">
        <v>0</v>
      </c>
      <c r="G3125" s="0" t="s">
        <v>6</v>
      </c>
      <c r="H3125" s="0" t="n">
        <v>50</v>
      </c>
      <c r="I3125" s="0" t="s">
        <v>171</v>
      </c>
      <c r="J3125" s="0" t="n">
        <v>144.309169025182</v>
      </c>
      <c r="K3125" s="0" t="n">
        <v>237.329231670255</v>
      </c>
      <c r="L3125" s="0" t="n">
        <v>242.030981368442</v>
      </c>
      <c r="M3125" s="0" t="n">
        <v>259.854840744536</v>
      </c>
      <c r="N3125" s="0" t="n">
        <v>219.825703973003</v>
      </c>
      <c r="O3125" s="0" t="n">
        <v>250.531218145376</v>
      </c>
      <c r="P3125" s="0" t="n">
        <v>252.535313345881</v>
      </c>
      <c r="Q3125" s="0" t="n">
        <v>174.397047551951</v>
      </c>
      <c r="R3125" s="0" t="n">
        <v>353.683985475722</v>
      </c>
      <c r="S3125" s="0" t="n">
        <v>217.0012139372</v>
      </c>
      <c r="T3125" s="0" t="n">
        <v>245.587235177861</v>
      </c>
      <c r="U3125" s="0" t="n">
        <v>245.865281351439</v>
      </c>
      <c r="V3125" s="0" t="n">
        <v>273.855686391993</v>
      </c>
      <c r="W3125" s="0" t="n">
        <v>272.886749937013</v>
      </c>
      <c r="X3125" s="0" t="n">
        <v>245.050003878345</v>
      </c>
      <c r="Y3125" s="0" t="n">
        <v>235.770276448851</v>
      </c>
      <c r="Z3125" s="0" t="n">
        <v>213.174535267524</v>
      </c>
      <c r="AA3125" s="0" t="n">
        <v>206.23169411608</v>
      </c>
      <c r="AB3125" s="0" t="n">
        <v>226.020821609911</v>
      </c>
      <c r="AC3125" s="0" t="n">
        <v>259.955858441732</v>
      </c>
      <c r="AD3125" s="0" t="n">
        <v>219.478129265405</v>
      </c>
      <c r="AE3125" s="0" t="n">
        <v>303.425140026528</v>
      </c>
      <c r="AF3125" s="0" t="n">
        <v>256.108498830642</v>
      </c>
      <c r="AG3125" s="0" t="n">
        <v>157.359371656721</v>
      </c>
      <c r="AH3125" s="0" t="n">
        <v>291.97616596032</v>
      </c>
    </row>
    <row r="3126" customFormat="false" ht="12.75" hidden="false" customHeight="false" outlineLevel="0" collapsed="false">
      <c r="A3126" s="0" t="n">
        <v>161063018</v>
      </c>
      <c r="B3126" s="0" t="n">
        <v>16</v>
      </c>
      <c r="C3126" s="0" t="s">
        <v>72</v>
      </c>
      <c r="D3126" s="0" t="n">
        <v>630</v>
      </c>
      <c r="E3126" s="0" t="s">
        <v>87</v>
      </c>
      <c r="F3126" s="0" t="n">
        <v>1</v>
      </c>
      <c r="G3126" s="0" t="s">
        <v>80</v>
      </c>
      <c r="H3126" s="0" t="n">
        <v>18</v>
      </c>
      <c r="I3126" s="0" t="s">
        <v>141</v>
      </c>
      <c r="J3126" s="0" t="n">
        <v>0</v>
      </c>
      <c r="K3126" s="0" t="n">
        <v>2</v>
      </c>
      <c r="L3126" s="0" t="n">
        <v>3</v>
      </c>
      <c r="M3126" s="0" t="n">
        <v>1</v>
      </c>
      <c r="N3126" s="0" t="n">
        <v>2</v>
      </c>
      <c r="O3126" s="0" t="n">
        <v>2</v>
      </c>
      <c r="P3126" s="0" t="n">
        <v>1</v>
      </c>
      <c r="Q3126" s="0" t="n">
        <v>3</v>
      </c>
      <c r="R3126" s="0" t="n">
        <v>5</v>
      </c>
      <c r="S3126" s="0" t="n">
        <v>4</v>
      </c>
      <c r="T3126" s="0" t="n">
        <v>4</v>
      </c>
      <c r="U3126" s="0" t="n">
        <v>3</v>
      </c>
      <c r="V3126" s="0" t="n">
        <v>4</v>
      </c>
      <c r="W3126" s="0" t="n">
        <v>5</v>
      </c>
      <c r="X3126" s="0" t="n">
        <v>2</v>
      </c>
      <c r="Y3126" s="0" t="n">
        <v>2</v>
      </c>
      <c r="Z3126" s="0" t="n">
        <v>2</v>
      </c>
      <c r="AA3126" s="0" t="n">
        <v>3</v>
      </c>
      <c r="AB3126" s="0" t="n">
        <v>6</v>
      </c>
      <c r="AC3126" s="0" t="n">
        <v>5</v>
      </c>
      <c r="AD3126" s="0" t="n">
        <v>4</v>
      </c>
      <c r="AE3126" s="0" t="n">
        <v>6</v>
      </c>
      <c r="AF3126" s="0" t="n">
        <v>2</v>
      </c>
      <c r="AG3126" s="0" t="n">
        <v>1</v>
      </c>
      <c r="AH3126" s="0" t="n">
        <v>7</v>
      </c>
    </row>
    <row r="3127" customFormat="false" ht="12.75" hidden="false" customHeight="false" outlineLevel="0" collapsed="false">
      <c r="A3127" s="0" t="n">
        <v>161063037</v>
      </c>
      <c r="B3127" s="0" t="n">
        <v>16</v>
      </c>
      <c r="C3127" s="0" t="s">
        <v>72</v>
      </c>
      <c r="D3127" s="0" t="n">
        <v>630</v>
      </c>
      <c r="E3127" s="0" t="s">
        <v>87</v>
      </c>
      <c r="F3127" s="0" t="n">
        <v>1</v>
      </c>
      <c r="G3127" s="0" t="s">
        <v>80</v>
      </c>
      <c r="H3127" s="0" t="n">
        <v>37</v>
      </c>
      <c r="I3127" s="0" t="s">
        <v>160</v>
      </c>
      <c r="J3127" s="0" t="n">
        <v>0</v>
      </c>
      <c r="K3127" s="0" t="n">
        <v>17.9484878398995</v>
      </c>
      <c r="L3127" s="0" t="n">
        <v>26.9058295964126</v>
      </c>
      <c r="M3127" s="0" t="n">
        <v>8.85739592559787</v>
      </c>
      <c r="N3127" s="0" t="n">
        <v>17.5116014359513</v>
      </c>
      <c r="O3127" s="0" t="n">
        <v>17.4626735353183</v>
      </c>
      <c r="P3127" s="0" t="n">
        <v>8.67377916558244</v>
      </c>
      <c r="Q3127" s="0" t="n">
        <v>25.9582936748291</v>
      </c>
      <c r="R3127" s="0" t="n">
        <v>42.9959583799123</v>
      </c>
      <c r="S3127" s="0" t="n">
        <v>34.5214464486062</v>
      </c>
      <c r="T3127" s="0" t="n">
        <v>34.6830833261077</v>
      </c>
      <c r="U3127" s="0" t="n">
        <v>26.2214841360021</v>
      </c>
      <c r="V3127" s="0" t="n">
        <v>35.2671486510316</v>
      </c>
      <c r="W3127" s="0" t="n">
        <v>44.7507383871834</v>
      </c>
      <c r="X3127" s="0" t="n">
        <v>18.0913613749435</v>
      </c>
      <c r="Y3127" s="0" t="n">
        <v>18.1077410593029</v>
      </c>
      <c r="Z3127" s="0" t="n">
        <v>18.1093806591815</v>
      </c>
      <c r="AA3127" s="0" t="n">
        <v>27.1419524111101</v>
      </c>
      <c r="AB3127" s="0" t="n">
        <v>54.24464334147</v>
      </c>
      <c r="AC3127" s="0" t="n">
        <v>45.5539358600583</v>
      </c>
      <c r="AD3127" s="0" t="n">
        <v>36.2417323548066</v>
      </c>
      <c r="AE3127" s="0" t="n">
        <v>54.0589242274079</v>
      </c>
      <c r="AF3127" s="0" t="n">
        <v>17.8348492955235</v>
      </c>
      <c r="AG3127" s="0" t="n">
        <v>8.8121254846669</v>
      </c>
      <c r="AH3127" s="0" t="n">
        <v>61.3765892152565</v>
      </c>
    </row>
    <row r="3128" customFormat="false" ht="12.75" hidden="false" customHeight="false" outlineLevel="0" collapsed="false">
      <c r="A3128" s="0" t="n">
        <v>161063038</v>
      </c>
      <c r="B3128" s="0" t="n">
        <v>16</v>
      </c>
      <c r="C3128" s="0" t="s">
        <v>72</v>
      </c>
      <c r="D3128" s="0" t="n">
        <v>630</v>
      </c>
      <c r="E3128" s="0" t="s">
        <v>87</v>
      </c>
      <c r="F3128" s="0" t="n">
        <v>1</v>
      </c>
      <c r="G3128" s="0" t="s">
        <v>80</v>
      </c>
      <c r="H3128" s="0" t="n">
        <v>38</v>
      </c>
      <c r="I3128" s="0" t="s">
        <v>161</v>
      </c>
      <c r="J3128" s="0" t="n">
        <v>0</v>
      </c>
      <c r="K3128" s="0" t="n">
        <v>2.17364514532859</v>
      </c>
      <c r="L3128" s="0" t="n">
        <v>5.54862890489329</v>
      </c>
      <c r="M3128" s="0" t="n">
        <v>0.224249849285119</v>
      </c>
      <c r="N3128" s="0" t="n">
        <v>2.12073617497561</v>
      </c>
      <c r="O3128" s="0" t="n">
        <v>2.11481077921911</v>
      </c>
      <c r="P3128" s="0" t="n">
        <v>0.219601075412351</v>
      </c>
      <c r="Q3128" s="0" t="n">
        <v>5.35322421818466</v>
      </c>
      <c r="R3128" s="0" t="n">
        <v>13.9606706519771</v>
      </c>
      <c r="S3128" s="0" t="n">
        <v>9.40593228295784</v>
      </c>
      <c r="T3128" s="0" t="n">
        <v>9.44997289193033</v>
      </c>
      <c r="U3128" s="0" t="n">
        <v>5.40750041863125</v>
      </c>
      <c r="V3128" s="0" t="n">
        <v>9.60911103532291</v>
      </c>
      <c r="W3128" s="0" t="n">
        <v>14.5304429438684</v>
      </c>
      <c r="X3128" s="0" t="n">
        <v>2.1909477932516</v>
      </c>
      <c r="Y3128" s="0" t="n">
        <v>2.19293144901734</v>
      </c>
      <c r="Z3128" s="0" t="n">
        <v>2.19313001216919</v>
      </c>
      <c r="AA3128" s="0" t="n">
        <v>5.59732310590429</v>
      </c>
      <c r="AB3128" s="0" t="n">
        <v>19.9068280760406</v>
      </c>
      <c r="AC3128" s="0" t="n">
        <v>14.7912389770264</v>
      </c>
      <c r="AD3128" s="0" t="n">
        <v>9.87465229343413</v>
      </c>
      <c r="AE3128" s="0" t="n">
        <v>19.8386724343711</v>
      </c>
      <c r="AF3128" s="0" t="n">
        <v>2.15988299040454</v>
      </c>
      <c r="AG3128" s="0" t="n">
        <v>0.223103700954264</v>
      </c>
      <c r="AH3128" s="0" t="n">
        <v>24.6765721308186</v>
      </c>
    </row>
    <row r="3129" customFormat="false" ht="12.75" hidden="false" customHeight="false" outlineLevel="0" collapsed="false">
      <c r="A3129" s="0" t="n">
        <v>161063039</v>
      </c>
      <c r="B3129" s="0" t="n">
        <v>16</v>
      </c>
      <c r="C3129" s="0" t="s">
        <v>72</v>
      </c>
      <c r="D3129" s="0" t="n">
        <v>630</v>
      </c>
      <c r="E3129" s="0" t="s">
        <v>87</v>
      </c>
      <c r="F3129" s="0" t="n">
        <v>1</v>
      </c>
      <c r="G3129" s="0" t="s">
        <v>80</v>
      </c>
      <c r="H3129" s="0" t="n">
        <v>39</v>
      </c>
      <c r="I3129" s="0" t="s">
        <v>162</v>
      </c>
      <c r="J3129" s="0" t="n">
        <v>26.9570077706649</v>
      </c>
      <c r="K3129" s="0" t="n">
        <v>64.8361093756076</v>
      </c>
      <c r="L3129" s="0" t="n">
        <v>78.6302517465679</v>
      </c>
      <c r="M3129" s="0" t="n">
        <v>49.3502514697865</v>
      </c>
      <c r="N3129" s="0" t="n">
        <v>63.2579254682073</v>
      </c>
      <c r="O3129" s="0" t="n">
        <v>63.0811810680517</v>
      </c>
      <c r="P3129" s="0" t="n">
        <v>48.3272043623809</v>
      </c>
      <c r="Q3129" s="0" t="n">
        <v>75.8611496905972</v>
      </c>
      <c r="R3129" s="0" t="n">
        <v>100.338224089111</v>
      </c>
      <c r="S3129" s="0" t="n">
        <v>88.3886137516501</v>
      </c>
      <c r="T3129" s="0" t="n">
        <v>88.8024683551868</v>
      </c>
      <c r="U3129" s="0" t="n">
        <v>76.6303039047489</v>
      </c>
      <c r="V3129" s="0" t="n">
        <v>90.2979075595459</v>
      </c>
      <c r="W3129" s="0" t="n">
        <v>104.43329525931</v>
      </c>
      <c r="X3129" s="0" t="n">
        <v>65.3522177089458</v>
      </c>
      <c r="Y3129" s="0" t="n">
        <v>65.4113867607421</v>
      </c>
      <c r="Z3129" s="0" t="n">
        <v>65.4173095592535</v>
      </c>
      <c r="AA3129" s="0" t="n">
        <v>79.3203028113845</v>
      </c>
      <c r="AB3129" s="0" t="n">
        <v>118.06775176312</v>
      </c>
      <c r="AC3129" s="0" t="n">
        <v>106.307690227065</v>
      </c>
      <c r="AD3129" s="0" t="n">
        <v>92.7932289154996</v>
      </c>
      <c r="AE3129" s="0" t="n">
        <v>117.663519438857</v>
      </c>
      <c r="AF3129" s="0" t="n">
        <v>64.4256078805418</v>
      </c>
      <c r="AG3129" s="0" t="n">
        <v>49.0980207167686</v>
      </c>
      <c r="AH3129" s="0" t="n">
        <v>126.45923158003</v>
      </c>
    </row>
    <row r="3130" customFormat="false" ht="12.75" hidden="false" customHeight="false" outlineLevel="0" collapsed="false">
      <c r="A3130" s="0" t="n">
        <v>161063040</v>
      </c>
      <c r="B3130" s="0" t="n">
        <v>16</v>
      </c>
      <c r="C3130" s="0" t="s">
        <v>72</v>
      </c>
      <c r="D3130" s="0" t="n">
        <v>630</v>
      </c>
      <c r="E3130" s="0" t="s">
        <v>87</v>
      </c>
      <c r="F3130" s="0" t="n">
        <v>1</v>
      </c>
      <c r="G3130" s="0" t="s">
        <v>80</v>
      </c>
      <c r="H3130" s="0" t="n">
        <v>40</v>
      </c>
      <c r="I3130" s="0" t="s">
        <v>163</v>
      </c>
      <c r="J3130" s="0" t="n">
        <v>0</v>
      </c>
      <c r="K3130" s="0" t="n">
        <v>24.8997145025478</v>
      </c>
      <c r="L3130" s="0" t="n">
        <v>35.4971704422961</v>
      </c>
      <c r="M3130" s="0" t="n">
        <v>7.2463768115942</v>
      </c>
      <c r="N3130" s="0" t="n">
        <v>19.8710356625872</v>
      </c>
      <c r="O3130" s="0" t="n">
        <v>16.9491525423729</v>
      </c>
      <c r="P3130" s="0" t="n">
        <v>10.6382978723404</v>
      </c>
      <c r="Q3130" s="0" t="n">
        <v>26.1386799242481</v>
      </c>
      <c r="R3130" s="0" t="n">
        <v>41.8881743765432</v>
      </c>
      <c r="S3130" s="0" t="n">
        <v>41.9915505752153</v>
      </c>
      <c r="T3130" s="0" t="n">
        <v>39.2626870786761</v>
      </c>
      <c r="U3130" s="0" t="n">
        <v>25.7722452594468</v>
      </c>
      <c r="V3130" s="0" t="n">
        <v>34.7933994878212</v>
      </c>
      <c r="W3130" s="0" t="n">
        <v>43.1957759083647</v>
      </c>
      <c r="X3130" s="0" t="n">
        <v>15.6829161176987</v>
      </c>
      <c r="Y3130" s="0" t="n">
        <v>17.7810961783087</v>
      </c>
      <c r="Z3130" s="0" t="n">
        <v>19.3083837827922</v>
      </c>
      <c r="AA3130" s="0" t="n">
        <v>24.0025928249405</v>
      </c>
      <c r="AB3130" s="0" t="n">
        <v>42.7710207155351</v>
      </c>
      <c r="AC3130" s="0" t="n">
        <v>37.1110177044837</v>
      </c>
      <c r="AD3130" s="0" t="n">
        <v>33.7880531767447</v>
      </c>
      <c r="AE3130" s="0" t="n">
        <v>39.9213229559614</v>
      </c>
      <c r="AF3130" s="0" t="n">
        <v>12.8269695256694</v>
      </c>
      <c r="AG3130" s="0" t="n">
        <v>7.66283524904215</v>
      </c>
      <c r="AH3130" s="0" t="n">
        <v>46.3963496448756</v>
      </c>
    </row>
    <row r="3131" customFormat="false" ht="12.75" hidden="false" customHeight="false" outlineLevel="0" collapsed="false">
      <c r="A3131" s="0" t="n">
        <v>161063042</v>
      </c>
      <c r="B3131" s="0" t="n">
        <v>16</v>
      </c>
      <c r="C3131" s="0" t="s">
        <v>72</v>
      </c>
      <c r="D3131" s="0" t="n">
        <v>630</v>
      </c>
      <c r="E3131" s="0" t="s">
        <v>87</v>
      </c>
      <c r="F3131" s="0" t="n">
        <v>1</v>
      </c>
      <c r="G3131" s="0" t="s">
        <v>80</v>
      </c>
      <c r="H3131" s="0" t="n">
        <v>42</v>
      </c>
      <c r="I3131" s="0" t="s">
        <v>164</v>
      </c>
      <c r="J3131" s="0" t="s">
        <v>172</v>
      </c>
      <c r="K3131" s="0" t="s">
        <v>172</v>
      </c>
      <c r="L3131" s="0" t="s">
        <v>172</v>
      </c>
      <c r="M3131" s="0" t="s">
        <v>172</v>
      </c>
      <c r="N3131" s="0" t="s">
        <v>172</v>
      </c>
      <c r="O3131" s="0" t="s">
        <v>172</v>
      </c>
      <c r="P3131" s="0" t="s">
        <v>172</v>
      </c>
      <c r="Q3131" s="0" t="s">
        <v>172</v>
      </c>
      <c r="R3131" s="0" t="s">
        <v>172</v>
      </c>
      <c r="S3131" s="0" t="s">
        <v>172</v>
      </c>
      <c r="T3131" s="0" t="s">
        <v>172</v>
      </c>
      <c r="U3131" s="0" t="s">
        <v>172</v>
      </c>
      <c r="V3131" s="0" t="s">
        <v>172</v>
      </c>
      <c r="W3131" s="0" t="s">
        <v>172</v>
      </c>
      <c r="X3131" s="0" t="s">
        <v>172</v>
      </c>
      <c r="Y3131" s="0" t="s">
        <v>172</v>
      </c>
      <c r="Z3131" s="0" t="s">
        <v>172</v>
      </c>
      <c r="AA3131" s="0" t="s">
        <v>172</v>
      </c>
      <c r="AB3131" s="0" t="s">
        <v>172</v>
      </c>
      <c r="AC3131" s="0" t="s">
        <v>172</v>
      </c>
      <c r="AD3131" s="0" t="s">
        <v>172</v>
      </c>
      <c r="AE3131" s="0" t="s">
        <v>172</v>
      </c>
      <c r="AF3131" s="0" t="s">
        <v>172</v>
      </c>
      <c r="AG3131" s="0" t="s">
        <v>172</v>
      </c>
      <c r="AH3131" s="0" t="s">
        <v>172</v>
      </c>
    </row>
    <row r="3132" customFormat="false" ht="12.75" hidden="false" customHeight="false" outlineLevel="0" collapsed="false">
      <c r="A3132" s="0" t="n">
        <v>161063043</v>
      </c>
      <c r="B3132" s="0" t="n">
        <v>16</v>
      </c>
      <c r="C3132" s="0" t="s">
        <v>72</v>
      </c>
      <c r="D3132" s="0" t="n">
        <v>630</v>
      </c>
      <c r="E3132" s="0" t="s">
        <v>87</v>
      </c>
      <c r="F3132" s="0" t="n">
        <v>1</v>
      </c>
      <c r="G3132" s="0" t="s">
        <v>80</v>
      </c>
      <c r="H3132" s="0" t="n">
        <v>43</v>
      </c>
      <c r="I3132" s="0" t="s">
        <v>165</v>
      </c>
      <c r="J3132" s="0" t="s">
        <v>172</v>
      </c>
      <c r="K3132" s="0" t="s">
        <v>172</v>
      </c>
      <c r="L3132" s="0" t="s">
        <v>172</v>
      </c>
      <c r="M3132" s="0" t="s">
        <v>172</v>
      </c>
      <c r="N3132" s="0" t="s">
        <v>172</v>
      </c>
      <c r="O3132" s="0" t="s">
        <v>172</v>
      </c>
      <c r="P3132" s="0" t="s">
        <v>172</v>
      </c>
      <c r="Q3132" s="0" t="s">
        <v>172</v>
      </c>
      <c r="R3132" s="0" t="s">
        <v>172</v>
      </c>
      <c r="S3132" s="0" t="s">
        <v>172</v>
      </c>
      <c r="T3132" s="0" t="s">
        <v>172</v>
      </c>
      <c r="U3132" s="0" t="s">
        <v>172</v>
      </c>
      <c r="V3132" s="0" t="s">
        <v>172</v>
      </c>
      <c r="W3132" s="0" t="s">
        <v>172</v>
      </c>
      <c r="X3132" s="0" t="s">
        <v>172</v>
      </c>
      <c r="Y3132" s="0" t="s">
        <v>172</v>
      </c>
      <c r="Z3132" s="0" t="s">
        <v>172</v>
      </c>
      <c r="AA3132" s="0" t="s">
        <v>172</v>
      </c>
      <c r="AB3132" s="0" t="s">
        <v>172</v>
      </c>
      <c r="AC3132" s="0" t="s">
        <v>172</v>
      </c>
      <c r="AD3132" s="0" t="s">
        <v>172</v>
      </c>
      <c r="AE3132" s="0" t="s">
        <v>172</v>
      </c>
      <c r="AF3132" s="0" t="s">
        <v>172</v>
      </c>
      <c r="AG3132" s="0" t="s">
        <v>172</v>
      </c>
      <c r="AH3132" s="0" t="s">
        <v>172</v>
      </c>
    </row>
    <row r="3133" customFormat="false" ht="12.75" hidden="false" customHeight="false" outlineLevel="0" collapsed="false">
      <c r="A3133" s="0" t="n">
        <v>161063044</v>
      </c>
      <c r="B3133" s="0" t="n">
        <v>16</v>
      </c>
      <c r="C3133" s="0" t="s">
        <v>72</v>
      </c>
      <c r="D3133" s="0" t="n">
        <v>630</v>
      </c>
      <c r="E3133" s="0" t="s">
        <v>87</v>
      </c>
      <c r="F3133" s="0" t="n">
        <v>1</v>
      </c>
      <c r="G3133" s="0" t="s">
        <v>80</v>
      </c>
      <c r="H3133" s="0" t="n">
        <v>44</v>
      </c>
      <c r="I3133" s="0" t="s">
        <v>166</v>
      </c>
      <c r="J3133" s="0" t="n">
        <v>0</v>
      </c>
      <c r="K3133" s="0" t="n">
        <v>18.2140146724007</v>
      </c>
      <c r="L3133" s="0" t="n">
        <v>25.2371073388892</v>
      </c>
      <c r="M3133" s="0" t="n">
        <v>3.6231884057971</v>
      </c>
      <c r="N3133" s="0" t="n">
        <v>14.0643505724437</v>
      </c>
      <c r="O3133" s="0" t="n">
        <v>8.47457627118644</v>
      </c>
      <c r="P3133" s="0" t="n">
        <v>5.31914893617021</v>
      </c>
      <c r="Q3133" s="0" t="n">
        <v>21.3056816933115</v>
      </c>
      <c r="R3133" s="0" t="n">
        <v>27.2384567955703</v>
      </c>
      <c r="S3133" s="0" t="n">
        <v>28.1504889108258</v>
      </c>
      <c r="T3133" s="0" t="n">
        <v>28.3362892495966</v>
      </c>
      <c r="U3133" s="0" t="n">
        <v>18.659802383842</v>
      </c>
      <c r="V3133" s="0" t="n">
        <v>25.2847276534725</v>
      </c>
      <c r="W3133" s="0" t="n">
        <v>29.5440573386887</v>
      </c>
      <c r="X3133" s="0" t="n">
        <v>9.50812472551603</v>
      </c>
      <c r="Y3133" s="0" t="n">
        <v>13.771362203418</v>
      </c>
      <c r="Z3133" s="0" t="n">
        <v>11.7638965327463</v>
      </c>
      <c r="AA3133" s="0" t="n">
        <v>16.4038194224975</v>
      </c>
      <c r="AB3133" s="0" t="n">
        <v>31.2184664541707</v>
      </c>
      <c r="AC3133" s="0" t="n">
        <v>21.8355543796876</v>
      </c>
      <c r="AD3133" s="0" t="n">
        <v>27.6450322391721</v>
      </c>
      <c r="AE3133" s="0" t="n">
        <v>26.9934096022709</v>
      </c>
      <c r="AF3133" s="0" t="n">
        <v>8.05282902512976</v>
      </c>
      <c r="AG3133" s="0" t="n">
        <v>5.10855683269476</v>
      </c>
      <c r="AH3133" s="0" t="n">
        <v>32.3994900299943</v>
      </c>
    </row>
    <row r="3134" customFormat="false" ht="12.75" hidden="false" customHeight="false" outlineLevel="0" collapsed="false">
      <c r="A3134" s="0" t="n">
        <v>161063046</v>
      </c>
      <c r="B3134" s="0" t="n">
        <v>16</v>
      </c>
      <c r="C3134" s="0" t="s">
        <v>72</v>
      </c>
      <c r="D3134" s="0" t="n">
        <v>630</v>
      </c>
      <c r="E3134" s="0" t="s">
        <v>87</v>
      </c>
      <c r="F3134" s="0" t="n">
        <v>1</v>
      </c>
      <c r="G3134" s="0" t="s">
        <v>80</v>
      </c>
      <c r="H3134" s="0" t="n">
        <v>46</v>
      </c>
      <c r="I3134" s="0" t="s">
        <v>167</v>
      </c>
      <c r="J3134" s="0" t="s">
        <v>172</v>
      </c>
      <c r="K3134" s="0" t="s">
        <v>172</v>
      </c>
      <c r="L3134" s="0" t="s">
        <v>172</v>
      </c>
      <c r="M3134" s="0" t="s">
        <v>172</v>
      </c>
      <c r="N3134" s="0" t="s">
        <v>172</v>
      </c>
      <c r="O3134" s="0" t="s">
        <v>172</v>
      </c>
      <c r="P3134" s="0" t="s">
        <v>172</v>
      </c>
      <c r="Q3134" s="0" t="s">
        <v>172</v>
      </c>
      <c r="R3134" s="0" t="s">
        <v>172</v>
      </c>
      <c r="S3134" s="0" t="s">
        <v>172</v>
      </c>
      <c r="T3134" s="0" t="s">
        <v>172</v>
      </c>
      <c r="U3134" s="0" t="s">
        <v>172</v>
      </c>
      <c r="V3134" s="0" t="s">
        <v>172</v>
      </c>
      <c r="W3134" s="0" t="s">
        <v>172</v>
      </c>
      <c r="X3134" s="0" t="s">
        <v>172</v>
      </c>
      <c r="Y3134" s="0" t="s">
        <v>172</v>
      </c>
      <c r="Z3134" s="0" t="s">
        <v>172</v>
      </c>
      <c r="AA3134" s="0" t="s">
        <v>172</v>
      </c>
      <c r="AB3134" s="0" t="s">
        <v>172</v>
      </c>
      <c r="AC3134" s="0" t="s">
        <v>172</v>
      </c>
      <c r="AD3134" s="0" t="s">
        <v>172</v>
      </c>
      <c r="AE3134" s="0" t="s">
        <v>172</v>
      </c>
      <c r="AF3134" s="0" t="s">
        <v>172</v>
      </c>
      <c r="AG3134" s="0" t="s">
        <v>172</v>
      </c>
      <c r="AH3134" s="0" t="s">
        <v>172</v>
      </c>
    </row>
    <row r="3135" customFormat="false" ht="12.75" hidden="false" customHeight="false" outlineLevel="0" collapsed="false">
      <c r="A3135" s="0" t="n">
        <v>161063047</v>
      </c>
      <c r="B3135" s="0" t="n">
        <v>16</v>
      </c>
      <c r="C3135" s="0" t="s">
        <v>72</v>
      </c>
      <c r="D3135" s="0" t="n">
        <v>630</v>
      </c>
      <c r="E3135" s="0" t="s">
        <v>87</v>
      </c>
      <c r="F3135" s="0" t="n">
        <v>1</v>
      </c>
      <c r="G3135" s="0" t="s">
        <v>80</v>
      </c>
      <c r="H3135" s="0" t="n">
        <v>47</v>
      </c>
      <c r="I3135" s="0" t="s">
        <v>168</v>
      </c>
      <c r="J3135" s="0" t="s">
        <v>172</v>
      </c>
      <c r="K3135" s="0" t="s">
        <v>172</v>
      </c>
      <c r="L3135" s="0" t="s">
        <v>172</v>
      </c>
      <c r="M3135" s="0" t="s">
        <v>172</v>
      </c>
      <c r="N3135" s="0" t="s">
        <v>172</v>
      </c>
      <c r="O3135" s="0" t="s">
        <v>172</v>
      </c>
      <c r="P3135" s="0" t="s">
        <v>172</v>
      </c>
      <c r="Q3135" s="0" t="s">
        <v>172</v>
      </c>
      <c r="R3135" s="0" t="s">
        <v>172</v>
      </c>
      <c r="S3135" s="0" t="s">
        <v>172</v>
      </c>
      <c r="T3135" s="0" t="s">
        <v>172</v>
      </c>
      <c r="U3135" s="0" t="s">
        <v>172</v>
      </c>
      <c r="V3135" s="0" t="s">
        <v>172</v>
      </c>
      <c r="W3135" s="0" t="s">
        <v>172</v>
      </c>
      <c r="X3135" s="0" t="s">
        <v>172</v>
      </c>
      <c r="Y3135" s="0" t="s">
        <v>172</v>
      </c>
      <c r="Z3135" s="0" t="s">
        <v>172</v>
      </c>
      <c r="AA3135" s="0" t="s">
        <v>172</v>
      </c>
      <c r="AB3135" s="0" t="s">
        <v>172</v>
      </c>
      <c r="AC3135" s="0" t="s">
        <v>172</v>
      </c>
      <c r="AD3135" s="0" t="s">
        <v>172</v>
      </c>
      <c r="AE3135" s="0" t="s">
        <v>172</v>
      </c>
      <c r="AF3135" s="0" t="s">
        <v>172</v>
      </c>
      <c r="AG3135" s="0" t="s">
        <v>172</v>
      </c>
      <c r="AH3135" s="0" t="s">
        <v>172</v>
      </c>
    </row>
    <row r="3136" customFormat="false" ht="12.75" hidden="false" customHeight="false" outlineLevel="0" collapsed="false">
      <c r="A3136" s="0" t="n">
        <v>161063048</v>
      </c>
      <c r="B3136" s="0" t="n">
        <v>16</v>
      </c>
      <c r="C3136" s="0" t="s">
        <v>72</v>
      </c>
      <c r="D3136" s="0" t="n">
        <v>630</v>
      </c>
      <c r="E3136" s="0" t="s">
        <v>87</v>
      </c>
      <c r="F3136" s="0" t="n">
        <v>1</v>
      </c>
      <c r="G3136" s="0" t="s">
        <v>80</v>
      </c>
      <c r="H3136" s="0" t="n">
        <v>48</v>
      </c>
      <c r="I3136" s="0" t="s">
        <v>169</v>
      </c>
      <c r="J3136" s="0" t="n">
        <v>0</v>
      </c>
      <c r="K3136" s="0" t="n">
        <v>102.797447929254</v>
      </c>
      <c r="L3136" s="0" t="n">
        <v>153.347060987666</v>
      </c>
      <c r="M3136" s="0" t="n">
        <v>45.6808569856964</v>
      </c>
      <c r="N3136" s="0" t="n">
        <v>86.2155426716529</v>
      </c>
      <c r="O3136" s="0" t="n">
        <v>82.9340352668361</v>
      </c>
      <c r="P3136" s="0" t="n">
        <v>43.217979189988</v>
      </c>
      <c r="Q3136" s="0" t="n">
        <v>127.238656479974</v>
      </c>
      <c r="R3136" s="0" t="n">
        <v>211.55230198119</v>
      </c>
      <c r="S3136" s="0" t="n">
        <v>145.082390000291</v>
      </c>
      <c r="T3136" s="0" t="n">
        <v>141.101351339371</v>
      </c>
      <c r="U3136" s="0" t="n">
        <v>105.275531322452</v>
      </c>
      <c r="V3136" s="0" t="n">
        <v>138.482438381626</v>
      </c>
      <c r="W3136" s="0" t="n">
        <v>174.136882132129</v>
      </c>
      <c r="X3136" s="0" t="n">
        <v>69.8999064701583</v>
      </c>
      <c r="Y3136" s="0" t="n">
        <v>65.4673857046347</v>
      </c>
      <c r="Z3136" s="0" t="n">
        <v>68.0171583958774</v>
      </c>
      <c r="AA3136" s="0" t="n">
        <v>96.9623842660365</v>
      </c>
      <c r="AB3136" s="0" t="n">
        <v>184.364533222547</v>
      </c>
      <c r="AC3136" s="0" t="n">
        <v>164.10600854383</v>
      </c>
      <c r="AD3136" s="0" t="n">
        <v>120.529034710102</v>
      </c>
      <c r="AE3136" s="0" t="n">
        <v>167.731731047943</v>
      </c>
      <c r="AF3136" s="0" t="n">
        <v>56.8880529539628</v>
      </c>
      <c r="AG3136" s="0" t="n">
        <v>27.279647735504</v>
      </c>
      <c r="AH3136" s="0" t="n">
        <v>186.241426562267</v>
      </c>
    </row>
    <row r="3137" customFormat="false" ht="12.75" hidden="false" customHeight="false" outlineLevel="0" collapsed="false">
      <c r="A3137" s="0" t="n">
        <v>161063049</v>
      </c>
      <c r="B3137" s="0" t="n">
        <v>16</v>
      </c>
      <c r="C3137" s="0" t="s">
        <v>72</v>
      </c>
      <c r="D3137" s="0" t="n">
        <v>630</v>
      </c>
      <c r="E3137" s="0" t="s">
        <v>87</v>
      </c>
      <c r="F3137" s="0" t="n">
        <v>1</v>
      </c>
      <c r="G3137" s="0" t="s">
        <v>80</v>
      </c>
      <c r="H3137" s="0" t="n">
        <v>49</v>
      </c>
      <c r="I3137" s="0" t="s">
        <v>170</v>
      </c>
      <c r="J3137" s="0" t="n">
        <v>0</v>
      </c>
      <c r="K3137" s="0" t="n">
        <v>31.7989576693208</v>
      </c>
      <c r="L3137" s="0" t="n">
        <v>55.7092173059406</v>
      </c>
      <c r="M3137" s="0" t="n">
        <v>11.0643274137756</v>
      </c>
      <c r="N3137" s="0" t="n">
        <v>26.6695764056339</v>
      </c>
      <c r="O3137" s="0" t="n">
        <v>25.6544878294161</v>
      </c>
      <c r="P3137" s="0" t="n">
        <v>10.4677955597351</v>
      </c>
      <c r="Q3137" s="0" t="n">
        <v>46.224335294753</v>
      </c>
      <c r="R3137" s="0" t="n">
        <v>93.1631596090288</v>
      </c>
      <c r="S3137" s="0" t="n">
        <v>58.8848214028313</v>
      </c>
      <c r="T3137" s="0" t="n">
        <v>57.2690308816966</v>
      </c>
      <c r="U3137" s="0" t="n">
        <v>38.2453854261512</v>
      </c>
      <c r="V3137" s="0" t="n">
        <v>56.2060884957455</v>
      </c>
      <c r="W3137" s="0" t="n">
        <v>76.6862000175095</v>
      </c>
      <c r="X3137" s="0" t="n">
        <v>21.6225617630484</v>
      </c>
      <c r="Y3137" s="0" t="n">
        <v>20.2514232471558</v>
      </c>
      <c r="Z3137" s="0" t="n">
        <v>21.0401598890519</v>
      </c>
      <c r="AA3137" s="0" t="n">
        <v>35.2253150519344</v>
      </c>
      <c r="AB3137" s="0" t="n">
        <v>86.4781217187071</v>
      </c>
      <c r="AC3137" s="0" t="n">
        <v>72.268815435196</v>
      </c>
      <c r="AD3137" s="0" t="n">
        <v>48.9193118664902</v>
      </c>
      <c r="AE3137" s="0" t="n">
        <v>78.6763310714664</v>
      </c>
      <c r="AF3137" s="0" t="n">
        <v>17.5975262442128</v>
      </c>
      <c r="AG3137" s="0" t="n">
        <v>6.60738379694992</v>
      </c>
      <c r="AH3137" s="0" t="n">
        <v>91.8923759577575</v>
      </c>
    </row>
    <row r="3138" customFormat="false" ht="12.75" hidden="false" customHeight="false" outlineLevel="0" collapsed="false">
      <c r="A3138" s="0" t="n">
        <v>161063050</v>
      </c>
      <c r="B3138" s="0" t="n">
        <v>16</v>
      </c>
      <c r="C3138" s="0" t="s">
        <v>72</v>
      </c>
      <c r="D3138" s="0" t="n">
        <v>630</v>
      </c>
      <c r="E3138" s="0" t="s">
        <v>87</v>
      </c>
      <c r="F3138" s="0" t="n">
        <v>1</v>
      </c>
      <c r="G3138" s="0" t="s">
        <v>80</v>
      </c>
      <c r="H3138" s="0" t="n">
        <v>50</v>
      </c>
      <c r="I3138" s="0" t="s">
        <v>171</v>
      </c>
      <c r="J3138" s="0" t="n">
        <v>299.573227355399</v>
      </c>
      <c r="K3138" s="0" t="n">
        <v>286.375360680207</v>
      </c>
      <c r="L3138" s="0" t="n">
        <v>369.294873466435</v>
      </c>
      <c r="M3138" s="0" t="n">
        <v>168.511174780852</v>
      </c>
      <c r="N3138" s="0" t="n">
        <v>240.181129261363</v>
      </c>
      <c r="O3138" s="0" t="n">
        <v>231.03943473918</v>
      </c>
      <c r="P3138" s="0" t="n">
        <v>159.42591548227</v>
      </c>
      <c r="Q3138" s="0" t="n">
        <v>306.419850776212</v>
      </c>
      <c r="R3138" s="0" t="n">
        <v>433.326332045228</v>
      </c>
      <c r="S3138" s="0" t="n">
        <v>317.994232685851</v>
      </c>
      <c r="T3138" s="0" t="n">
        <v>309.268519425479</v>
      </c>
      <c r="U3138" s="0" t="n">
        <v>253.527610952801</v>
      </c>
      <c r="V3138" s="0" t="n">
        <v>303.528338163869</v>
      </c>
      <c r="W3138" s="0" t="n">
        <v>356.687664002903</v>
      </c>
      <c r="X3138" s="0" t="n">
        <v>194.728675955852</v>
      </c>
      <c r="Y3138" s="0" t="n">
        <v>182.380463441638</v>
      </c>
      <c r="Z3138" s="0" t="n">
        <v>189.483675523417</v>
      </c>
      <c r="AA3138" s="0" t="n">
        <v>233.507647279982</v>
      </c>
      <c r="AB3138" s="0" t="n">
        <v>358.537766214999</v>
      </c>
      <c r="AC3138" s="0" t="n">
        <v>336.141247733638</v>
      </c>
      <c r="AD3138" s="0" t="n">
        <v>264.177740033978</v>
      </c>
      <c r="AE3138" s="0" t="n">
        <v>326.191589684506</v>
      </c>
      <c r="AF3138" s="0" t="n">
        <v>158.479972132164</v>
      </c>
      <c r="AG3138" s="0" t="n">
        <v>100.631332046966</v>
      </c>
      <c r="AH3138" s="0" t="n">
        <v>347.45929601525</v>
      </c>
    </row>
    <row r="3139" customFormat="false" ht="12.75" hidden="false" customHeight="false" outlineLevel="0" collapsed="false">
      <c r="A3139" s="0" t="n">
        <v>162063018</v>
      </c>
      <c r="B3139" s="0" t="n">
        <v>16</v>
      </c>
      <c r="C3139" s="0" t="s">
        <v>72</v>
      </c>
      <c r="D3139" s="0" t="n">
        <v>630</v>
      </c>
      <c r="E3139" s="0" t="s">
        <v>87</v>
      </c>
      <c r="F3139" s="0" t="n">
        <v>2</v>
      </c>
      <c r="G3139" s="0" t="s">
        <v>81</v>
      </c>
      <c r="H3139" s="0" t="n">
        <v>18</v>
      </c>
      <c r="I3139" s="0" t="s">
        <v>141</v>
      </c>
      <c r="J3139" s="0" t="n">
        <v>2</v>
      </c>
      <c r="K3139" s="0" t="n">
        <v>2</v>
      </c>
      <c r="L3139" s="0" t="n">
        <v>1</v>
      </c>
      <c r="M3139" s="0" t="n">
        <v>4</v>
      </c>
      <c r="N3139" s="0" t="n">
        <v>2</v>
      </c>
      <c r="O3139" s="0" t="n">
        <v>3</v>
      </c>
      <c r="P3139" s="0" t="n">
        <v>4</v>
      </c>
      <c r="Q3139" s="0" t="n">
        <v>0</v>
      </c>
      <c r="R3139" s="0" t="n">
        <v>3</v>
      </c>
      <c r="S3139" s="0" t="n">
        <v>1</v>
      </c>
      <c r="T3139" s="0" t="n">
        <v>2</v>
      </c>
      <c r="U3139" s="0" t="n">
        <v>3</v>
      </c>
      <c r="V3139" s="0" t="n">
        <v>3</v>
      </c>
      <c r="W3139" s="0" t="n">
        <v>2</v>
      </c>
      <c r="X3139" s="0" t="n">
        <v>4</v>
      </c>
      <c r="Y3139" s="0" t="n">
        <v>4</v>
      </c>
      <c r="Z3139" s="0" t="n">
        <v>3</v>
      </c>
      <c r="AA3139" s="0" t="n">
        <v>2</v>
      </c>
      <c r="AB3139" s="0" t="n">
        <v>0</v>
      </c>
      <c r="AC3139" s="0" t="n">
        <v>2</v>
      </c>
      <c r="AD3139" s="0" t="n">
        <v>2</v>
      </c>
      <c r="AE3139" s="0" t="n">
        <v>4</v>
      </c>
      <c r="AF3139" s="0" t="n">
        <v>6</v>
      </c>
      <c r="AG3139" s="0" t="n">
        <v>3</v>
      </c>
      <c r="AH3139" s="0" t="n">
        <v>3</v>
      </c>
    </row>
    <row r="3140" customFormat="false" ht="12.75" hidden="false" customHeight="false" outlineLevel="0" collapsed="false">
      <c r="A3140" s="0" t="n">
        <v>162063037</v>
      </c>
      <c r="B3140" s="0" t="n">
        <v>16</v>
      </c>
      <c r="C3140" s="0" t="s">
        <v>72</v>
      </c>
      <c r="D3140" s="0" t="n">
        <v>630</v>
      </c>
      <c r="E3140" s="0" t="s">
        <v>87</v>
      </c>
      <c r="F3140" s="0" t="n">
        <v>2</v>
      </c>
      <c r="G3140" s="0" t="s">
        <v>81</v>
      </c>
      <c r="H3140" s="0" t="n">
        <v>37</v>
      </c>
      <c r="I3140" s="0" t="s">
        <v>160</v>
      </c>
      <c r="J3140" s="0" t="n">
        <v>17.7195003100913</v>
      </c>
      <c r="K3140" s="0" t="n">
        <v>17.9259657614054</v>
      </c>
      <c r="L3140" s="0" t="n">
        <v>9.04977375565611</v>
      </c>
      <c r="M3140" s="0" t="n">
        <v>36.036036036036</v>
      </c>
      <c r="N3140" s="0" t="n">
        <v>18.0034206499235</v>
      </c>
      <c r="O3140" s="0" t="n">
        <v>26.9130707813762</v>
      </c>
      <c r="P3140" s="0" t="n">
        <v>35.6157065265782</v>
      </c>
      <c r="Q3140" s="0" t="n">
        <v>0</v>
      </c>
      <c r="R3140" s="0" t="n">
        <v>26.4526937659818</v>
      </c>
      <c r="S3140" s="0" t="n">
        <v>8.87075312694048</v>
      </c>
      <c r="T3140" s="0" t="n">
        <v>17.7038151721696</v>
      </c>
      <c r="U3140" s="0" t="n">
        <v>26.6453503863576</v>
      </c>
      <c r="V3140" s="0" t="n">
        <v>26.8624641833811</v>
      </c>
      <c r="W3140" s="0" t="n">
        <v>18.1702552920869</v>
      </c>
      <c r="X3140" s="0" t="n">
        <v>36.680421824851</v>
      </c>
      <c r="Y3140" s="0" t="n">
        <v>36.7140890316659</v>
      </c>
      <c r="Z3140" s="0" t="n">
        <v>27.711065952337</v>
      </c>
      <c r="AA3140" s="0" t="n">
        <v>18.3705336640029</v>
      </c>
      <c r="AB3140" s="0" t="n">
        <v>0</v>
      </c>
      <c r="AC3140" s="0" t="n">
        <v>18.3418928833456</v>
      </c>
      <c r="AD3140" s="0" t="n">
        <v>18.3267662420966</v>
      </c>
      <c r="AE3140" s="0" t="n">
        <v>36.7613270839077</v>
      </c>
      <c r="AF3140" s="0" t="n">
        <v>54.5652964714442</v>
      </c>
      <c r="AG3140" s="0" t="n">
        <v>27.1444082519001</v>
      </c>
      <c r="AH3140" s="0" t="n">
        <v>27.0392068499324</v>
      </c>
    </row>
    <row r="3141" customFormat="false" ht="12.75" hidden="false" customHeight="false" outlineLevel="0" collapsed="false">
      <c r="A3141" s="0" t="n">
        <v>162063038</v>
      </c>
      <c r="B3141" s="0" t="n">
        <v>16</v>
      </c>
      <c r="C3141" s="0" t="s">
        <v>72</v>
      </c>
      <c r="D3141" s="0" t="n">
        <v>630</v>
      </c>
      <c r="E3141" s="0" t="s">
        <v>87</v>
      </c>
      <c r="F3141" s="0" t="n">
        <v>2</v>
      </c>
      <c r="G3141" s="0" t="s">
        <v>81</v>
      </c>
      <c r="H3141" s="0" t="n">
        <v>38</v>
      </c>
      <c r="I3141" s="0" t="s">
        <v>161</v>
      </c>
      <c r="J3141" s="0" t="n">
        <v>2.14591369313338</v>
      </c>
      <c r="K3141" s="0" t="n">
        <v>2.17091761713691</v>
      </c>
      <c r="L3141" s="0" t="n">
        <v>0.229120434246968</v>
      </c>
      <c r="M3141" s="0" t="n">
        <v>9.81860696960653</v>
      </c>
      <c r="N3141" s="0" t="n">
        <v>2.18029776347074</v>
      </c>
      <c r="O3141" s="0" t="n">
        <v>5.55012221131786</v>
      </c>
      <c r="P3141" s="0" t="n">
        <v>9.70408132513868</v>
      </c>
      <c r="Q3141" s="0" t="n">
        <v>0</v>
      </c>
      <c r="R3141" s="0" t="n">
        <v>5.45518140283574</v>
      </c>
      <c r="S3141" s="0" t="n">
        <v>0.224588024343918</v>
      </c>
      <c r="T3141" s="0" t="n">
        <v>2.14401415016345</v>
      </c>
      <c r="U3141" s="0" t="n">
        <v>5.49491182960832</v>
      </c>
      <c r="V3141" s="0" t="n">
        <v>5.53968591417981</v>
      </c>
      <c r="W3141" s="0" t="n">
        <v>2.20050221262801</v>
      </c>
      <c r="X3141" s="0" t="n">
        <v>9.99418040922811</v>
      </c>
      <c r="Y3141" s="0" t="n">
        <v>10.0033535899617</v>
      </c>
      <c r="Z3141" s="0" t="n">
        <v>5.71468800014411</v>
      </c>
      <c r="AA3141" s="0" t="n">
        <v>2.22475685261289</v>
      </c>
      <c r="AB3141" s="0" t="n">
        <v>0</v>
      </c>
      <c r="AC3141" s="0" t="n">
        <v>2.22128832120291</v>
      </c>
      <c r="AD3141" s="0" t="n">
        <v>2.21945641477105</v>
      </c>
      <c r="AE3141" s="0" t="n">
        <v>10.0162243693257</v>
      </c>
      <c r="AF3141" s="0" t="n">
        <v>20.0245021234163</v>
      </c>
      <c r="AG3141" s="0" t="n">
        <v>5.59782955931597</v>
      </c>
      <c r="AH3141" s="0" t="n">
        <v>5.57613450108699</v>
      </c>
    </row>
    <row r="3142" customFormat="false" ht="12.75" hidden="false" customHeight="false" outlineLevel="0" collapsed="false">
      <c r="A3142" s="0" t="n">
        <v>162063039</v>
      </c>
      <c r="B3142" s="0" t="n">
        <v>16</v>
      </c>
      <c r="C3142" s="0" t="s">
        <v>72</v>
      </c>
      <c r="D3142" s="0" t="n">
        <v>630</v>
      </c>
      <c r="E3142" s="0" t="s">
        <v>87</v>
      </c>
      <c r="F3142" s="0" t="n">
        <v>2</v>
      </c>
      <c r="G3142" s="0" t="s">
        <v>81</v>
      </c>
      <c r="H3142" s="0" t="n">
        <v>39</v>
      </c>
      <c r="I3142" s="0" t="s">
        <v>162</v>
      </c>
      <c r="J3142" s="0" t="n">
        <v>64.0089276842736</v>
      </c>
      <c r="K3142" s="0" t="n">
        <v>64.7547518842337</v>
      </c>
      <c r="L3142" s="0" t="n">
        <v>50.4221121351936</v>
      </c>
      <c r="M3142" s="0" t="n">
        <v>92.2665646432765</v>
      </c>
      <c r="N3142" s="0" t="n">
        <v>65.0345455731745</v>
      </c>
      <c r="O3142" s="0" t="n">
        <v>78.651413561876</v>
      </c>
      <c r="P3142" s="0" t="n">
        <v>91.1903541572763</v>
      </c>
      <c r="Q3142" s="0" t="n">
        <v>26.6690311898334</v>
      </c>
      <c r="R3142" s="0" t="n">
        <v>77.3059965588777</v>
      </c>
      <c r="S3142" s="0" t="n">
        <v>49.4246730323685</v>
      </c>
      <c r="T3142" s="0" t="n">
        <v>63.952267573019</v>
      </c>
      <c r="U3142" s="0" t="n">
        <v>77.8690209587203</v>
      </c>
      <c r="V3142" s="0" t="n">
        <v>78.5035196072916</v>
      </c>
      <c r="W3142" s="0" t="n">
        <v>65.637209664068</v>
      </c>
      <c r="X3142" s="0" t="n">
        <v>93.9164481926061</v>
      </c>
      <c r="Y3142" s="0" t="n">
        <v>94.0026496136181</v>
      </c>
      <c r="Z3142" s="0" t="n">
        <v>80.9834940859258</v>
      </c>
      <c r="AA3142" s="0" t="n">
        <v>66.3606840059149</v>
      </c>
      <c r="AB3142" s="0" t="n">
        <v>27.3857964489806</v>
      </c>
      <c r="AC3142" s="0" t="n">
        <v>66.2572236585103</v>
      </c>
      <c r="AD3142" s="0" t="n">
        <v>66.2025810292675</v>
      </c>
      <c r="AE3142" s="0" t="n">
        <v>94.1235977888401</v>
      </c>
      <c r="AF3142" s="0" t="n">
        <v>118.765678633309</v>
      </c>
      <c r="AG3142" s="0" t="n">
        <v>79.327479820325</v>
      </c>
      <c r="AH3142" s="0" t="n">
        <v>79.0200366808682</v>
      </c>
    </row>
    <row r="3143" customFormat="false" ht="12.75" hidden="false" customHeight="false" outlineLevel="0" collapsed="false">
      <c r="A3143" s="0" t="n">
        <v>162063040</v>
      </c>
      <c r="B3143" s="0" t="n">
        <v>16</v>
      </c>
      <c r="C3143" s="0" t="s">
        <v>72</v>
      </c>
      <c r="D3143" s="0" t="n">
        <v>630</v>
      </c>
      <c r="E3143" s="0" t="s">
        <v>87</v>
      </c>
      <c r="F3143" s="0" t="n">
        <v>2</v>
      </c>
      <c r="G3143" s="0" t="s">
        <v>81</v>
      </c>
      <c r="H3143" s="0" t="n">
        <v>40</v>
      </c>
      <c r="I3143" s="0" t="s">
        <v>163</v>
      </c>
      <c r="J3143" s="0" t="n">
        <v>12.8205128205128</v>
      </c>
      <c r="K3143" s="0" t="n">
        <v>7.53413253413253</v>
      </c>
      <c r="L3143" s="0" t="n">
        <v>4.88997555012225</v>
      </c>
      <c r="M3143" s="0" t="n">
        <v>27.7546173626521</v>
      </c>
      <c r="N3143" s="0" t="n">
        <v>16.3787209881693</v>
      </c>
      <c r="O3143" s="0" t="n">
        <v>19.9730094466937</v>
      </c>
      <c r="P3143" s="0" t="n">
        <v>26.2424680645939</v>
      </c>
      <c r="Q3143" s="0" t="n">
        <v>0</v>
      </c>
      <c r="R3143" s="0" t="n">
        <v>20.6718508118497</v>
      </c>
      <c r="S3143" s="0" t="n">
        <v>5.37634408602151</v>
      </c>
      <c r="T3143" s="0" t="n">
        <v>7.13286713286713</v>
      </c>
      <c r="U3143" s="0" t="n">
        <v>21.002299612933</v>
      </c>
      <c r="V3143" s="0" t="n">
        <v>17.5760984998215</v>
      </c>
      <c r="W3143" s="0" t="n">
        <v>10.6891232751074</v>
      </c>
      <c r="X3143" s="0" t="n">
        <v>29.8754469397374</v>
      </c>
      <c r="Y3143" s="0" t="n">
        <v>25.5503623924677</v>
      </c>
      <c r="Z3143" s="0" t="n">
        <v>20.5774967783509</v>
      </c>
      <c r="AA3143" s="0" t="n">
        <v>5.81395348837209</v>
      </c>
      <c r="AB3143" s="0" t="n">
        <v>0</v>
      </c>
      <c r="AC3143" s="0" t="n">
        <v>16.9612952913152</v>
      </c>
      <c r="AD3143" s="0" t="n">
        <v>16.9082372229183</v>
      </c>
      <c r="AE3143" s="0" t="n">
        <v>22.7951877048453</v>
      </c>
      <c r="AF3143" s="0" t="n">
        <v>41.7503370362562</v>
      </c>
      <c r="AG3143" s="0" t="n">
        <v>19.8216873577505</v>
      </c>
      <c r="AH3143" s="0" t="n">
        <v>22.9193699479883</v>
      </c>
    </row>
    <row r="3144" customFormat="false" ht="12.75" hidden="false" customHeight="false" outlineLevel="0" collapsed="false">
      <c r="A3144" s="0" t="n">
        <v>162063042</v>
      </c>
      <c r="B3144" s="0" t="n">
        <v>16</v>
      </c>
      <c r="C3144" s="0" t="s">
        <v>72</v>
      </c>
      <c r="D3144" s="0" t="n">
        <v>630</v>
      </c>
      <c r="E3144" s="0" t="s">
        <v>87</v>
      </c>
      <c r="F3144" s="0" t="n">
        <v>2</v>
      </c>
      <c r="G3144" s="0" t="s">
        <v>81</v>
      </c>
      <c r="H3144" s="0" t="n">
        <v>42</v>
      </c>
      <c r="I3144" s="0" t="s">
        <v>164</v>
      </c>
      <c r="J3144" s="0" t="s">
        <v>172</v>
      </c>
      <c r="K3144" s="0" t="s">
        <v>172</v>
      </c>
      <c r="L3144" s="0" t="s">
        <v>172</v>
      </c>
      <c r="M3144" s="0" t="s">
        <v>172</v>
      </c>
      <c r="N3144" s="0" t="s">
        <v>172</v>
      </c>
      <c r="O3144" s="0" t="s">
        <v>172</v>
      </c>
      <c r="P3144" s="0" t="s">
        <v>172</v>
      </c>
      <c r="Q3144" s="0" t="s">
        <v>172</v>
      </c>
      <c r="R3144" s="0" t="s">
        <v>172</v>
      </c>
      <c r="S3144" s="0" t="s">
        <v>172</v>
      </c>
      <c r="T3144" s="0" t="s">
        <v>172</v>
      </c>
      <c r="U3144" s="0" t="s">
        <v>172</v>
      </c>
      <c r="V3144" s="0" t="s">
        <v>172</v>
      </c>
      <c r="W3144" s="0" t="s">
        <v>172</v>
      </c>
      <c r="X3144" s="0" t="s">
        <v>172</v>
      </c>
      <c r="Y3144" s="0" t="s">
        <v>172</v>
      </c>
      <c r="Z3144" s="0" t="s">
        <v>172</v>
      </c>
      <c r="AA3144" s="0" t="s">
        <v>172</v>
      </c>
      <c r="AB3144" s="0" t="s">
        <v>172</v>
      </c>
      <c r="AC3144" s="0" t="s">
        <v>172</v>
      </c>
      <c r="AD3144" s="0" t="s">
        <v>172</v>
      </c>
      <c r="AE3144" s="0" t="s">
        <v>172</v>
      </c>
      <c r="AF3144" s="0" t="s">
        <v>172</v>
      </c>
      <c r="AG3144" s="0" t="s">
        <v>172</v>
      </c>
      <c r="AH3144" s="0" t="s">
        <v>172</v>
      </c>
    </row>
    <row r="3145" customFormat="false" ht="12.75" hidden="false" customHeight="false" outlineLevel="0" collapsed="false">
      <c r="A3145" s="0" t="n">
        <v>162063043</v>
      </c>
      <c r="B3145" s="0" t="n">
        <v>16</v>
      </c>
      <c r="C3145" s="0" t="s">
        <v>72</v>
      </c>
      <c r="D3145" s="0" t="n">
        <v>630</v>
      </c>
      <c r="E3145" s="0" t="s">
        <v>87</v>
      </c>
      <c r="F3145" s="0" t="n">
        <v>2</v>
      </c>
      <c r="G3145" s="0" t="s">
        <v>81</v>
      </c>
      <c r="H3145" s="0" t="n">
        <v>43</v>
      </c>
      <c r="I3145" s="0" t="s">
        <v>165</v>
      </c>
      <c r="J3145" s="0" t="s">
        <v>172</v>
      </c>
      <c r="K3145" s="0" t="s">
        <v>172</v>
      </c>
      <c r="L3145" s="0" t="s">
        <v>172</v>
      </c>
      <c r="M3145" s="0" t="s">
        <v>172</v>
      </c>
      <c r="N3145" s="0" t="s">
        <v>172</v>
      </c>
      <c r="O3145" s="0" t="s">
        <v>172</v>
      </c>
      <c r="P3145" s="0" t="s">
        <v>172</v>
      </c>
      <c r="Q3145" s="0" t="s">
        <v>172</v>
      </c>
      <c r="R3145" s="0" t="s">
        <v>172</v>
      </c>
      <c r="S3145" s="0" t="s">
        <v>172</v>
      </c>
      <c r="T3145" s="0" t="s">
        <v>172</v>
      </c>
      <c r="U3145" s="0" t="s">
        <v>172</v>
      </c>
      <c r="V3145" s="0" t="s">
        <v>172</v>
      </c>
      <c r="W3145" s="0" t="s">
        <v>172</v>
      </c>
      <c r="X3145" s="0" t="s">
        <v>172</v>
      </c>
      <c r="Y3145" s="0" t="s">
        <v>172</v>
      </c>
      <c r="Z3145" s="0" t="s">
        <v>172</v>
      </c>
      <c r="AA3145" s="0" t="s">
        <v>172</v>
      </c>
      <c r="AB3145" s="0" t="s">
        <v>172</v>
      </c>
      <c r="AC3145" s="0" t="s">
        <v>172</v>
      </c>
      <c r="AD3145" s="0" t="s">
        <v>172</v>
      </c>
      <c r="AE3145" s="0" t="s">
        <v>172</v>
      </c>
      <c r="AF3145" s="0" t="s">
        <v>172</v>
      </c>
      <c r="AG3145" s="0" t="s">
        <v>172</v>
      </c>
      <c r="AH3145" s="0" t="s">
        <v>172</v>
      </c>
    </row>
    <row r="3146" customFormat="false" ht="12.75" hidden="false" customHeight="false" outlineLevel="0" collapsed="false">
      <c r="A3146" s="0" t="n">
        <v>162063044</v>
      </c>
      <c r="B3146" s="0" t="n">
        <v>16</v>
      </c>
      <c r="C3146" s="0" t="s">
        <v>72</v>
      </c>
      <c r="D3146" s="0" t="n">
        <v>630</v>
      </c>
      <c r="E3146" s="0" t="s">
        <v>87</v>
      </c>
      <c r="F3146" s="0" t="n">
        <v>2</v>
      </c>
      <c r="G3146" s="0" t="s">
        <v>81</v>
      </c>
      <c r="H3146" s="0" t="n">
        <v>44</v>
      </c>
      <c r="I3146" s="0" t="s">
        <v>166</v>
      </c>
      <c r="J3146" s="0" t="n">
        <v>8.54700854700855</v>
      </c>
      <c r="K3146" s="0" t="n">
        <v>3.76706626706627</v>
      </c>
      <c r="L3146" s="0" t="n">
        <v>2.44498777506113</v>
      </c>
      <c r="M3146" s="0" t="n">
        <v>20.1912553284769</v>
      </c>
      <c r="N3146" s="0" t="n">
        <v>11.5525891936362</v>
      </c>
      <c r="O3146" s="0" t="n">
        <v>13.3603238866397</v>
      </c>
      <c r="P3146" s="0" t="n">
        <v>17.4596288262232</v>
      </c>
      <c r="Q3146" s="0" t="n">
        <v>0</v>
      </c>
      <c r="R3146" s="0" t="n">
        <v>12.2776729787404</v>
      </c>
      <c r="S3146" s="0" t="n">
        <v>2.68817204301075</v>
      </c>
      <c r="T3146" s="0" t="n">
        <v>3.56643356643357</v>
      </c>
      <c r="U3146" s="0" t="n">
        <v>14.7287272764678</v>
      </c>
      <c r="V3146" s="0" t="n">
        <v>12.0905591574405</v>
      </c>
      <c r="W3146" s="0" t="n">
        <v>6.54938091466211</v>
      </c>
      <c r="X3146" s="0" t="n">
        <v>21.0837076958118</v>
      </c>
      <c r="Y3146" s="0" t="n">
        <v>16.3174990242659</v>
      </c>
      <c r="Z3146" s="0" t="n">
        <v>14.9727422019464</v>
      </c>
      <c r="AA3146" s="0" t="n">
        <v>2.90697674418605</v>
      </c>
      <c r="AB3146" s="0" t="n">
        <v>0</v>
      </c>
      <c r="AC3146" s="0" t="n">
        <v>13.6862224337373</v>
      </c>
      <c r="AD3146" s="0" t="n">
        <v>14.4927747625014</v>
      </c>
      <c r="AE3146" s="0" t="n">
        <v>14.9125323409991</v>
      </c>
      <c r="AF3146" s="0" t="n">
        <v>32.4158095716028</v>
      </c>
      <c r="AG3146" s="0" t="n">
        <v>12.3111158717434</v>
      </c>
      <c r="AH3146" s="0" t="n">
        <v>16.2232741926019</v>
      </c>
    </row>
    <row r="3147" customFormat="false" ht="12.75" hidden="false" customHeight="false" outlineLevel="0" collapsed="false">
      <c r="A3147" s="0" t="n">
        <v>162063046</v>
      </c>
      <c r="B3147" s="0" t="n">
        <v>16</v>
      </c>
      <c r="C3147" s="0" t="s">
        <v>72</v>
      </c>
      <c r="D3147" s="0" t="n">
        <v>630</v>
      </c>
      <c r="E3147" s="0" t="s">
        <v>87</v>
      </c>
      <c r="F3147" s="0" t="n">
        <v>2</v>
      </c>
      <c r="G3147" s="0" t="s">
        <v>81</v>
      </c>
      <c r="H3147" s="0" t="n">
        <v>46</v>
      </c>
      <c r="I3147" s="0" t="s">
        <v>167</v>
      </c>
      <c r="J3147" s="0" t="s">
        <v>172</v>
      </c>
      <c r="K3147" s="0" t="s">
        <v>172</v>
      </c>
      <c r="L3147" s="0" t="s">
        <v>172</v>
      </c>
      <c r="M3147" s="0" t="s">
        <v>172</v>
      </c>
      <c r="N3147" s="0" t="s">
        <v>172</v>
      </c>
      <c r="O3147" s="0" t="s">
        <v>172</v>
      </c>
      <c r="P3147" s="0" t="s">
        <v>172</v>
      </c>
      <c r="Q3147" s="0" t="s">
        <v>172</v>
      </c>
      <c r="R3147" s="0" t="s">
        <v>172</v>
      </c>
      <c r="S3147" s="0" t="s">
        <v>172</v>
      </c>
      <c r="T3147" s="0" t="s">
        <v>172</v>
      </c>
      <c r="U3147" s="0" t="s">
        <v>172</v>
      </c>
      <c r="V3147" s="0" t="s">
        <v>172</v>
      </c>
      <c r="W3147" s="0" t="s">
        <v>172</v>
      </c>
      <c r="X3147" s="0" t="s">
        <v>172</v>
      </c>
      <c r="Y3147" s="0" t="s">
        <v>172</v>
      </c>
      <c r="Z3147" s="0" t="s">
        <v>172</v>
      </c>
      <c r="AA3147" s="0" t="s">
        <v>172</v>
      </c>
      <c r="AB3147" s="0" t="s">
        <v>172</v>
      </c>
      <c r="AC3147" s="0" t="s">
        <v>172</v>
      </c>
      <c r="AD3147" s="0" t="s">
        <v>172</v>
      </c>
      <c r="AE3147" s="0" t="s">
        <v>172</v>
      </c>
      <c r="AF3147" s="0" t="s">
        <v>172</v>
      </c>
      <c r="AG3147" s="0" t="s">
        <v>172</v>
      </c>
      <c r="AH3147" s="0" t="s">
        <v>172</v>
      </c>
    </row>
    <row r="3148" customFormat="false" ht="12.75" hidden="false" customHeight="false" outlineLevel="0" collapsed="false">
      <c r="A3148" s="0" t="n">
        <v>162063047</v>
      </c>
      <c r="B3148" s="0" t="n">
        <v>16</v>
      </c>
      <c r="C3148" s="0" t="s">
        <v>72</v>
      </c>
      <c r="D3148" s="0" t="n">
        <v>630</v>
      </c>
      <c r="E3148" s="0" t="s">
        <v>87</v>
      </c>
      <c r="F3148" s="0" t="n">
        <v>2</v>
      </c>
      <c r="G3148" s="0" t="s">
        <v>81</v>
      </c>
      <c r="H3148" s="0" t="n">
        <v>47</v>
      </c>
      <c r="I3148" s="0" t="s">
        <v>168</v>
      </c>
      <c r="J3148" s="0" t="s">
        <v>172</v>
      </c>
      <c r="K3148" s="0" t="s">
        <v>172</v>
      </c>
      <c r="L3148" s="0" t="s">
        <v>172</v>
      </c>
      <c r="M3148" s="0" t="s">
        <v>172</v>
      </c>
      <c r="N3148" s="0" t="s">
        <v>172</v>
      </c>
      <c r="O3148" s="0" t="s">
        <v>172</v>
      </c>
      <c r="P3148" s="0" t="s">
        <v>172</v>
      </c>
      <c r="Q3148" s="0" t="s">
        <v>172</v>
      </c>
      <c r="R3148" s="0" t="s">
        <v>172</v>
      </c>
      <c r="S3148" s="0" t="s">
        <v>172</v>
      </c>
      <c r="T3148" s="0" t="s">
        <v>172</v>
      </c>
      <c r="U3148" s="0" t="s">
        <v>172</v>
      </c>
      <c r="V3148" s="0" t="s">
        <v>172</v>
      </c>
      <c r="W3148" s="0" t="s">
        <v>172</v>
      </c>
      <c r="X3148" s="0" t="s">
        <v>172</v>
      </c>
      <c r="Y3148" s="0" t="s">
        <v>172</v>
      </c>
      <c r="Z3148" s="0" t="s">
        <v>172</v>
      </c>
      <c r="AA3148" s="0" t="s">
        <v>172</v>
      </c>
      <c r="AB3148" s="0" t="s">
        <v>172</v>
      </c>
      <c r="AC3148" s="0" t="s">
        <v>172</v>
      </c>
      <c r="AD3148" s="0" t="s">
        <v>172</v>
      </c>
      <c r="AE3148" s="0" t="s">
        <v>172</v>
      </c>
      <c r="AF3148" s="0" t="s">
        <v>172</v>
      </c>
      <c r="AG3148" s="0" t="s">
        <v>172</v>
      </c>
      <c r="AH3148" s="0" t="s">
        <v>172</v>
      </c>
    </row>
    <row r="3149" customFormat="false" ht="12.75" hidden="false" customHeight="false" outlineLevel="0" collapsed="false">
      <c r="A3149" s="0" t="n">
        <v>162063048</v>
      </c>
      <c r="B3149" s="0" t="n">
        <v>16</v>
      </c>
      <c r="C3149" s="0" t="s">
        <v>72</v>
      </c>
      <c r="D3149" s="0" t="n">
        <v>630</v>
      </c>
      <c r="E3149" s="0" t="s">
        <v>87</v>
      </c>
      <c r="F3149" s="0" t="n">
        <v>2</v>
      </c>
      <c r="G3149" s="0" t="s">
        <v>81</v>
      </c>
      <c r="H3149" s="0" t="n">
        <v>48</v>
      </c>
      <c r="I3149" s="0" t="s">
        <v>169</v>
      </c>
      <c r="J3149" s="0" t="n">
        <v>106.89075698495</v>
      </c>
      <c r="K3149" s="0" t="n">
        <v>114.379441180544</v>
      </c>
      <c r="L3149" s="0" t="n">
        <v>60.0229368307006</v>
      </c>
      <c r="M3149" s="0" t="n">
        <v>228.288062852219</v>
      </c>
      <c r="N3149" s="0" t="n">
        <v>119.866958213148</v>
      </c>
      <c r="O3149" s="0" t="n">
        <v>178.955549468821</v>
      </c>
      <c r="P3149" s="0" t="n">
        <v>229.666515778111</v>
      </c>
      <c r="Q3149" s="0" t="n">
        <v>0</v>
      </c>
      <c r="R3149" s="0" t="n">
        <v>174.992352899856</v>
      </c>
      <c r="S3149" s="0" t="n">
        <v>50.9542299814317</v>
      </c>
      <c r="T3149" s="0" t="n">
        <v>104.364810598016</v>
      </c>
      <c r="U3149" s="0" t="n">
        <v>158.214631744389</v>
      </c>
      <c r="V3149" s="0" t="n">
        <v>159.54984315739</v>
      </c>
      <c r="W3149" s="0" t="n">
        <v>104.472959512468</v>
      </c>
      <c r="X3149" s="0" t="n">
        <v>210.484381586257</v>
      </c>
      <c r="Y3149" s="0" t="n">
        <v>211.185475581191</v>
      </c>
      <c r="Z3149" s="0" t="n">
        <v>160.954019391998</v>
      </c>
      <c r="AA3149" s="0" t="n">
        <v>106.833258516464</v>
      </c>
      <c r="AB3149" s="0" t="n">
        <v>0</v>
      </c>
      <c r="AC3149" s="0" t="n">
        <v>101.167652780905</v>
      </c>
      <c r="AD3149" s="0" t="n">
        <v>100.115326749777</v>
      </c>
      <c r="AE3149" s="0" t="n">
        <v>194.788631943541</v>
      </c>
      <c r="AF3149" s="0" t="n">
        <v>283.581462348248</v>
      </c>
      <c r="AG3149" s="0" t="n">
        <v>157.417449750713</v>
      </c>
      <c r="AH3149" s="0" t="n">
        <v>143.343457718415</v>
      </c>
    </row>
    <row r="3150" customFormat="false" ht="12.75" hidden="false" customHeight="false" outlineLevel="0" collapsed="false">
      <c r="A3150" s="0" t="n">
        <v>162063049</v>
      </c>
      <c r="B3150" s="0" t="n">
        <v>16</v>
      </c>
      <c r="C3150" s="0" t="s">
        <v>72</v>
      </c>
      <c r="D3150" s="0" t="n">
        <v>630</v>
      </c>
      <c r="E3150" s="0" t="s">
        <v>87</v>
      </c>
      <c r="F3150" s="0" t="n">
        <v>2</v>
      </c>
      <c r="G3150" s="0" t="s">
        <v>81</v>
      </c>
      <c r="H3150" s="0" t="n">
        <v>49</v>
      </c>
      <c r="I3150" s="0" t="s">
        <v>170</v>
      </c>
      <c r="J3150" s="0" t="n">
        <v>33.0651657708984</v>
      </c>
      <c r="K3150" s="0" t="n">
        <v>35.3816858453898</v>
      </c>
      <c r="L3150" s="0" t="n">
        <v>14.538112225854</v>
      </c>
      <c r="M3150" s="0" t="n">
        <v>92.6556407667689</v>
      </c>
      <c r="N3150" s="0" t="n">
        <v>37.0791727513832</v>
      </c>
      <c r="O3150" s="0" t="n">
        <v>65.0124855947803</v>
      </c>
      <c r="P3150" s="0" t="n">
        <v>93.2151156579203</v>
      </c>
      <c r="Q3150" s="0" t="n">
        <v>0</v>
      </c>
      <c r="R3150" s="0" t="n">
        <v>63.5727020249839</v>
      </c>
      <c r="S3150" s="0" t="n">
        <v>12.3415872825658</v>
      </c>
      <c r="T3150" s="0" t="n">
        <v>32.283799464136</v>
      </c>
      <c r="U3150" s="0" t="n">
        <v>57.47754957975</v>
      </c>
      <c r="V3150" s="0" t="n">
        <v>57.9626164749167</v>
      </c>
      <c r="W3150" s="0" t="n">
        <v>32.3172538233823</v>
      </c>
      <c r="X3150" s="0" t="n">
        <v>85.4296322094451</v>
      </c>
      <c r="Y3150" s="0" t="n">
        <v>85.7141863491876</v>
      </c>
      <c r="Z3150" s="0" t="n">
        <v>58.4727374937729</v>
      </c>
      <c r="AA3150" s="0" t="n">
        <v>33.0473794211177</v>
      </c>
      <c r="AB3150" s="0" t="n">
        <v>0</v>
      </c>
      <c r="AC3150" s="0" t="n">
        <v>31.2948032571638</v>
      </c>
      <c r="AD3150" s="0" t="n">
        <v>30.9692808673357</v>
      </c>
      <c r="AE3150" s="0" t="n">
        <v>79.0591732275314</v>
      </c>
      <c r="AF3150" s="0" t="n">
        <v>133.016864954814</v>
      </c>
      <c r="AG3150" s="0" t="n">
        <v>57.1879425626214</v>
      </c>
      <c r="AH3150" s="0" t="n">
        <v>52.0750237010566</v>
      </c>
    </row>
    <row r="3151" customFormat="false" ht="12.75" hidden="false" customHeight="false" outlineLevel="0" collapsed="false">
      <c r="A3151" s="0" t="n">
        <v>162063050</v>
      </c>
      <c r="B3151" s="0" t="n">
        <v>16</v>
      </c>
      <c r="C3151" s="0" t="s">
        <v>72</v>
      </c>
      <c r="D3151" s="0" t="n">
        <v>630</v>
      </c>
      <c r="E3151" s="0" t="s">
        <v>87</v>
      </c>
      <c r="F3151" s="0" t="n">
        <v>2</v>
      </c>
      <c r="G3151" s="0" t="s">
        <v>81</v>
      </c>
      <c r="H3151" s="0" t="n">
        <v>50</v>
      </c>
      <c r="I3151" s="0" t="s">
        <v>171</v>
      </c>
      <c r="J3151" s="0" t="n">
        <v>297.778589853826</v>
      </c>
      <c r="K3151" s="0" t="n">
        <v>318.640728756431</v>
      </c>
      <c r="L3151" s="0" t="n">
        <v>221.41737845035</v>
      </c>
      <c r="M3151" s="0" t="n">
        <v>500.365946396975</v>
      </c>
      <c r="N3151" s="0" t="n">
        <v>333.927972760117</v>
      </c>
      <c r="O3151" s="0" t="n">
        <v>430.965983772719</v>
      </c>
      <c r="P3151" s="0" t="n">
        <v>503.387264700746</v>
      </c>
      <c r="Q3151" s="0" t="n">
        <v>299.573227355399</v>
      </c>
      <c r="R3151" s="0" t="n">
        <v>421.42169798053</v>
      </c>
      <c r="S3151" s="0" t="n">
        <v>187.9640120787</v>
      </c>
      <c r="T3151" s="0" t="n">
        <v>290.741753607514</v>
      </c>
      <c r="U3151" s="0" t="n">
        <v>381.017099605725</v>
      </c>
      <c r="V3151" s="0" t="n">
        <v>384.232594748829</v>
      </c>
      <c r="W3151" s="0" t="n">
        <v>291.043037199733</v>
      </c>
      <c r="X3151" s="0" t="n">
        <v>461.343512570639</v>
      </c>
      <c r="Y3151" s="0" t="n">
        <v>462.880183195926</v>
      </c>
      <c r="Z3151" s="0" t="n">
        <v>387.614172990657</v>
      </c>
      <c r="AA3151" s="0" t="n">
        <v>297.618409372862</v>
      </c>
      <c r="AB3151" s="0" t="n">
        <v>299.573227355399</v>
      </c>
      <c r="AC3151" s="0" t="n">
        <v>281.835041996765</v>
      </c>
      <c r="AD3151" s="0" t="n">
        <v>278.903449308542</v>
      </c>
      <c r="AE3151" s="0" t="n">
        <v>426.941281782639</v>
      </c>
      <c r="AF3151" s="0" t="n">
        <v>551.487112369883</v>
      </c>
      <c r="AG3151" s="0" t="n">
        <v>379.097302632845</v>
      </c>
      <c r="AH3151" s="0" t="n">
        <v>345.203903742382</v>
      </c>
    </row>
    <row r="3152" customFormat="false" ht="12.75" hidden="false" customHeight="false" outlineLevel="0" collapsed="false">
      <c r="A3152" s="0" t="n">
        <v>170061018</v>
      </c>
      <c r="B3152" s="0" t="n">
        <v>17</v>
      </c>
      <c r="C3152" s="0" t="s">
        <v>73</v>
      </c>
      <c r="D3152" s="0" t="n">
        <v>610</v>
      </c>
      <c r="E3152" s="0" t="s">
        <v>7</v>
      </c>
      <c r="F3152" s="0" t="n">
        <v>0</v>
      </c>
      <c r="G3152" s="0" t="s">
        <v>6</v>
      </c>
      <c r="H3152" s="0" t="n">
        <v>18</v>
      </c>
      <c r="I3152" s="0" t="s">
        <v>141</v>
      </c>
      <c r="J3152" s="0" t="n">
        <v>274</v>
      </c>
      <c r="K3152" s="0" t="n">
        <v>238</v>
      </c>
      <c r="L3152" s="0" t="n">
        <v>283</v>
      </c>
      <c r="M3152" s="0" t="n">
        <v>251</v>
      </c>
      <c r="N3152" s="0" t="n">
        <v>278</v>
      </c>
      <c r="O3152" s="0" t="n">
        <v>251</v>
      </c>
      <c r="P3152" s="0" t="n">
        <v>303</v>
      </c>
      <c r="Q3152" s="0" t="n">
        <v>291</v>
      </c>
      <c r="R3152" s="0" t="n">
        <v>287</v>
      </c>
      <c r="S3152" s="0" t="n">
        <v>329</v>
      </c>
      <c r="T3152" s="0" t="n">
        <v>304</v>
      </c>
      <c r="U3152" s="0" t="n">
        <v>309</v>
      </c>
      <c r="V3152" s="0" t="n">
        <v>340</v>
      </c>
      <c r="W3152" s="0" t="n">
        <v>367</v>
      </c>
      <c r="X3152" s="0" t="n">
        <v>323</v>
      </c>
      <c r="Y3152" s="0" t="n">
        <v>272</v>
      </c>
      <c r="Z3152" s="0" t="n">
        <v>304</v>
      </c>
      <c r="AA3152" s="0" t="n">
        <v>328</v>
      </c>
      <c r="AB3152" s="0" t="n">
        <v>282</v>
      </c>
      <c r="AC3152" s="0" t="n">
        <v>288</v>
      </c>
      <c r="AD3152" s="0" t="n">
        <v>328</v>
      </c>
      <c r="AE3152" s="0" t="n">
        <v>360</v>
      </c>
      <c r="AF3152" s="0" t="n">
        <v>305</v>
      </c>
      <c r="AG3152" s="0" t="n">
        <v>342</v>
      </c>
      <c r="AH3152" s="0" t="n">
        <v>313</v>
      </c>
    </row>
    <row r="3153" customFormat="false" ht="12.75" hidden="false" customHeight="false" outlineLevel="0" collapsed="false">
      <c r="A3153" s="0" t="n">
        <v>170061037</v>
      </c>
      <c r="B3153" s="0" t="n">
        <v>17</v>
      </c>
      <c r="C3153" s="0" t="s">
        <v>73</v>
      </c>
      <c r="D3153" s="0" t="n">
        <v>610</v>
      </c>
      <c r="E3153" s="0" t="s">
        <v>7</v>
      </c>
      <c r="F3153" s="0" t="n">
        <v>0</v>
      </c>
      <c r="G3153" s="0" t="s">
        <v>6</v>
      </c>
      <c r="H3153" s="0" t="n">
        <v>37</v>
      </c>
      <c r="I3153" s="0" t="s">
        <v>160</v>
      </c>
      <c r="J3153" s="0" t="n">
        <v>70.3465982028241</v>
      </c>
      <c r="K3153" s="0" t="n">
        <v>61.2628381682926</v>
      </c>
      <c r="L3153" s="0" t="n">
        <v>72.9437843132201</v>
      </c>
      <c r="M3153" s="0" t="n">
        <v>64.3507242661197</v>
      </c>
      <c r="N3153" s="0" t="n">
        <v>71.0416027803332</v>
      </c>
      <c r="O3153" s="0" t="n">
        <v>63.6797239699614</v>
      </c>
      <c r="P3153" s="0" t="n">
        <v>76.6157580661475</v>
      </c>
      <c r="Q3153" s="0" t="n">
        <v>73.4885600282843</v>
      </c>
      <c r="R3153" s="0" t="n">
        <v>72.2485147517873</v>
      </c>
      <c r="S3153" s="0" t="n">
        <v>83.1017933821672</v>
      </c>
      <c r="T3153" s="0" t="n">
        <v>76.8977816001821</v>
      </c>
      <c r="U3153" s="0" t="n">
        <v>78.4164446136277</v>
      </c>
      <c r="V3153" s="0" t="n">
        <v>86.5734728694014</v>
      </c>
      <c r="W3153" s="0" t="n">
        <v>93.9989242629921</v>
      </c>
      <c r="X3153" s="0" t="n">
        <v>83.0868167202572</v>
      </c>
      <c r="Y3153" s="0" t="n">
        <v>70.2080429508028</v>
      </c>
      <c r="Z3153" s="0" t="n">
        <v>78.6444185745699</v>
      </c>
      <c r="AA3153" s="0" t="n">
        <v>84.5561318663188</v>
      </c>
      <c r="AB3153" s="0" t="n">
        <v>72.3620566220263</v>
      </c>
      <c r="AC3153" s="0" t="n">
        <v>73.5371094298576</v>
      </c>
      <c r="AD3153" s="0" t="n">
        <v>83.2204275703187</v>
      </c>
      <c r="AE3153" s="0" t="n">
        <v>90.6933506658404</v>
      </c>
      <c r="AF3153" s="0" t="n">
        <v>76.3358778625954</v>
      </c>
      <c r="AG3153" s="0" t="n">
        <v>84.9391890045972</v>
      </c>
      <c r="AH3153" s="0" t="n">
        <v>77.1466106018668</v>
      </c>
    </row>
    <row r="3154" customFormat="false" ht="12.75" hidden="false" customHeight="false" outlineLevel="0" collapsed="false">
      <c r="A3154" s="0" t="n">
        <v>170061038</v>
      </c>
      <c r="B3154" s="0" t="n">
        <v>17</v>
      </c>
      <c r="C3154" s="0" t="s">
        <v>73</v>
      </c>
      <c r="D3154" s="0" t="n">
        <v>610</v>
      </c>
      <c r="E3154" s="0" t="s">
        <v>7</v>
      </c>
      <c r="F3154" s="0" t="n">
        <v>0</v>
      </c>
      <c r="G3154" s="0" t="s">
        <v>6</v>
      </c>
      <c r="H3154" s="0" t="n">
        <v>38</v>
      </c>
      <c r="I3154" s="0" t="s">
        <v>161</v>
      </c>
      <c r="J3154" s="0" t="n">
        <v>62.2629289674975</v>
      </c>
      <c r="K3154" s="0" t="n">
        <v>53.7262611480967</v>
      </c>
      <c r="L3154" s="0" t="n">
        <v>64.6919682377408</v>
      </c>
      <c r="M3154" s="0" t="n">
        <v>56.635317891932</v>
      </c>
      <c r="N3154" s="0" t="n">
        <v>62.9352150627527</v>
      </c>
      <c r="O3154" s="0" t="n">
        <v>56.0447679717578</v>
      </c>
      <c r="P3154" s="0" t="n">
        <v>68.2309883403347</v>
      </c>
      <c r="Q3154" s="0" t="n">
        <v>65.2867597633189</v>
      </c>
      <c r="R3154" s="0" t="n">
        <v>64.1307932933948</v>
      </c>
      <c r="S3154" s="0" t="n">
        <v>74.3637013799074</v>
      </c>
      <c r="T3154" s="0" t="n">
        <v>68.4955973692797</v>
      </c>
      <c r="U3154" s="0" t="n">
        <v>69.9159207666934</v>
      </c>
      <c r="V3154" s="0" t="n">
        <v>77.6147283621106</v>
      </c>
      <c r="W3154" s="0" t="n">
        <v>84.6268038396646</v>
      </c>
      <c r="X3154" s="0" t="n">
        <v>74.2718039718653</v>
      </c>
      <c r="Y3154" s="0" t="n">
        <v>62.1116016599555</v>
      </c>
      <c r="Z3154" s="0" t="n">
        <v>70.0513892329514</v>
      </c>
      <c r="AA3154" s="0" t="n">
        <v>75.6519527358839</v>
      </c>
      <c r="AB3154" s="0" t="n">
        <v>64.1619862668625</v>
      </c>
      <c r="AC3154" s="0" t="n">
        <v>65.288531095495</v>
      </c>
      <c r="AD3154" s="0" t="n">
        <v>74.4569047122838</v>
      </c>
      <c r="AE3154" s="0" t="n">
        <v>81.5656493355769</v>
      </c>
      <c r="AF3154" s="0" t="n">
        <v>68.0083769216865</v>
      </c>
      <c r="AG3154" s="0" t="n">
        <v>76.1745968481012</v>
      </c>
      <c r="AH3154" s="0" t="n">
        <v>68.8358123302694</v>
      </c>
    </row>
    <row r="3155" customFormat="false" ht="12.75" hidden="false" customHeight="false" outlineLevel="0" collapsed="false">
      <c r="A3155" s="0" t="n">
        <v>170061039</v>
      </c>
      <c r="B3155" s="0" t="n">
        <v>17</v>
      </c>
      <c r="C3155" s="0" t="s">
        <v>73</v>
      </c>
      <c r="D3155" s="0" t="n">
        <v>610</v>
      </c>
      <c r="E3155" s="0" t="s">
        <v>7</v>
      </c>
      <c r="F3155" s="0" t="n">
        <v>0</v>
      </c>
      <c r="G3155" s="0" t="s">
        <v>6</v>
      </c>
      <c r="H3155" s="0" t="n">
        <v>39</v>
      </c>
      <c r="I3155" s="0" t="s">
        <v>162</v>
      </c>
      <c r="J3155" s="0" t="n">
        <v>79.1884129790798</v>
      </c>
      <c r="K3155" s="0" t="n">
        <v>69.5606222854499</v>
      </c>
      <c r="L3155" s="0" t="n">
        <v>81.9564956481946</v>
      </c>
      <c r="M3155" s="0" t="n">
        <v>72.8238743893286</v>
      </c>
      <c r="N3155" s="0" t="n">
        <v>79.9025027429817</v>
      </c>
      <c r="O3155" s="0" t="n">
        <v>72.0645225430222</v>
      </c>
      <c r="P3155" s="0" t="n">
        <v>85.7464883809611</v>
      </c>
      <c r="Q3155" s="0" t="n">
        <v>82.4356639961038</v>
      </c>
      <c r="R3155" s="0" t="n">
        <v>81.1092745144997</v>
      </c>
      <c r="S3155" s="0" t="n">
        <v>92.5844909898516</v>
      </c>
      <c r="T3155" s="0" t="n">
        <v>86.0461864292585</v>
      </c>
      <c r="U3155" s="0" t="n">
        <v>87.6654991709946</v>
      </c>
      <c r="V3155" s="0" t="n">
        <v>96.2826125809819</v>
      </c>
      <c r="W3155" s="0" t="n">
        <v>104.125358375728</v>
      </c>
      <c r="X3155" s="0" t="n">
        <v>92.6602563916745</v>
      </c>
      <c r="Y3155" s="0" t="n">
        <v>79.0667551885289</v>
      </c>
      <c r="Z3155" s="0" t="n">
        <v>88.0006179823536</v>
      </c>
      <c r="AA3155" s="0" t="n">
        <v>94.2202784390888</v>
      </c>
      <c r="AB3155" s="0" t="n">
        <v>81.3196567755203</v>
      </c>
      <c r="AC3155" s="0" t="n">
        <v>82.5393273815992</v>
      </c>
      <c r="AD3155" s="0" t="n">
        <v>92.7319129249191</v>
      </c>
      <c r="AE3155" s="0" t="n">
        <v>100.563113558429</v>
      </c>
      <c r="AF3155" s="0" t="n">
        <v>85.401695231831</v>
      </c>
      <c r="AG3155" s="0" t="n">
        <v>94.4356673873332</v>
      </c>
      <c r="AH3155" s="0" t="n">
        <v>86.1843207367861</v>
      </c>
    </row>
    <row r="3156" customFormat="false" ht="12.75" hidden="false" customHeight="false" outlineLevel="0" collapsed="false">
      <c r="A3156" s="0" t="n">
        <v>170061040</v>
      </c>
      <c r="B3156" s="0" t="n">
        <v>17</v>
      </c>
      <c r="C3156" s="0" t="s">
        <v>73</v>
      </c>
      <c r="D3156" s="0" t="n">
        <v>610</v>
      </c>
      <c r="E3156" s="0" t="s">
        <v>7</v>
      </c>
      <c r="F3156" s="0" t="n">
        <v>0</v>
      </c>
      <c r="G3156" s="0" t="s">
        <v>6</v>
      </c>
      <c r="H3156" s="0" t="n">
        <v>40</v>
      </c>
      <c r="I3156" s="0" t="s">
        <v>163</v>
      </c>
      <c r="J3156" s="0" t="n">
        <v>52.9491167491828</v>
      </c>
      <c r="K3156" s="0" t="n">
        <v>44.5352878821196</v>
      </c>
      <c r="L3156" s="0" t="n">
        <v>53.2590856975101</v>
      </c>
      <c r="M3156" s="0" t="n">
        <v>47.420285162807</v>
      </c>
      <c r="N3156" s="0" t="n">
        <v>53.9093862426841</v>
      </c>
      <c r="O3156" s="0" t="n">
        <v>47.7319364187291</v>
      </c>
      <c r="P3156" s="0" t="n">
        <v>57.1937453201374</v>
      </c>
      <c r="Q3156" s="0" t="n">
        <v>54.3861357730342</v>
      </c>
      <c r="R3156" s="0" t="n">
        <v>52.3792201060642</v>
      </c>
      <c r="S3156" s="0" t="n">
        <v>64.3620127892986</v>
      </c>
      <c r="T3156" s="0" t="n">
        <v>53.9870824317959</v>
      </c>
      <c r="U3156" s="0" t="n">
        <v>55.2434278873093</v>
      </c>
      <c r="V3156" s="0" t="n">
        <v>60.7862782074799</v>
      </c>
      <c r="W3156" s="0" t="n">
        <v>65.4637837099403</v>
      </c>
      <c r="X3156" s="0" t="n">
        <v>57.4019982784453</v>
      </c>
      <c r="Y3156" s="0" t="n">
        <v>47.8785016579472</v>
      </c>
      <c r="Z3156" s="0" t="n">
        <v>51.9173606631638</v>
      </c>
      <c r="AA3156" s="0" t="n">
        <v>55.3955393357663</v>
      </c>
      <c r="AB3156" s="0" t="n">
        <v>46.0280706289954</v>
      </c>
      <c r="AC3156" s="0" t="n">
        <v>46.8466615745987</v>
      </c>
      <c r="AD3156" s="0" t="n">
        <v>56.3023261351162</v>
      </c>
      <c r="AE3156" s="0" t="n">
        <v>59.8637587093646</v>
      </c>
      <c r="AF3156" s="0" t="n">
        <v>47.4611047403434</v>
      </c>
      <c r="AG3156" s="0" t="n">
        <v>53.2355474704835</v>
      </c>
      <c r="AH3156" s="0" t="n">
        <v>48.9124371852154</v>
      </c>
    </row>
    <row r="3157" customFormat="false" ht="12.75" hidden="false" customHeight="false" outlineLevel="0" collapsed="false">
      <c r="A3157" s="0" t="n">
        <v>170061042</v>
      </c>
      <c r="B3157" s="0" t="n">
        <v>17</v>
      </c>
      <c r="C3157" s="0" t="s">
        <v>73</v>
      </c>
      <c r="D3157" s="0" t="n">
        <v>610</v>
      </c>
      <c r="E3157" s="0" t="s">
        <v>7</v>
      </c>
      <c r="F3157" s="0" t="n">
        <v>0</v>
      </c>
      <c r="G3157" s="0" t="s">
        <v>6</v>
      </c>
      <c r="H3157" s="0" t="n">
        <v>42</v>
      </c>
      <c r="I3157" s="0" t="s">
        <v>164</v>
      </c>
      <c r="J3157" s="0" t="n">
        <v>46.4819322591518</v>
      </c>
      <c r="K3157" s="0" t="n">
        <v>38.6836195855568</v>
      </c>
      <c r="L3157" s="0" t="n">
        <v>46.8344530892089</v>
      </c>
      <c r="M3157" s="0" t="n">
        <v>41.3738934814315</v>
      </c>
      <c r="N3157" s="0" t="n">
        <v>47.3203114170741</v>
      </c>
      <c r="O3157" s="0" t="n">
        <v>41.6682883702996</v>
      </c>
      <c r="P3157" s="0" t="n">
        <v>50.5409852362303</v>
      </c>
      <c r="Q3157" s="0" t="n">
        <v>47.9425544620089</v>
      </c>
      <c r="R3157" s="0" t="n">
        <v>46.1386160246827</v>
      </c>
      <c r="S3157" s="0" t="n">
        <v>57.2378684516143</v>
      </c>
      <c r="T3157" s="0" t="n">
        <v>47.7633492929722</v>
      </c>
      <c r="U3157" s="0" t="n">
        <v>48.9232348513021</v>
      </c>
      <c r="V3157" s="0" t="n">
        <v>54.1796162090658</v>
      </c>
      <c r="W3157" s="0" t="n">
        <v>58.6100773995009</v>
      </c>
      <c r="X3157" s="0" t="n">
        <v>50.9817057297064</v>
      </c>
      <c r="Y3157" s="0" t="n">
        <v>42.0740873929786</v>
      </c>
      <c r="Z3157" s="0" t="n">
        <v>45.939630197183</v>
      </c>
      <c r="AA3157" s="0" t="n">
        <v>49.2502146301192</v>
      </c>
      <c r="AB3157" s="0" t="n">
        <v>40.5387478082685</v>
      </c>
      <c r="AC3157" s="0" t="n">
        <v>41.291200283359</v>
      </c>
      <c r="AD3157" s="0" t="n">
        <v>50.0341073413763</v>
      </c>
      <c r="AE3157" s="0" t="n">
        <v>53.5416991368743</v>
      </c>
      <c r="AF3157" s="0" t="n">
        <v>41.9816817326721</v>
      </c>
      <c r="AG3157" s="0" t="n">
        <v>47.4537577361265</v>
      </c>
      <c r="AH3157" s="0" t="n">
        <v>43.3552190483823</v>
      </c>
    </row>
    <row r="3158" customFormat="false" ht="12.75" hidden="false" customHeight="false" outlineLevel="0" collapsed="false">
      <c r="A3158" s="0" t="n">
        <v>170061043</v>
      </c>
      <c r="B3158" s="0" t="n">
        <v>17</v>
      </c>
      <c r="C3158" s="0" t="s">
        <v>73</v>
      </c>
      <c r="D3158" s="0" t="n">
        <v>610</v>
      </c>
      <c r="E3158" s="0" t="s">
        <v>7</v>
      </c>
      <c r="F3158" s="0" t="n">
        <v>0</v>
      </c>
      <c r="G3158" s="0" t="s">
        <v>6</v>
      </c>
      <c r="H3158" s="0" t="n">
        <v>43</v>
      </c>
      <c r="I3158" s="0" t="s">
        <v>165</v>
      </c>
      <c r="J3158" s="0" t="n">
        <v>59.8314008199439</v>
      </c>
      <c r="K3158" s="0" t="n">
        <v>50.793080196607</v>
      </c>
      <c r="L3158" s="0" t="n">
        <v>60.0906510847361</v>
      </c>
      <c r="M3158" s="0" t="n">
        <v>53.8730225931802</v>
      </c>
      <c r="N3158" s="0" t="n">
        <v>60.9216997373044</v>
      </c>
      <c r="O3158" s="0" t="n">
        <v>54.2014788035123</v>
      </c>
      <c r="P3158" s="0" t="n">
        <v>64.2518718910309</v>
      </c>
      <c r="Q3158" s="0" t="n">
        <v>61.230097681005</v>
      </c>
      <c r="R3158" s="0" t="n">
        <v>59.0099092569639</v>
      </c>
      <c r="S3158" s="0" t="n">
        <v>71.8979634983579</v>
      </c>
      <c r="T3158" s="0" t="n">
        <v>60.5864441325465</v>
      </c>
      <c r="U3158" s="0" t="n">
        <v>61.9419927042183</v>
      </c>
      <c r="V3158" s="0" t="n">
        <v>67.7675192555438</v>
      </c>
      <c r="W3158" s="0" t="n">
        <v>72.6909930795531</v>
      </c>
      <c r="X3158" s="0" t="n">
        <v>64.1975360020653</v>
      </c>
      <c r="Y3158" s="0" t="n">
        <v>54.0525236821376</v>
      </c>
      <c r="Z3158" s="0" t="n">
        <v>58.2553988561926</v>
      </c>
      <c r="AA3158" s="0" t="n">
        <v>61.8969311076724</v>
      </c>
      <c r="AB3158" s="0" t="n">
        <v>51.860879593219</v>
      </c>
      <c r="AC3158" s="0" t="n">
        <v>52.7476608344477</v>
      </c>
      <c r="AD3158" s="0" t="n">
        <v>62.9351076791919</v>
      </c>
      <c r="AE3158" s="0" t="n">
        <v>66.5335245842983</v>
      </c>
      <c r="AF3158" s="0" t="n">
        <v>53.2717498255802</v>
      </c>
      <c r="AG3158" s="0" t="n">
        <v>59.3448962629267</v>
      </c>
      <c r="AH3158" s="0" t="n">
        <v>54.7999086741341</v>
      </c>
    </row>
    <row r="3159" customFormat="false" ht="12.75" hidden="false" customHeight="false" outlineLevel="0" collapsed="false">
      <c r="A3159" s="0" t="n">
        <v>170061044</v>
      </c>
      <c r="B3159" s="0" t="n">
        <v>17</v>
      </c>
      <c r="C3159" s="0" t="s">
        <v>73</v>
      </c>
      <c r="D3159" s="0" t="n">
        <v>610</v>
      </c>
      <c r="E3159" s="0" t="s">
        <v>7</v>
      </c>
      <c r="F3159" s="0" t="n">
        <v>0</v>
      </c>
      <c r="G3159" s="0" t="s">
        <v>6</v>
      </c>
      <c r="H3159" s="0" t="n">
        <v>44</v>
      </c>
      <c r="I3159" s="0" t="s">
        <v>166</v>
      </c>
      <c r="J3159" s="0" t="n">
        <v>35.3057920251043</v>
      </c>
      <c r="K3159" s="0" t="n">
        <v>29.0828808566165</v>
      </c>
      <c r="L3159" s="0" t="n">
        <v>35.3479248624211</v>
      </c>
      <c r="M3159" s="0" t="n">
        <v>31.1426845354969</v>
      </c>
      <c r="N3159" s="0" t="n">
        <v>34.6134875784388</v>
      </c>
      <c r="O3159" s="0" t="n">
        <v>31.7052184898603</v>
      </c>
      <c r="P3159" s="0" t="n">
        <v>37.3205532595474</v>
      </c>
      <c r="Q3159" s="0" t="n">
        <v>36.2636807476917</v>
      </c>
      <c r="R3159" s="0" t="n">
        <v>34.4545237193993</v>
      </c>
      <c r="S3159" s="0" t="n">
        <v>42.8639766820167</v>
      </c>
      <c r="T3159" s="0" t="n">
        <v>35.3033313962023</v>
      </c>
      <c r="U3159" s="0" t="n">
        <v>36.833493428811</v>
      </c>
      <c r="V3159" s="0" t="n">
        <v>39.4808894533741</v>
      </c>
      <c r="W3159" s="0" t="n">
        <v>43.2663845199881</v>
      </c>
      <c r="X3159" s="0" t="n">
        <v>37.9843311710845</v>
      </c>
      <c r="Y3159" s="0" t="n">
        <v>31.8947081996591</v>
      </c>
      <c r="Z3159" s="0" t="n">
        <v>34.0160234708678</v>
      </c>
      <c r="AA3159" s="0" t="n">
        <v>36.5267418393175</v>
      </c>
      <c r="AB3159" s="0" t="n">
        <v>30.0966315527221</v>
      </c>
      <c r="AC3159" s="0" t="n">
        <v>30.6997637662361</v>
      </c>
      <c r="AD3159" s="0" t="n">
        <v>38.1212814613263</v>
      </c>
      <c r="AE3159" s="0" t="n">
        <v>39.9465173828694</v>
      </c>
      <c r="AF3159" s="0" t="n">
        <v>30.6242583663942</v>
      </c>
      <c r="AG3159" s="0" t="n">
        <v>34.3035056308864</v>
      </c>
      <c r="AH3159" s="0" t="n">
        <v>32.7176637235667</v>
      </c>
    </row>
    <row r="3160" customFormat="false" ht="12.75" hidden="false" customHeight="false" outlineLevel="0" collapsed="false">
      <c r="A3160" s="0" t="n">
        <v>170061046</v>
      </c>
      <c r="B3160" s="0" t="n">
        <v>17</v>
      </c>
      <c r="C3160" s="0" t="s">
        <v>73</v>
      </c>
      <c r="D3160" s="0" t="n">
        <v>610</v>
      </c>
      <c r="E3160" s="0" t="s">
        <v>7</v>
      </c>
      <c r="F3160" s="0" t="n">
        <v>0</v>
      </c>
      <c r="G3160" s="0" t="s">
        <v>6</v>
      </c>
      <c r="H3160" s="0" t="n">
        <v>46</v>
      </c>
      <c r="I3160" s="0" t="s">
        <v>167</v>
      </c>
      <c r="J3160" s="0" t="n">
        <v>30.8476744893378</v>
      </c>
      <c r="K3160" s="0" t="n">
        <v>25.0960484797588</v>
      </c>
      <c r="L3160" s="0" t="n">
        <v>30.886894798994</v>
      </c>
      <c r="M3160" s="0" t="n">
        <v>27.0053671324785</v>
      </c>
      <c r="N3160" s="0" t="n">
        <v>30.2455865919524</v>
      </c>
      <c r="O3160" s="0" t="n">
        <v>27.5286158944664</v>
      </c>
      <c r="P3160" s="0" t="n">
        <v>32.8232854780662</v>
      </c>
      <c r="Q3160" s="0" t="n">
        <v>31.8209395956848</v>
      </c>
      <c r="R3160" s="0" t="n">
        <v>30.1754928506029</v>
      </c>
      <c r="S3160" s="0" t="n">
        <v>37.9539978724293</v>
      </c>
      <c r="T3160" s="0" t="n">
        <v>31.0548787518811</v>
      </c>
      <c r="U3160" s="0" t="n">
        <v>32.3920628865312</v>
      </c>
      <c r="V3160" s="0" t="n">
        <v>34.9929951266654</v>
      </c>
      <c r="W3160" s="0" t="n">
        <v>38.4914889454407</v>
      </c>
      <c r="X3160" s="0" t="n">
        <v>33.505311663789</v>
      </c>
      <c r="Y3160" s="0" t="n">
        <v>27.8370452674996</v>
      </c>
      <c r="Z3160" s="0" t="n">
        <v>29.8834224053068</v>
      </c>
      <c r="AA3160" s="0" t="n">
        <v>32.2660252101931</v>
      </c>
      <c r="AB3160" s="0" t="n">
        <v>26.3029005759391</v>
      </c>
      <c r="AC3160" s="0" t="n">
        <v>26.8580726302739</v>
      </c>
      <c r="AD3160" s="0" t="n">
        <v>33.6577581091042</v>
      </c>
      <c r="AE3160" s="0" t="n">
        <v>35.5175376221602</v>
      </c>
      <c r="AF3160" s="0" t="n">
        <v>26.9031435785601</v>
      </c>
      <c r="AG3160" s="0" t="n">
        <v>30.3677771624775</v>
      </c>
      <c r="AH3160" s="0" t="n">
        <v>28.7975711373777</v>
      </c>
    </row>
    <row r="3161" customFormat="false" ht="12.75" hidden="false" customHeight="false" outlineLevel="0" collapsed="false">
      <c r="A3161" s="0" t="n">
        <v>170061047</v>
      </c>
      <c r="B3161" s="0" t="n">
        <v>17</v>
      </c>
      <c r="C3161" s="0" t="s">
        <v>73</v>
      </c>
      <c r="D3161" s="0" t="n">
        <v>610</v>
      </c>
      <c r="E3161" s="0" t="s">
        <v>7</v>
      </c>
      <c r="F3161" s="0" t="n">
        <v>0</v>
      </c>
      <c r="G3161" s="0" t="s">
        <v>6</v>
      </c>
      <c r="H3161" s="0" t="n">
        <v>47</v>
      </c>
      <c r="I3161" s="0" t="s">
        <v>168</v>
      </c>
      <c r="J3161" s="0" t="n">
        <v>40.060414247921</v>
      </c>
      <c r="K3161" s="0" t="n">
        <v>33.3593162364103</v>
      </c>
      <c r="L3161" s="0" t="n">
        <v>40.1054821004094</v>
      </c>
      <c r="M3161" s="0" t="n">
        <v>35.5705652966879</v>
      </c>
      <c r="N3161" s="0" t="n">
        <v>39.2716941649355</v>
      </c>
      <c r="O3161" s="0" t="n">
        <v>36.1724940370947</v>
      </c>
      <c r="P3161" s="0" t="n">
        <v>42.1023609095285</v>
      </c>
      <c r="Q3161" s="0" t="n">
        <v>40.9925126616394</v>
      </c>
      <c r="R3161" s="0" t="n">
        <v>39.0131442409096</v>
      </c>
      <c r="S3161" s="0" t="n">
        <v>48.0682909662437</v>
      </c>
      <c r="T3161" s="0" t="n">
        <v>39.8201959992609</v>
      </c>
      <c r="U3161" s="0" t="n">
        <v>41.5561243596795</v>
      </c>
      <c r="V3161" s="0" t="n">
        <v>44.2356341862665</v>
      </c>
      <c r="W3161" s="0" t="n">
        <v>48.3164254716445</v>
      </c>
      <c r="X3161" s="0" t="n">
        <v>42.7402615866773</v>
      </c>
      <c r="Y3161" s="0" t="n">
        <v>36.2244144256745</v>
      </c>
      <c r="Z3161" s="0" t="n">
        <v>38.4123762274729</v>
      </c>
      <c r="AA3161" s="0" t="n">
        <v>41.0478527368087</v>
      </c>
      <c r="AB3161" s="0" t="n">
        <v>34.1422112844255</v>
      </c>
      <c r="AC3161" s="0" t="n">
        <v>34.7945099900052</v>
      </c>
      <c r="AD3161" s="0" t="n">
        <v>42.8586904087682</v>
      </c>
      <c r="AE3161" s="0" t="n">
        <v>44.6319664053511</v>
      </c>
      <c r="AF3161" s="0" t="n">
        <v>34.5829023427602</v>
      </c>
      <c r="AG3161" s="0" t="n">
        <v>38.4755722824898</v>
      </c>
      <c r="AH3161" s="0" t="n">
        <v>36.88427044821</v>
      </c>
    </row>
    <row r="3162" customFormat="false" ht="12.75" hidden="false" customHeight="false" outlineLevel="0" collapsed="false">
      <c r="A3162" s="0" t="n">
        <v>170061048</v>
      </c>
      <c r="B3162" s="0" t="n">
        <v>17</v>
      </c>
      <c r="C3162" s="0" t="s">
        <v>73</v>
      </c>
      <c r="D3162" s="0" t="n">
        <v>610</v>
      </c>
      <c r="E3162" s="0" t="s">
        <v>7</v>
      </c>
      <c r="F3162" s="0" t="n">
        <v>0</v>
      </c>
      <c r="G3162" s="0" t="s">
        <v>6</v>
      </c>
      <c r="H3162" s="0" t="n">
        <v>48</v>
      </c>
      <c r="I3162" s="0" t="s">
        <v>169</v>
      </c>
      <c r="J3162" s="0" t="n">
        <v>112.840416790563</v>
      </c>
      <c r="K3162" s="0" t="n">
        <v>99.6111752256861</v>
      </c>
      <c r="L3162" s="0" t="n">
        <v>111.128126177534</v>
      </c>
      <c r="M3162" s="0" t="n">
        <v>94.8877142242126</v>
      </c>
      <c r="N3162" s="0" t="n">
        <v>107.497477570869</v>
      </c>
      <c r="O3162" s="0" t="n">
        <v>95.8781153298835</v>
      </c>
      <c r="P3162" s="0" t="n">
        <v>108.524666969317</v>
      </c>
      <c r="Q3162" s="0" t="n">
        <v>103.196834643397</v>
      </c>
      <c r="R3162" s="0" t="n">
        <v>101.088119898023</v>
      </c>
      <c r="S3162" s="0" t="n">
        <v>106.349170734822</v>
      </c>
      <c r="T3162" s="0" t="n">
        <v>103.421227202834</v>
      </c>
      <c r="U3162" s="0" t="n">
        <v>108.252007873889</v>
      </c>
      <c r="V3162" s="0" t="n">
        <v>114.482575864563</v>
      </c>
      <c r="W3162" s="0" t="n">
        <v>119.497712034779</v>
      </c>
      <c r="X3162" s="0" t="n">
        <v>106.494047082443</v>
      </c>
      <c r="Y3162" s="0" t="n">
        <v>92.5953992861532</v>
      </c>
      <c r="Z3162" s="0" t="n">
        <v>102.031970290458</v>
      </c>
      <c r="AA3162" s="0" t="n">
        <v>107.851093268518</v>
      </c>
      <c r="AB3162" s="0" t="n">
        <v>93.6519259526716</v>
      </c>
      <c r="AC3162" s="0" t="n">
        <v>94.8710271438894</v>
      </c>
      <c r="AD3162" s="0" t="n">
        <v>101.911096533318</v>
      </c>
      <c r="AE3162" s="0" t="n">
        <v>106.834648518063</v>
      </c>
      <c r="AF3162" s="0" t="n">
        <v>89.2172525291383</v>
      </c>
      <c r="AG3162" s="0" t="n">
        <v>98.8334271336824</v>
      </c>
      <c r="AH3162" s="0" t="n">
        <v>91.6834000965794</v>
      </c>
    </row>
    <row r="3163" customFormat="false" ht="12.75" hidden="false" customHeight="false" outlineLevel="0" collapsed="false">
      <c r="A3163" s="0" t="n">
        <v>170061049</v>
      </c>
      <c r="B3163" s="0" t="n">
        <v>17</v>
      </c>
      <c r="C3163" s="0" t="s">
        <v>73</v>
      </c>
      <c r="D3163" s="0" t="n">
        <v>610</v>
      </c>
      <c r="E3163" s="0" t="s">
        <v>7</v>
      </c>
      <c r="F3163" s="0" t="n">
        <v>0</v>
      </c>
      <c r="G3163" s="0" t="s">
        <v>6</v>
      </c>
      <c r="H3163" s="0" t="n">
        <v>49</v>
      </c>
      <c r="I3163" s="0" t="s">
        <v>170</v>
      </c>
      <c r="J3163" s="0" t="n">
        <v>100.261157148403</v>
      </c>
      <c r="K3163" s="0" t="n">
        <v>87.7489380933182</v>
      </c>
      <c r="L3163" s="0" t="n">
        <v>98.9264972746633</v>
      </c>
      <c r="M3163" s="0" t="n">
        <v>83.8657095321229</v>
      </c>
      <c r="N3163" s="0" t="n">
        <v>95.5951648091232</v>
      </c>
      <c r="O3163" s="0" t="n">
        <v>84.741067233882</v>
      </c>
      <c r="P3163" s="0" t="n">
        <v>96.9858247625144</v>
      </c>
      <c r="Q3163" s="0" t="n">
        <v>92.0136655244057</v>
      </c>
      <c r="R3163" s="0" t="n">
        <v>90.0618892968596</v>
      </c>
      <c r="S3163" s="0" t="n">
        <v>95.4724282146994</v>
      </c>
      <c r="T3163" s="0" t="n">
        <v>92.4420671419371</v>
      </c>
      <c r="U3163" s="0" t="n">
        <v>96.8480500010465</v>
      </c>
      <c r="V3163" s="0" t="n">
        <v>102.954585090305</v>
      </c>
      <c r="W3163" s="0" t="n">
        <v>107.892204527442</v>
      </c>
      <c r="X3163" s="0" t="n">
        <v>95.5074018808828</v>
      </c>
      <c r="Y3163" s="0" t="n">
        <v>82.2374407744172</v>
      </c>
      <c r="Z3163" s="0" t="n">
        <v>91.20029324073</v>
      </c>
      <c r="AA3163" s="0" t="n">
        <v>96.8048704482945</v>
      </c>
      <c r="AB3163" s="0" t="n">
        <v>83.3520171206107</v>
      </c>
      <c r="AC3163" s="0" t="n">
        <v>84.5398482225786</v>
      </c>
      <c r="AD3163" s="0" t="n">
        <v>91.473254448977</v>
      </c>
      <c r="AE3163" s="0" t="n">
        <v>96.3638718657182</v>
      </c>
      <c r="AF3163" s="0" t="n">
        <v>79.7606294700278</v>
      </c>
      <c r="AG3163" s="0" t="n">
        <v>88.9088150659434</v>
      </c>
      <c r="AH3163" s="0" t="n">
        <v>82.0832938672933</v>
      </c>
    </row>
    <row r="3164" customFormat="false" ht="12.75" hidden="false" customHeight="false" outlineLevel="0" collapsed="false">
      <c r="A3164" s="0" t="n">
        <v>170061050</v>
      </c>
      <c r="B3164" s="0" t="n">
        <v>17</v>
      </c>
      <c r="C3164" s="0" t="s">
        <v>73</v>
      </c>
      <c r="D3164" s="0" t="n">
        <v>610</v>
      </c>
      <c r="E3164" s="0" t="s">
        <v>7</v>
      </c>
      <c r="F3164" s="0" t="n">
        <v>0</v>
      </c>
      <c r="G3164" s="0" t="s">
        <v>6</v>
      </c>
      <c r="H3164" s="0" t="n">
        <v>50</v>
      </c>
      <c r="I3164" s="0" t="s">
        <v>171</v>
      </c>
      <c r="J3164" s="0" t="n">
        <v>126.587056354756</v>
      </c>
      <c r="K3164" s="0" t="n">
        <v>112.657971067</v>
      </c>
      <c r="L3164" s="0" t="n">
        <v>124.443237057976</v>
      </c>
      <c r="M3164" s="0" t="n">
        <v>106.9803047212</v>
      </c>
      <c r="N3164" s="0" t="n">
        <v>120.496061631324</v>
      </c>
      <c r="O3164" s="0" t="n">
        <v>108.096923589587</v>
      </c>
      <c r="P3164" s="0" t="n">
        <v>121.079840260539</v>
      </c>
      <c r="Q3164" s="0" t="n">
        <v>115.385879458069</v>
      </c>
      <c r="R3164" s="0" t="n">
        <v>113.113262352284</v>
      </c>
      <c r="S3164" s="0" t="n">
        <v>118.143907196342</v>
      </c>
      <c r="T3164" s="0" t="n">
        <v>115.365770749368</v>
      </c>
      <c r="U3164" s="0" t="n">
        <v>120.650253555673</v>
      </c>
      <c r="V3164" s="0" t="n">
        <v>126.967096789151</v>
      </c>
      <c r="W3164" s="0" t="n">
        <v>132.028855618118</v>
      </c>
      <c r="X3164" s="0" t="n">
        <v>118.416845556598</v>
      </c>
      <c r="Y3164" s="0" t="n">
        <v>103.918263377921</v>
      </c>
      <c r="Z3164" s="0" t="n">
        <v>113.816062833499</v>
      </c>
      <c r="AA3164" s="0" t="n">
        <v>119.831085307167</v>
      </c>
      <c r="AB3164" s="0" t="n">
        <v>104.893501460353</v>
      </c>
      <c r="AC3164" s="0" t="n">
        <v>106.136461594667</v>
      </c>
      <c r="AD3164" s="0" t="n">
        <v>113.231279649863</v>
      </c>
      <c r="AE3164" s="0" t="n">
        <v>118.148914809106</v>
      </c>
      <c r="AF3164" s="0" t="n">
        <v>99.5039692211698</v>
      </c>
      <c r="AG3164" s="0" t="n">
        <v>109.579033333029</v>
      </c>
      <c r="AH3164" s="0" t="n">
        <v>102.114956950337</v>
      </c>
    </row>
    <row r="3165" customFormat="false" ht="12.75" hidden="false" customHeight="false" outlineLevel="0" collapsed="false">
      <c r="A3165" s="0" t="n">
        <v>171061018</v>
      </c>
      <c r="B3165" s="0" t="n">
        <v>17</v>
      </c>
      <c r="C3165" s="0" t="s">
        <v>73</v>
      </c>
      <c r="D3165" s="0" t="n">
        <v>610</v>
      </c>
      <c r="E3165" s="0" t="s">
        <v>7</v>
      </c>
      <c r="F3165" s="0" t="n">
        <v>1</v>
      </c>
      <c r="G3165" s="0" t="s">
        <v>80</v>
      </c>
      <c r="H3165" s="0" t="n">
        <v>18</v>
      </c>
      <c r="I3165" s="0" t="s">
        <v>141</v>
      </c>
      <c r="J3165" s="0" t="n">
        <v>126</v>
      </c>
      <c r="K3165" s="0" t="n">
        <v>112</v>
      </c>
      <c r="L3165" s="0" t="n">
        <v>130</v>
      </c>
      <c r="M3165" s="0" t="n">
        <v>120</v>
      </c>
      <c r="N3165" s="0" t="n">
        <v>143</v>
      </c>
      <c r="O3165" s="0" t="n">
        <v>116</v>
      </c>
      <c r="P3165" s="0" t="n">
        <v>141</v>
      </c>
      <c r="Q3165" s="0" t="n">
        <v>140</v>
      </c>
      <c r="R3165" s="0" t="n">
        <v>137</v>
      </c>
      <c r="S3165" s="0" t="n">
        <v>174</v>
      </c>
      <c r="T3165" s="0" t="n">
        <v>151</v>
      </c>
      <c r="U3165" s="0" t="n">
        <v>155</v>
      </c>
      <c r="V3165" s="0" t="n">
        <v>183</v>
      </c>
      <c r="W3165" s="0" t="n">
        <v>208</v>
      </c>
      <c r="X3165" s="0" t="n">
        <v>163</v>
      </c>
      <c r="Y3165" s="0" t="n">
        <v>143</v>
      </c>
      <c r="Z3165" s="0" t="n">
        <v>160</v>
      </c>
      <c r="AA3165" s="0" t="n">
        <v>167</v>
      </c>
      <c r="AB3165" s="0" t="n">
        <v>153</v>
      </c>
      <c r="AC3165" s="0" t="n">
        <v>150</v>
      </c>
      <c r="AD3165" s="0" t="n">
        <v>170</v>
      </c>
      <c r="AE3165" s="0" t="n">
        <v>198</v>
      </c>
      <c r="AF3165" s="0" t="n">
        <v>164</v>
      </c>
      <c r="AG3165" s="0" t="n">
        <v>192</v>
      </c>
      <c r="AH3165" s="0" t="n">
        <v>177</v>
      </c>
    </row>
    <row r="3166" customFormat="false" ht="12.75" hidden="false" customHeight="false" outlineLevel="0" collapsed="false">
      <c r="A3166" s="0" t="n">
        <v>171061037</v>
      </c>
      <c r="B3166" s="0" t="n">
        <v>17</v>
      </c>
      <c r="C3166" s="0" t="s">
        <v>73</v>
      </c>
      <c r="D3166" s="0" t="n">
        <v>610</v>
      </c>
      <c r="E3166" s="0" t="s">
        <v>7</v>
      </c>
      <c r="F3166" s="0" t="n">
        <v>1</v>
      </c>
      <c r="G3166" s="0" t="s">
        <v>80</v>
      </c>
      <c r="H3166" s="0" t="n">
        <v>37</v>
      </c>
      <c r="I3166" s="0" t="s">
        <v>160</v>
      </c>
      <c r="J3166" s="0" t="n">
        <v>67.548369457415</v>
      </c>
      <c r="K3166" s="0" t="n">
        <v>60.2419359176407</v>
      </c>
      <c r="L3166" s="0" t="n">
        <v>70.0449904361648</v>
      </c>
      <c r="M3166" s="0" t="n">
        <v>64.2924879585528</v>
      </c>
      <c r="N3166" s="0" t="n">
        <v>76.3159158710421</v>
      </c>
      <c r="O3166" s="0" t="n">
        <v>61.4357969440987</v>
      </c>
      <c r="P3166" s="0" t="n">
        <v>74.3894525252845</v>
      </c>
      <c r="Q3166" s="0" t="n">
        <v>73.6582363061447</v>
      </c>
      <c r="R3166" s="0" t="n">
        <v>71.8782791185729</v>
      </c>
      <c r="S3166" s="0" t="n">
        <v>91.6382710912854</v>
      </c>
      <c r="T3166" s="0" t="n">
        <v>79.6678221138881</v>
      </c>
      <c r="U3166" s="0" t="n">
        <v>82.0118837865151</v>
      </c>
      <c r="V3166" s="0" t="n">
        <v>97.1322112705212</v>
      </c>
      <c r="W3166" s="0" t="n">
        <v>111.032818738923</v>
      </c>
      <c r="X3166" s="0" t="n">
        <v>87.3423283428535</v>
      </c>
      <c r="Y3166" s="0" t="n">
        <v>76.8664297962233</v>
      </c>
      <c r="Z3166" s="0" t="n">
        <v>86.2561592288699</v>
      </c>
      <c r="AA3166" s="0" t="n">
        <v>89.6596155911092</v>
      </c>
      <c r="AB3166" s="0" t="n">
        <v>81.713745533783</v>
      </c>
      <c r="AC3166" s="0" t="n">
        <v>79.6753495091999</v>
      </c>
      <c r="AD3166" s="0" t="n">
        <v>89.6269935415843</v>
      </c>
      <c r="AE3166" s="0" t="n">
        <v>103.481796611232</v>
      </c>
      <c r="AF3166" s="0" t="n">
        <v>84.9917081260365</v>
      </c>
      <c r="AG3166" s="0" t="n">
        <v>98.5337965790298</v>
      </c>
      <c r="AH3166" s="0" t="n">
        <v>89.9865782730711</v>
      </c>
    </row>
    <row r="3167" customFormat="false" ht="12.75" hidden="false" customHeight="false" outlineLevel="0" collapsed="false">
      <c r="A3167" s="0" t="n">
        <v>171061038</v>
      </c>
      <c r="B3167" s="0" t="n">
        <v>17</v>
      </c>
      <c r="C3167" s="0" t="s">
        <v>73</v>
      </c>
      <c r="D3167" s="0" t="n">
        <v>610</v>
      </c>
      <c r="E3167" s="0" t="s">
        <v>7</v>
      </c>
      <c r="F3167" s="0" t="n">
        <v>1</v>
      </c>
      <c r="G3167" s="0" t="s">
        <v>80</v>
      </c>
      <c r="H3167" s="0" t="n">
        <v>38</v>
      </c>
      <c r="I3167" s="0" t="s">
        <v>161</v>
      </c>
      <c r="J3167" s="0" t="n">
        <v>56.2695956811764</v>
      </c>
      <c r="K3167" s="0" t="n">
        <v>49.6030236786085</v>
      </c>
      <c r="L3167" s="0" t="n">
        <v>58.5224056136339</v>
      </c>
      <c r="M3167" s="0" t="n">
        <v>53.3048619189908</v>
      </c>
      <c r="N3167" s="0" t="n">
        <v>64.3205882847888</v>
      </c>
      <c r="O3167" s="0" t="n">
        <v>50.7655877453663</v>
      </c>
      <c r="P3167" s="0" t="n">
        <v>62.6179004618062</v>
      </c>
      <c r="Q3167" s="0" t="n">
        <v>61.9626611843457</v>
      </c>
      <c r="R3167" s="0" t="n">
        <v>60.3465553167884</v>
      </c>
      <c r="S3167" s="0" t="n">
        <v>78.5277213706957</v>
      </c>
      <c r="T3167" s="0" t="n">
        <v>67.4676900346618</v>
      </c>
      <c r="U3167" s="0" t="n">
        <v>69.6091219224533</v>
      </c>
      <c r="V3167" s="0" t="n">
        <v>83.5685082428976</v>
      </c>
      <c r="W3167" s="0" t="n">
        <v>96.4553489534287</v>
      </c>
      <c r="X3167" s="0" t="n">
        <v>74.4483724796852</v>
      </c>
      <c r="Y3167" s="0" t="n">
        <v>64.7845724894265</v>
      </c>
      <c r="Z3167" s="0" t="n">
        <v>73.4085753645379</v>
      </c>
      <c r="AA3167" s="0" t="n">
        <v>76.5766769384559</v>
      </c>
      <c r="AB3167" s="0" t="n">
        <v>69.2789297377844</v>
      </c>
      <c r="AC3167" s="0" t="n">
        <v>67.4351768268201</v>
      </c>
      <c r="AD3167" s="0" t="n">
        <v>76.6601402187193</v>
      </c>
      <c r="AE3167" s="0" t="n">
        <v>89.5691806662764</v>
      </c>
      <c r="AF3167" s="0" t="n">
        <v>72.4815311599398</v>
      </c>
      <c r="AG3167" s="0" t="n">
        <v>85.0886225683646</v>
      </c>
      <c r="AH3167" s="0" t="n">
        <v>77.2176624597211</v>
      </c>
    </row>
    <row r="3168" customFormat="false" ht="12.75" hidden="false" customHeight="false" outlineLevel="0" collapsed="false">
      <c r="A3168" s="0" t="n">
        <v>171061039</v>
      </c>
      <c r="B3168" s="0" t="n">
        <v>17</v>
      </c>
      <c r="C3168" s="0" t="s">
        <v>73</v>
      </c>
      <c r="D3168" s="0" t="n">
        <v>610</v>
      </c>
      <c r="E3168" s="0" t="s">
        <v>7</v>
      </c>
      <c r="F3168" s="0" t="n">
        <v>1</v>
      </c>
      <c r="G3168" s="0" t="s">
        <v>80</v>
      </c>
      <c r="H3168" s="0" t="n">
        <v>39</v>
      </c>
      <c r="I3168" s="0" t="s">
        <v>162</v>
      </c>
      <c r="J3168" s="0" t="n">
        <v>80.4249395911924</v>
      </c>
      <c r="K3168" s="0" t="n">
        <v>72.486702825527</v>
      </c>
      <c r="L3168" s="0" t="n">
        <v>83.1727382129246</v>
      </c>
      <c r="M3168" s="0" t="n">
        <v>76.8780561002064</v>
      </c>
      <c r="N3168" s="0" t="n">
        <v>89.8990476523713</v>
      </c>
      <c r="O3168" s="0" t="n">
        <v>73.6863863984836</v>
      </c>
      <c r="P3168" s="0" t="n">
        <v>87.730978323255</v>
      </c>
      <c r="Q3168" s="0" t="n">
        <v>86.9196075072325</v>
      </c>
      <c r="R3168" s="0" t="n">
        <v>84.9718807387583</v>
      </c>
      <c r="S3168" s="0" t="n">
        <v>106.311804605725</v>
      </c>
      <c r="T3168" s="0" t="n">
        <v>93.4365497007339</v>
      </c>
      <c r="U3168" s="0" t="n">
        <v>95.9871889398006</v>
      </c>
      <c r="V3168" s="0" t="n">
        <v>112.270167537059</v>
      </c>
      <c r="W3168" s="0" t="n">
        <v>127.191197311071</v>
      </c>
      <c r="X3168" s="0" t="n">
        <v>101.827818293948</v>
      </c>
      <c r="Y3168" s="0" t="n">
        <v>90.5475451122824</v>
      </c>
      <c r="Z3168" s="0" t="n">
        <v>100.705331938595</v>
      </c>
      <c r="AA3168" s="0" t="n">
        <v>104.336697174498</v>
      </c>
      <c r="AB3168" s="0" t="n">
        <v>95.7361362234266</v>
      </c>
      <c r="AC3168" s="0" t="n">
        <v>93.4948615226887</v>
      </c>
      <c r="AD3168" s="0" t="n">
        <v>104.158942336508</v>
      </c>
      <c r="AE3168" s="0" t="n">
        <v>118.943088574836</v>
      </c>
      <c r="AF3168" s="0" t="n">
        <v>99.0410248894417</v>
      </c>
      <c r="AG3168" s="0" t="n">
        <v>113.500220214296</v>
      </c>
      <c r="AH3168" s="0" t="n">
        <v>104.263978982595</v>
      </c>
    </row>
    <row r="3169" customFormat="false" ht="12.75" hidden="false" customHeight="false" outlineLevel="0" collapsed="false">
      <c r="A3169" s="0" t="n">
        <v>171061040</v>
      </c>
      <c r="B3169" s="0" t="n">
        <v>17</v>
      </c>
      <c r="C3169" s="0" t="s">
        <v>73</v>
      </c>
      <c r="D3169" s="0" t="n">
        <v>610</v>
      </c>
      <c r="E3169" s="0" t="s">
        <v>7</v>
      </c>
      <c r="F3169" s="0" t="n">
        <v>1</v>
      </c>
      <c r="G3169" s="0" t="s">
        <v>80</v>
      </c>
      <c r="H3169" s="0" t="n">
        <v>40</v>
      </c>
      <c r="I3169" s="0" t="s">
        <v>163</v>
      </c>
      <c r="J3169" s="0" t="n">
        <v>59.4228332368998</v>
      </c>
      <c r="K3169" s="0" t="n">
        <v>51.4813054839475</v>
      </c>
      <c r="L3169" s="0" t="n">
        <v>60.0906298422917</v>
      </c>
      <c r="M3169" s="0" t="n">
        <v>55.7195814779964</v>
      </c>
      <c r="N3169" s="0" t="n">
        <v>67.7744012695234</v>
      </c>
      <c r="O3169" s="0" t="n">
        <v>52.130151413875</v>
      </c>
      <c r="P3169" s="0" t="n">
        <v>65.1729560655908</v>
      </c>
      <c r="Q3169" s="0" t="n">
        <v>63.7661718013713</v>
      </c>
      <c r="R3169" s="0" t="n">
        <v>60.8499865666945</v>
      </c>
      <c r="S3169" s="0" t="n">
        <v>78.2943234436943</v>
      </c>
      <c r="T3169" s="0" t="n">
        <v>65.1797356519148</v>
      </c>
      <c r="U3169" s="0" t="n">
        <v>66.2278755252383</v>
      </c>
      <c r="V3169" s="0" t="n">
        <v>77.2285034285688</v>
      </c>
      <c r="W3169" s="0" t="n">
        <v>86.3258770756764</v>
      </c>
      <c r="X3169" s="0" t="n">
        <v>66.6975288966148</v>
      </c>
      <c r="Y3169" s="0" t="n">
        <v>57.9270199966391</v>
      </c>
      <c r="Z3169" s="0" t="n">
        <v>63.4615638563719</v>
      </c>
      <c r="AA3169" s="0" t="n">
        <v>65.0811714978505</v>
      </c>
      <c r="AB3169" s="0" t="n">
        <v>58.4155068855271</v>
      </c>
      <c r="AC3169" s="0" t="n">
        <v>56.9518776580218</v>
      </c>
      <c r="AD3169" s="0" t="n">
        <v>66.4882380285448</v>
      </c>
      <c r="AE3169" s="0" t="n">
        <v>72.5700113893058</v>
      </c>
      <c r="AF3169" s="0" t="n">
        <v>58.5779023031145</v>
      </c>
      <c r="AG3169" s="0" t="n">
        <v>64.7635644505909</v>
      </c>
      <c r="AH3169" s="0" t="n">
        <v>60.1803228430411</v>
      </c>
    </row>
    <row r="3170" customFormat="false" ht="12.75" hidden="false" customHeight="false" outlineLevel="0" collapsed="false">
      <c r="A3170" s="0" t="n">
        <v>171061042</v>
      </c>
      <c r="B3170" s="0" t="n">
        <v>17</v>
      </c>
      <c r="C3170" s="0" t="s">
        <v>73</v>
      </c>
      <c r="D3170" s="0" t="n">
        <v>610</v>
      </c>
      <c r="E3170" s="0" t="s">
        <v>7</v>
      </c>
      <c r="F3170" s="0" t="n">
        <v>1</v>
      </c>
      <c r="G3170" s="0" t="s">
        <v>80</v>
      </c>
      <c r="H3170" s="0" t="n">
        <v>42</v>
      </c>
      <c r="I3170" s="0" t="s">
        <v>164</v>
      </c>
      <c r="J3170" s="0" t="n">
        <v>49.2575504467992</v>
      </c>
      <c r="K3170" s="0" t="n">
        <v>42.1713996486963</v>
      </c>
      <c r="L3170" s="0" t="n">
        <v>49.9442189648394</v>
      </c>
      <c r="M3170" s="0" t="n">
        <v>45.983419138456</v>
      </c>
      <c r="N3170" s="0" t="n">
        <v>56.8336819099951</v>
      </c>
      <c r="O3170" s="0" t="n">
        <v>42.8941485693969</v>
      </c>
      <c r="P3170" s="0" t="n">
        <v>54.6504249766893</v>
      </c>
      <c r="Q3170" s="0" t="n">
        <v>53.4812198496036</v>
      </c>
      <c r="R3170" s="0" t="n">
        <v>50.9069312951806</v>
      </c>
      <c r="S3170" s="0" t="n">
        <v>66.9073398381767</v>
      </c>
      <c r="T3170" s="0" t="n">
        <v>55.047146924942</v>
      </c>
      <c r="U3170" s="0" t="n">
        <v>56.0737274233435</v>
      </c>
      <c r="V3170" s="0" t="n">
        <v>66.2893525599678</v>
      </c>
      <c r="W3170" s="0" t="n">
        <v>74.8320263193773</v>
      </c>
      <c r="X3170" s="0" t="n">
        <v>56.6817647231775</v>
      </c>
      <c r="Y3170" s="0" t="n">
        <v>48.6543875513994</v>
      </c>
      <c r="Z3170" s="0" t="n">
        <v>53.8479216746355</v>
      </c>
      <c r="AA3170" s="0" t="n">
        <v>55.3847644750782</v>
      </c>
      <c r="AB3170" s="0" t="n">
        <v>49.3665015250204</v>
      </c>
      <c r="AC3170" s="0" t="n">
        <v>48.0417025774449</v>
      </c>
      <c r="AD3170" s="0" t="n">
        <v>56.6061233539063</v>
      </c>
      <c r="AE3170" s="0" t="n">
        <v>62.5946896634638</v>
      </c>
      <c r="AF3170" s="0" t="n">
        <v>49.7499238761724</v>
      </c>
      <c r="AG3170" s="0" t="n">
        <v>55.6398810124209</v>
      </c>
      <c r="AH3170" s="0" t="n">
        <v>51.3701305107591</v>
      </c>
    </row>
    <row r="3171" customFormat="false" ht="12.75" hidden="false" customHeight="false" outlineLevel="0" collapsed="false">
      <c r="A3171" s="0" t="n">
        <v>171061043</v>
      </c>
      <c r="B3171" s="0" t="n">
        <v>17</v>
      </c>
      <c r="C3171" s="0" t="s">
        <v>73</v>
      </c>
      <c r="D3171" s="0" t="n">
        <v>610</v>
      </c>
      <c r="E3171" s="0" t="s">
        <v>7</v>
      </c>
      <c r="F3171" s="0" t="n">
        <v>1</v>
      </c>
      <c r="G3171" s="0" t="s">
        <v>80</v>
      </c>
      <c r="H3171" s="0" t="n">
        <v>43</v>
      </c>
      <c r="I3171" s="0" t="s">
        <v>165</v>
      </c>
      <c r="J3171" s="0" t="n">
        <v>70.5275182914134</v>
      </c>
      <c r="K3171" s="0" t="n">
        <v>61.7058977828407</v>
      </c>
      <c r="L3171" s="0" t="n">
        <v>71.1613739033933</v>
      </c>
      <c r="M3171" s="0" t="n">
        <v>66.3767356493195</v>
      </c>
      <c r="N3171" s="0" t="n">
        <v>79.66394120429</v>
      </c>
      <c r="O3171" s="0" t="n">
        <v>62.253272774104</v>
      </c>
      <c r="P3171" s="0" t="n">
        <v>76.6082073931289</v>
      </c>
      <c r="Q3171" s="0" t="n">
        <v>74.9422479034382</v>
      </c>
      <c r="R3171" s="0" t="n">
        <v>71.6668750824468</v>
      </c>
      <c r="S3171" s="0" t="n">
        <v>90.5629697326918</v>
      </c>
      <c r="T3171" s="0" t="n">
        <v>76.1556721193537</v>
      </c>
      <c r="U3171" s="0" t="n">
        <v>77.2145497259958</v>
      </c>
      <c r="V3171" s="0" t="n">
        <v>88.9908055682992</v>
      </c>
      <c r="W3171" s="0" t="n">
        <v>98.6288552652353</v>
      </c>
      <c r="X3171" s="0" t="n">
        <v>77.5161424111808</v>
      </c>
      <c r="Y3171" s="0" t="n">
        <v>67.9964495637645</v>
      </c>
      <c r="Z3171" s="0" t="n">
        <v>73.8531815473867</v>
      </c>
      <c r="AA3171" s="0" t="n">
        <v>75.5482211954748</v>
      </c>
      <c r="AB3171" s="0" t="n">
        <v>68.2147819868783</v>
      </c>
      <c r="AC3171" s="0" t="n">
        <v>66.6088276685157</v>
      </c>
      <c r="AD3171" s="0" t="n">
        <v>77.1536977402964</v>
      </c>
      <c r="AE3171" s="0" t="n">
        <v>83.2720554717865</v>
      </c>
      <c r="AF3171" s="0" t="n">
        <v>68.1162708614399</v>
      </c>
      <c r="AG3171" s="0" t="n">
        <v>74.5697640736595</v>
      </c>
      <c r="AH3171" s="0" t="n">
        <v>69.6775319024694</v>
      </c>
    </row>
    <row r="3172" customFormat="false" ht="12.75" hidden="false" customHeight="false" outlineLevel="0" collapsed="false">
      <c r="A3172" s="0" t="n">
        <v>171061044</v>
      </c>
      <c r="B3172" s="0" t="n">
        <v>17</v>
      </c>
      <c r="C3172" s="0" t="s">
        <v>73</v>
      </c>
      <c r="D3172" s="0" t="n">
        <v>610</v>
      </c>
      <c r="E3172" s="0" t="s">
        <v>7</v>
      </c>
      <c r="F3172" s="0" t="n">
        <v>1</v>
      </c>
      <c r="G3172" s="0" t="s">
        <v>80</v>
      </c>
      <c r="H3172" s="0" t="n">
        <v>44</v>
      </c>
      <c r="I3172" s="0" t="s">
        <v>166</v>
      </c>
      <c r="J3172" s="0" t="n">
        <v>39.6906657532114</v>
      </c>
      <c r="K3172" s="0" t="n">
        <v>33.9536923105644</v>
      </c>
      <c r="L3172" s="0" t="n">
        <v>39.5267144542183</v>
      </c>
      <c r="M3172" s="0" t="n">
        <v>36.7478668386475</v>
      </c>
      <c r="N3172" s="0" t="n">
        <v>43.1689469331485</v>
      </c>
      <c r="O3172" s="0" t="n">
        <v>33.8816223843426</v>
      </c>
      <c r="P3172" s="0" t="n">
        <v>42.9671785793404</v>
      </c>
      <c r="Q3172" s="0" t="n">
        <v>42.7171330851232</v>
      </c>
      <c r="R3172" s="0" t="n">
        <v>40.5755674505381</v>
      </c>
      <c r="S3172" s="0" t="n">
        <v>51.7279887173638</v>
      </c>
      <c r="T3172" s="0" t="n">
        <v>42.8944796259614</v>
      </c>
      <c r="U3172" s="0" t="n">
        <v>43.9954436762935</v>
      </c>
      <c r="V3172" s="0" t="n">
        <v>50.120424119912</v>
      </c>
      <c r="W3172" s="0" t="n">
        <v>57.1266538571296</v>
      </c>
      <c r="X3172" s="0" t="n">
        <v>43.8362163321158</v>
      </c>
      <c r="Y3172" s="0" t="n">
        <v>38.9470459084228</v>
      </c>
      <c r="Z3172" s="0" t="n">
        <v>41.9206772375461</v>
      </c>
      <c r="AA3172" s="0" t="n">
        <v>42.7626896230612</v>
      </c>
      <c r="AB3172" s="0" t="n">
        <v>38.7779406363694</v>
      </c>
      <c r="AC3172" s="0" t="n">
        <v>37.7169077140698</v>
      </c>
      <c r="AD3172" s="0" t="n">
        <v>45.2109602230532</v>
      </c>
      <c r="AE3172" s="0" t="n">
        <v>48.0183511635406</v>
      </c>
      <c r="AF3172" s="0" t="n">
        <v>38.2733122832204</v>
      </c>
      <c r="AG3172" s="0" t="n">
        <v>40.8380410111411</v>
      </c>
      <c r="AH3172" s="0" t="n">
        <v>39.4768250708153</v>
      </c>
    </row>
    <row r="3173" customFormat="false" ht="12.75" hidden="false" customHeight="false" outlineLevel="0" collapsed="false">
      <c r="A3173" s="0" t="n">
        <v>171061046</v>
      </c>
      <c r="B3173" s="0" t="n">
        <v>17</v>
      </c>
      <c r="C3173" s="0" t="s">
        <v>73</v>
      </c>
      <c r="D3173" s="0" t="n">
        <v>610</v>
      </c>
      <c r="E3173" s="0" t="s">
        <v>7</v>
      </c>
      <c r="F3173" s="0" t="n">
        <v>1</v>
      </c>
      <c r="G3173" s="0" t="s">
        <v>80</v>
      </c>
      <c r="H3173" s="0" t="n">
        <v>46</v>
      </c>
      <c r="I3173" s="0" t="s">
        <v>167</v>
      </c>
      <c r="J3173" s="0" t="n">
        <v>32.7924725630603</v>
      </c>
      <c r="K3173" s="0" t="n">
        <v>27.6734342158335</v>
      </c>
      <c r="L3173" s="0" t="n">
        <v>32.6778667592743</v>
      </c>
      <c r="M3173" s="0" t="n">
        <v>30.1509138464445</v>
      </c>
      <c r="N3173" s="0" t="n">
        <v>36.0952218942353</v>
      </c>
      <c r="O3173" s="0" t="n">
        <v>27.7236808149842</v>
      </c>
      <c r="P3173" s="0" t="n">
        <v>35.8769221165495</v>
      </c>
      <c r="Q3173" s="0" t="n">
        <v>35.6841068711206</v>
      </c>
      <c r="R3173" s="0" t="n">
        <v>33.7732908129795</v>
      </c>
      <c r="S3173" s="0" t="n">
        <v>44.0271752773528</v>
      </c>
      <c r="T3173" s="0" t="n">
        <v>36.0304762622616</v>
      </c>
      <c r="U3173" s="0" t="n">
        <v>37.0430743633895</v>
      </c>
      <c r="V3173" s="0" t="n">
        <v>42.7968531658369</v>
      </c>
      <c r="W3173" s="0" t="n">
        <v>49.2455237503931</v>
      </c>
      <c r="X3173" s="0" t="n">
        <v>36.9731089557898</v>
      </c>
      <c r="Y3173" s="0" t="n">
        <v>32.4805376355205</v>
      </c>
      <c r="Z3173" s="0" t="n">
        <v>35.3061349697397</v>
      </c>
      <c r="AA3173" s="0" t="n">
        <v>36.1428053260056</v>
      </c>
      <c r="AB3173" s="0" t="n">
        <v>32.5121839367023</v>
      </c>
      <c r="AC3173" s="0" t="n">
        <v>31.5948098828603</v>
      </c>
      <c r="AD3173" s="0" t="n">
        <v>38.1964015461594</v>
      </c>
      <c r="AE3173" s="0" t="n">
        <v>41.1499583075442</v>
      </c>
      <c r="AF3173" s="0" t="n">
        <v>32.276067585673</v>
      </c>
      <c r="AG3173" s="0" t="n">
        <v>34.7727610634908</v>
      </c>
      <c r="AH3173" s="0" t="n">
        <v>33.4368499038425</v>
      </c>
    </row>
    <row r="3174" customFormat="false" ht="12.75" hidden="false" customHeight="false" outlineLevel="0" collapsed="false">
      <c r="A3174" s="0" t="n">
        <v>171061047</v>
      </c>
      <c r="B3174" s="0" t="n">
        <v>17</v>
      </c>
      <c r="C3174" s="0" t="s">
        <v>73</v>
      </c>
      <c r="D3174" s="0" t="n">
        <v>610</v>
      </c>
      <c r="E3174" s="0" t="s">
        <v>7</v>
      </c>
      <c r="F3174" s="0" t="n">
        <v>1</v>
      </c>
      <c r="G3174" s="0" t="s">
        <v>80</v>
      </c>
      <c r="H3174" s="0" t="n">
        <v>47</v>
      </c>
      <c r="I3174" s="0" t="s">
        <v>168</v>
      </c>
      <c r="J3174" s="0" t="n">
        <v>47.2375499611353</v>
      </c>
      <c r="K3174" s="0" t="n">
        <v>40.8665811159594</v>
      </c>
      <c r="L3174" s="0" t="n">
        <v>47.0174619430746</v>
      </c>
      <c r="M3174" s="0" t="n">
        <v>43.987735837751</v>
      </c>
      <c r="N3174" s="0" t="n">
        <v>50.866251846725</v>
      </c>
      <c r="O3174" s="0" t="n">
        <v>40.6479394923717</v>
      </c>
      <c r="P3174" s="0" t="n">
        <v>50.687291845054</v>
      </c>
      <c r="Q3174" s="0" t="n">
        <v>50.373383032014</v>
      </c>
      <c r="R3174" s="0" t="n">
        <v>47.9926750175339</v>
      </c>
      <c r="S3174" s="0" t="n">
        <v>60.0403185945785</v>
      </c>
      <c r="T3174" s="0" t="n">
        <v>50.3480952273477</v>
      </c>
      <c r="U3174" s="0" t="n">
        <v>51.5368955361218</v>
      </c>
      <c r="V3174" s="0" t="n">
        <v>58.0139206598112</v>
      </c>
      <c r="W3174" s="0" t="n">
        <v>65.5841996023533</v>
      </c>
      <c r="X3174" s="0" t="n">
        <v>51.2749830290376</v>
      </c>
      <c r="Y3174" s="0" t="n">
        <v>45.9918847556763</v>
      </c>
      <c r="Z3174" s="0" t="n">
        <v>49.0947607892687</v>
      </c>
      <c r="AA3174" s="0" t="n">
        <v>49.9310520630167</v>
      </c>
      <c r="AB3174" s="0" t="n">
        <v>45.5876540246592</v>
      </c>
      <c r="AC3174" s="0" t="n">
        <v>44.3731390074148</v>
      </c>
      <c r="AD3174" s="0" t="n">
        <v>52.8081117834149</v>
      </c>
      <c r="AE3174" s="0" t="n">
        <v>55.409065116586</v>
      </c>
      <c r="AF3174" s="0" t="n">
        <v>44.7740554290143</v>
      </c>
      <c r="AG3174" s="0" t="n">
        <v>47.3837329103281</v>
      </c>
      <c r="AH3174" s="0" t="n">
        <v>46.0108905870089</v>
      </c>
    </row>
    <row r="3175" customFormat="false" ht="12.75" hidden="false" customHeight="false" outlineLevel="0" collapsed="false">
      <c r="A3175" s="0" t="n">
        <v>171061048</v>
      </c>
      <c r="B3175" s="0" t="n">
        <v>17</v>
      </c>
      <c r="C3175" s="0" t="s">
        <v>73</v>
      </c>
      <c r="D3175" s="0" t="n">
        <v>610</v>
      </c>
      <c r="E3175" s="0" t="s">
        <v>7</v>
      </c>
      <c r="F3175" s="0" t="n">
        <v>1</v>
      </c>
      <c r="G3175" s="0" t="s">
        <v>80</v>
      </c>
      <c r="H3175" s="0" t="n">
        <v>48</v>
      </c>
      <c r="I3175" s="0" t="s">
        <v>169</v>
      </c>
      <c r="J3175" s="0" t="n">
        <v>113.98031470696</v>
      </c>
      <c r="K3175" s="0" t="n">
        <v>101.75706963589</v>
      </c>
      <c r="L3175" s="0" t="n">
        <v>109.022969549454</v>
      </c>
      <c r="M3175" s="0" t="n">
        <v>97.0562606808969</v>
      </c>
      <c r="N3175" s="0" t="n">
        <v>110.744603556789</v>
      </c>
      <c r="O3175" s="0" t="n">
        <v>86.5261913973021</v>
      </c>
      <c r="P3175" s="0" t="n">
        <v>101.945487193094</v>
      </c>
      <c r="Q3175" s="0" t="n">
        <v>99.9335330122255</v>
      </c>
      <c r="R3175" s="0" t="n">
        <v>97.4169461543352</v>
      </c>
      <c r="S3175" s="0" t="n">
        <v>109.625780157159</v>
      </c>
      <c r="T3175" s="0" t="n">
        <v>97.0864104085511</v>
      </c>
      <c r="U3175" s="0" t="n">
        <v>100.592065349965</v>
      </c>
      <c r="V3175" s="0" t="n">
        <v>116.035150187825</v>
      </c>
      <c r="W3175" s="0" t="n">
        <v>128.014501522736</v>
      </c>
      <c r="X3175" s="0" t="n">
        <v>102.473281319263</v>
      </c>
      <c r="Y3175" s="0" t="n">
        <v>90.9658318167656</v>
      </c>
      <c r="Z3175" s="0" t="n">
        <v>96.6864084126117</v>
      </c>
      <c r="AA3175" s="0" t="n">
        <v>100.543803586588</v>
      </c>
      <c r="AB3175" s="0" t="n">
        <v>92.7718247072713</v>
      </c>
      <c r="AC3175" s="0" t="n">
        <v>91.2357329750211</v>
      </c>
      <c r="AD3175" s="0" t="n">
        <v>96.5598373936111</v>
      </c>
      <c r="AE3175" s="0" t="n">
        <v>106.421383825987</v>
      </c>
      <c r="AF3175" s="0" t="n">
        <v>87.3486382918335</v>
      </c>
      <c r="AG3175" s="0" t="n">
        <v>100.231599780195</v>
      </c>
      <c r="AH3175" s="0" t="n">
        <v>91.5711898386194</v>
      </c>
    </row>
    <row r="3176" customFormat="false" ht="12.75" hidden="false" customHeight="false" outlineLevel="0" collapsed="false">
      <c r="A3176" s="0" t="n">
        <v>171061049</v>
      </c>
      <c r="B3176" s="0" t="n">
        <v>17</v>
      </c>
      <c r="C3176" s="0" t="s">
        <v>73</v>
      </c>
      <c r="D3176" s="0" t="n">
        <v>610</v>
      </c>
      <c r="E3176" s="0" t="s">
        <v>7</v>
      </c>
      <c r="F3176" s="0" t="n">
        <v>1</v>
      </c>
      <c r="G3176" s="0" t="s">
        <v>80</v>
      </c>
      <c r="H3176" s="0" t="n">
        <v>49</v>
      </c>
      <c r="I3176" s="0" t="s">
        <v>170</v>
      </c>
      <c r="J3176" s="0" t="n">
        <v>95.7743818316578</v>
      </c>
      <c r="K3176" s="0" t="n">
        <v>84.6109974614462</v>
      </c>
      <c r="L3176" s="0" t="n">
        <v>91.8550553264953</v>
      </c>
      <c r="M3176" s="0" t="n">
        <v>81.2058341645922</v>
      </c>
      <c r="N3176" s="0" t="n">
        <v>94.0488254960189</v>
      </c>
      <c r="O3176" s="0" t="n">
        <v>72.1764101408788</v>
      </c>
      <c r="P3176" s="0" t="n">
        <v>86.4768256160526</v>
      </c>
      <c r="Q3176" s="0" t="n">
        <v>84.7206848825131</v>
      </c>
      <c r="R3176" s="0" t="n">
        <v>82.4395611842508</v>
      </c>
      <c r="S3176" s="0" t="n">
        <v>94.525056240381</v>
      </c>
      <c r="T3176" s="0" t="n">
        <v>82.8105767713858</v>
      </c>
      <c r="U3176" s="0" t="n">
        <v>85.9773513524795</v>
      </c>
      <c r="V3176" s="0" t="n">
        <v>100.41998963687</v>
      </c>
      <c r="W3176" s="0" t="n">
        <v>111.781179127372</v>
      </c>
      <c r="X3176" s="0" t="n">
        <v>87.9260753040702</v>
      </c>
      <c r="Y3176" s="0" t="n">
        <v>77.2518873865316</v>
      </c>
      <c r="Z3176" s="0" t="n">
        <v>82.8427938363907</v>
      </c>
      <c r="AA3176" s="0" t="n">
        <v>86.4291160183238</v>
      </c>
      <c r="AB3176" s="0" t="n">
        <v>79.2126072662349</v>
      </c>
      <c r="AC3176" s="0" t="n">
        <v>77.7792139374509</v>
      </c>
      <c r="AD3176" s="0" t="n">
        <v>83.1153192597792</v>
      </c>
      <c r="AE3176" s="0" t="n">
        <v>92.6136357194455</v>
      </c>
      <c r="AF3176" s="0" t="n">
        <v>74.9834356361224</v>
      </c>
      <c r="AG3176" s="0" t="n">
        <v>87.0399073880824</v>
      </c>
      <c r="AH3176" s="0" t="n">
        <v>79.0567001338916</v>
      </c>
    </row>
    <row r="3177" customFormat="false" ht="12.75" hidden="false" customHeight="false" outlineLevel="0" collapsed="false">
      <c r="A3177" s="0" t="n">
        <v>171061050</v>
      </c>
      <c r="B3177" s="0" t="n">
        <v>17</v>
      </c>
      <c r="C3177" s="0" t="s">
        <v>73</v>
      </c>
      <c r="D3177" s="0" t="n">
        <v>610</v>
      </c>
      <c r="E3177" s="0" t="s">
        <v>7</v>
      </c>
      <c r="F3177" s="0" t="n">
        <v>1</v>
      </c>
      <c r="G3177" s="0" t="s">
        <v>80</v>
      </c>
      <c r="H3177" s="0" t="n">
        <v>50</v>
      </c>
      <c r="I3177" s="0" t="s">
        <v>171</v>
      </c>
      <c r="J3177" s="0" t="n">
        <v>134.72460257701</v>
      </c>
      <c r="K3177" s="0" t="n">
        <v>121.447637165825</v>
      </c>
      <c r="L3177" s="0" t="n">
        <v>128.545290541752</v>
      </c>
      <c r="M3177" s="0" t="n">
        <v>115.174433768637</v>
      </c>
      <c r="N3177" s="0" t="n">
        <v>129.61771123096</v>
      </c>
      <c r="O3177" s="0" t="n">
        <v>102.966230135449</v>
      </c>
      <c r="P3177" s="0" t="n">
        <v>119.446483729649</v>
      </c>
      <c r="Q3177" s="0" t="n">
        <v>117.152622750425</v>
      </c>
      <c r="R3177" s="0" t="n">
        <v>114.392222114935</v>
      </c>
      <c r="S3177" s="0" t="n">
        <v>126.502757221627</v>
      </c>
      <c r="T3177" s="0" t="n">
        <v>113.171356467885</v>
      </c>
      <c r="U3177" s="0" t="n">
        <v>117.033528857307</v>
      </c>
      <c r="V3177" s="0" t="n">
        <v>133.439144161048</v>
      </c>
      <c r="W3177" s="0" t="n">
        <v>145.98694707609</v>
      </c>
      <c r="X3177" s="0" t="n">
        <v>118.791319497781</v>
      </c>
      <c r="Y3177" s="0" t="n">
        <v>106.468239007811</v>
      </c>
      <c r="Z3177" s="0" t="n">
        <v>112.231739765682</v>
      </c>
      <c r="AA3177" s="0" t="n">
        <v>116.35493086108</v>
      </c>
      <c r="AB3177" s="0" t="n">
        <v>108.037482035603</v>
      </c>
      <c r="AC3177" s="0" t="n">
        <v>106.403512043145</v>
      </c>
      <c r="AD3177" s="0" t="n">
        <v>111.605213067323</v>
      </c>
      <c r="AE3177" s="0" t="n">
        <v>121.746997163713</v>
      </c>
      <c r="AF3177" s="0" t="n">
        <v>101.21422854359</v>
      </c>
      <c r="AG3177" s="0" t="n">
        <v>114.896974769018</v>
      </c>
      <c r="AH3177" s="0" t="n">
        <v>105.54458168268</v>
      </c>
    </row>
    <row r="3178" customFormat="false" ht="12.75" hidden="false" customHeight="false" outlineLevel="0" collapsed="false">
      <c r="A3178" s="0" t="n">
        <v>172061018</v>
      </c>
      <c r="B3178" s="0" t="n">
        <v>17</v>
      </c>
      <c r="C3178" s="0" t="s">
        <v>73</v>
      </c>
      <c r="D3178" s="0" t="n">
        <v>610</v>
      </c>
      <c r="E3178" s="0" t="s">
        <v>7</v>
      </c>
      <c r="F3178" s="0" t="n">
        <v>2</v>
      </c>
      <c r="G3178" s="0" t="s">
        <v>81</v>
      </c>
      <c r="H3178" s="0" t="n">
        <v>18</v>
      </c>
      <c r="I3178" s="0" t="s">
        <v>141</v>
      </c>
      <c r="J3178" s="0" t="n">
        <v>148</v>
      </c>
      <c r="K3178" s="0" t="n">
        <v>126</v>
      </c>
      <c r="L3178" s="0" t="n">
        <v>153</v>
      </c>
      <c r="M3178" s="0" t="n">
        <v>131</v>
      </c>
      <c r="N3178" s="0" t="n">
        <v>135</v>
      </c>
      <c r="O3178" s="0" t="n">
        <v>135</v>
      </c>
      <c r="P3178" s="0" t="n">
        <v>162</v>
      </c>
      <c r="Q3178" s="0" t="n">
        <v>151</v>
      </c>
      <c r="R3178" s="0" t="n">
        <v>150</v>
      </c>
      <c r="S3178" s="0" t="n">
        <v>155</v>
      </c>
      <c r="T3178" s="0" t="n">
        <v>153</v>
      </c>
      <c r="U3178" s="0" t="n">
        <v>154</v>
      </c>
      <c r="V3178" s="0" t="n">
        <v>157</v>
      </c>
      <c r="W3178" s="0" t="n">
        <v>159</v>
      </c>
      <c r="X3178" s="0" t="n">
        <v>160</v>
      </c>
      <c r="Y3178" s="0" t="n">
        <v>129</v>
      </c>
      <c r="Z3178" s="0" t="n">
        <v>144</v>
      </c>
      <c r="AA3178" s="0" t="n">
        <v>161</v>
      </c>
      <c r="AB3178" s="0" t="n">
        <v>129</v>
      </c>
      <c r="AC3178" s="0" t="n">
        <v>138</v>
      </c>
      <c r="AD3178" s="0" t="n">
        <v>158</v>
      </c>
      <c r="AE3178" s="0" t="n">
        <v>162</v>
      </c>
      <c r="AF3178" s="0" t="n">
        <v>141</v>
      </c>
      <c r="AG3178" s="0" t="n">
        <v>150</v>
      </c>
      <c r="AH3178" s="0" t="n">
        <v>136</v>
      </c>
    </row>
    <row r="3179" customFormat="false" ht="12.75" hidden="false" customHeight="false" outlineLevel="0" collapsed="false">
      <c r="A3179" s="0" t="n">
        <v>172061037</v>
      </c>
      <c r="B3179" s="0" t="n">
        <v>17</v>
      </c>
      <c r="C3179" s="0" t="s">
        <v>73</v>
      </c>
      <c r="D3179" s="0" t="n">
        <v>610</v>
      </c>
      <c r="E3179" s="0" t="s">
        <v>7</v>
      </c>
      <c r="F3179" s="0" t="n">
        <v>2</v>
      </c>
      <c r="G3179" s="0" t="s">
        <v>81</v>
      </c>
      <c r="H3179" s="0" t="n">
        <v>37</v>
      </c>
      <c r="I3179" s="0" t="s">
        <v>160</v>
      </c>
      <c r="J3179" s="0" t="n">
        <v>72.918257647795</v>
      </c>
      <c r="K3179" s="0" t="n">
        <v>62.1997995784236</v>
      </c>
      <c r="L3179" s="0" t="n">
        <v>75.6022235948116</v>
      </c>
      <c r="M3179" s="0" t="n">
        <v>64.4041631637685</v>
      </c>
      <c r="N3179" s="0" t="n">
        <v>66.1956153985712</v>
      </c>
      <c r="O3179" s="0" t="n">
        <v>65.7430178480119</v>
      </c>
      <c r="P3179" s="0" t="n">
        <v>78.6648343911002</v>
      </c>
      <c r="Q3179" s="0" t="n">
        <v>73.331941159616</v>
      </c>
      <c r="R3179" s="0" t="n">
        <v>72.5900116144019</v>
      </c>
      <c r="S3179" s="0" t="n">
        <v>75.2343184984201</v>
      </c>
      <c r="T3179" s="0" t="n">
        <v>74.3465521179049</v>
      </c>
      <c r="U3179" s="0" t="n">
        <v>75.1025344666989</v>
      </c>
      <c r="V3179" s="0" t="n">
        <v>76.8376181317202</v>
      </c>
      <c r="W3179" s="0" t="n">
        <v>78.2873292696137</v>
      </c>
      <c r="X3179" s="0" t="n">
        <v>79.1577614185071</v>
      </c>
      <c r="Y3179" s="0" t="n">
        <v>64.0570455301589</v>
      </c>
      <c r="Z3179" s="0" t="n">
        <v>71.6218367022123</v>
      </c>
      <c r="AA3179" s="0" t="n">
        <v>79.8421010870428</v>
      </c>
      <c r="AB3179" s="0" t="n">
        <v>63.7137720528676</v>
      </c>
      <c r="AC3179" s="0" t="n">
        <v>67.8549477566073</v>
      </c>
      <c r="AD3179" s="0" t="n">
        <v>77.2771069016282</v>
      </c>
      <c r="AE3179" s="0" t="n">
        <v>78.7922413960818</v>
      </c>
      <c r="AF3179" s="0" t="n">
        <v>68.2511254174936</v>
      </c>
      <c r="AG3179" s="0" t="n">
        <v>72.190351518885</v>
      </c>
      <c r="AH3179" s="0" t="n">
        <v>65.0639875612965</v>
      </c>
    </row>
    <row r="3180" customFormat="false" ht="12.75" hidden="false" customHeight="false" outlineLevel="0" collapsed="false">
      <c r="A3180" s="0" t="n">
        <v>172061038</v>
      </c>
      <c r="B3180" s="0" t="n">
        <v>17</v>
      </c>
      <c r="C3180" s="0" t="s">
        <v>73</v>
      </c>
      <c r="D3180" s="0" t="n">
        <v>610</v>
      </c>
      <c r="E3180" s="0" t="s">
        <v>7</v>
      </c>
      <c r="F3180" s="0" t="n">
        <v>2</v>
      </c>
      <c r="G3180" s="0" t="s">
        <v>81</v>
      </c>
      <c r="H3180" s="0" t="n">
        <v>38</v>
      </c>
      <c r="I3180" s="0" t="s">
        <v>161</v>
      </c>
      <c r="J3180" s="0" t="n">
        <v>61.6439207921407</v>
      </c>
      <c r="K3180" s="0" t="n">
        <v>51.8140941349384</v>
      </c>
      <c r="L3180" s="0" t="n">
        <v>64.0974306370501</v>
      </c>
      <c r="M3180" s="0" t="n">
        <v>53.8481830949153</v>
      </c>
      <c r="N3180" s="0" t="n">
        <v>55.5007093411639</v>
      </c>
      <c r="O3180" s="0" t="n">
        <v>55.1212357921853</v>
      </c>
      <c r="P3180" s="0" t="n">
        <v>67.0175619996279</v>
      </c>
      <c r="Q3180" s="0" t="n">
        <v>62.1020701271882</v>
      </c>
      <c r="R3180" s="0" t="n">
        <v>61.4383281558481</v>
      </c>
      <c r="S3180" s="0" t="n">
        <v>63.8565364836834</v>
      </c>
      <c r="T3180" s="0" t="n">
        <v>63.0328413754259</v>
      </c>
      <c r="U3180" s="0" t="n">
        <v>63.7093996715033</v>
      </c>
      <c r="V3180" s="0" t="n">
        <v>65.2885552825634</v>
      </c>
      <c r="W3180" s="0" t="n">
        <v>66.5915658611404</v>
      </c>
      <c r="X3180" s="0" t="n">
        <v>67.3674616019037</v>
      </c>
      <c r="Y3180" s="0" t="n">
        <v>53.4805960392816</v>
      </c>
      <c r="Z3180" s="0" t="n">
        <v>60.4017891522091</v>
      </c>
      <c r="AA3180" s="0" t="n">
        <v>67.9853554775813</v>
      </c>
      <c r="AB3180" s="0" t="n">
        <v>53.1940003960065</v>
      </c>
      <c r="AC3180" s="0" t="n">
        <v>57.0064716302737</v>
      </c>
      <c r="AD3180" s="0" t="n">
        <v>65.697288377918</v>
      </c>
      <c r="AE3180" s="0" t="n">
        <v>67.1261048691531</v>
      </c>
      <c r="AF3180" s="0" t="n">
        <v>57.4509158586191</v>
      </c>
      <c r="AG3180" s="0" t="n">
        <v>61.1000660788341</v>
      </c>
      <c r="AH3180" s="0" t="n">
        <v>54.5889072080196</v>
      </c>
    </row>
    <row r="3181" customFormat="false" ht="12.75" hidden="false" customHeight="false" outlineLevel="0" collapsed="false">
      <c r="A3181" s="0" t="n">
        <v>172061039</v>
      </c>
      <c r="B3181" s="0" t="n">
        <v>17</v>
      </c>
      <c r="C3181" s="0" t="s">
        <v>73</v>
      </c>
      <c r="D3181" s="0" t="n">
        <v>610</v>
      </c>
      <c r="E3181" s="0" t="s">
        <v>7</v>
      </c>
      <c r="F3181" s="0" t="n">
        <v>2</v>
      </c>
      <c r="G3181" s="0" t="s">
        <v>81</v>
      </c>
      <c r="H3181" s="0" t="n">
        <v>39</v>
      </c>
      <c r="I3181" s="0" t="s">
        <v>162</v>
      </c>
      <c r="J3181" s="0" t="n">
        <v>85.6577845197907</v>
      </c>
      <c r="K3181" s="0" t="n">
        <v>74.0567857353344</v>
      </c>
      <c r="L3181" s="0" t="n">
        <v>88.5758537879588</v>
      </c>
      <c r="M3181" s="0" t="n">
        <v>76.4246165729937</v>
      </c>
      <c r="N3181" s="0" t="n">
        <v>78.3505222022999</v>
      </c>
      <c r="O3181" s="0" t="n">
        <v>77.814818225227</v>
      </c>
      <c r="P3181" s="0" t="n">
        <v>91.7544816018382</v>
      </c>
      <c r="Q3181" s="0" t="n">
        <v>86.0056592863394</v>
      </c>
      <c r="R3181" s="0" t="n">
        <v>85.1805875421383</v>
      </c>
      <c r="S3181" s="0" t="n">
        <v>88.0546868459128</v>
      </c>
      <c r="T3181" s="0" t="n">
        <v>87.1047042918766</v>
      </c>
      <c r="U3181" s="0" t="n">
        <v>87.9452009891951</v>
      </c>
      <c r="V3181" s="0" t="n">
        <v>89.8410014634775</v>
      </c>
      <c r="W3181" s="0" t="n">
        <v>91.4459767905403</v>
      </c>
      <c r="X3181" s="0" t="n">
        <v>92.4178483071012</v>
      </c>
      <c r="Y3181" s="0" t="n">
        <v>76.1129770668978</v>
      </c>
      <c r="Z3181" s="0" t="n">
        <v>84.3215387491751</v>
      </c>
      <c r="AA3181" s="0" t="n">
        <v>93.1720159037476</v>
      </c>
      <c r="AB3181" s="0" t="n">
        <v>75.7050974013823</v>
      </c>
      <c r="AC3181" s="0" t="n">
        <v>80.1670469840027</v>
      </c>
      <c r="AD3181" s="0" t="n">
        <v>90.3101887998434</v>
      </c>
      <c r="AE3181" s="0" t="n">
        <v>91.9030888389221</v>
      </c>
      <c r="AF3181" s="0" t="n">
        <v>80.4917606095393</v>
      </c>
      <c r="AG3181" s="0" t="n">
        <v>84.7116072927052</v>
      </c>
      <c r="AH3181" s="0" t="n">
        <v>76.963413319334</v>
      </c>
    </row>
    <row r="3182" customFormat="false" ht="12.75" hidden="false" customHeight="false" outlineLevel="0" collapsed="false">
      <c r="A3182" s="0" t="n">
        <v>172061040</v>
      </c>
      <c r="B3182" s="0" t="n">
        <v>17</v>
      </c>
      <c r="C3182" s="0" t="s">
        <v>73</v>
      </c>
      <c r="D3182" s="0" t="n">
        <v>610</v>
      </c>
      <c r="E3182" s="0" t="s">
        <v>7</v>
      </c>
      <c r="F3182" s="0" t="n">
        <v>2</v>
      </c>
      <c r="G3182" s="0" t="s">
        <v>81</v>
      </c>
      <c r="H3182" s="0" t="n">
        <v>40</v>
      </c>
      <c r="I3182" s="0" t="s">
        <v>163</v>
      </c>
      <c r="J3182" s="0" t="n">
        <v>46.4754002614657</v>
      </c>
      <c r="K3182" s="0" t="n">
        <v>37.5892702802916</v>
      </c>
      <c r="L3182" s="0" t="n">
        <v>46.4275415527286</v>
      </c>
      <c r="M3182" s="0" t="n">
        <v>39.1209888476175</v>
      </c>
      <c r="N3182" s="0" t="n">
        <v>40.0443712158448</v>
      </c>
      <c r="O3182" s="0" t="n">
        <v>43.3337214235833</v>
      </c>
      <c r="P3182" s="0" t="n">
        <v>49.2145345746841</v>
      </c>
      <c r="Q3182" s="0" t="n">
        <v>45.0060997446972</v>
      </c>
      <c r="R3182" s="0" t="n">
        <v>43.9084536454339</v>
      </c>
      <c r="S3182" s="0" t="n">
        <v>50.4297021349029</v>
      </c>
      <c r="T3182" s="0" t="n">
        <v>42.7944292116771</v>
      </c>
      <c r="U3182" s="0" t="n">
        <v>44.2589802493803</v>
      </c>
      <c r="V3182" s="0" t="n">
        <v>44.3440529863911</v>
      </c>
      <c r="W3182" s="0" t="n">
        <v>44.6016903442043</v>
      </c>
      <c r="X3182" s="0" t="n">
        <v>48.1064676602757</v>
      </c>
      <c r="Y3182" s="0" t="n">
        <v>37.8299833192553</v>
      </c>
      <c r="Z3182" s="0" t="n">
        <v>40.3731574699557</v>
      </c>
      <c r="AA3182" s="0" t="n">
        <v>45.7099071736821</v>
      </c>
      <c r="AB3182" s="0" t="n">
        <v>33.6406343724637</v>
      </c>
      <c r="AC3182" s="0" t="n">
        <v>36.7414454911756</v>
      </c>
      <c r="AD3182" s="0" t="n">
        <v>46.1164142416877</v>
      </c>
      <c r="AE3182" s="0" t="n">
        <v>47.1575060294234</v>
      </c>
      <c r="AF3182" s="0" t="n">
        <v>36.3443071775723</v>
      </c>
      <c r="AG3182" s="0" t="n">
        <v>41.7075304903761</v>
      </c>
      <c r="AH3182" s="0" t="n">
        <v>37.6445515273897</v>
      </c>
    </row>
    <row r="3183" customFormat="false" ht="12.75" hidden="false" customHeight="false" outlineLevel="0" collapsed="false">
      <c r="A3183" s="0" t="n">
        <v>172061042</v>
      </c>
      <c r="B3183" s="0" t="n">
        <v>17</v>
      </c>
      <c r="C3183" s="0" t="s">
        <v>73</v>
      </c>
      <c r="D3183" s="0" t="n">
        <v>610</v>
      </c>
      <c r="E3183" s="0" t="s">
        <v>7</v>
      </c>
      <c r="F3183" s="0" t="n">
        <v>2</v>
      </c>
      <c r="G3183" s="0" t="s">
        <v>81</v>
      </c>
      <c r="H3183" s="0" t="n">
        <v>42</v>
      </c>
      <c r="I3183" s="0" t="s">
        <v>164</v>
      </c>
      <c r="J3183" s="0" t="n">
        <v>38.7594021109694</v>
      </c>
      <c r="K3183" s="0" t="n">
        <v>30.7749478280594</v>
      </c>
      <c r="L3183" s="0" t="n">
        <v>38.8214018804671</v>
      </c>
      <c r="M3183" s="0" t="n">
        <v>32.2291015006074</v>
      </c>
      <c r="N3183" s="0" t="n">
        <v>32.9933283852115</v>
      </c>
      <c r="O3183" s="0" t="n">
        <v>35.7400549248614</v>
      </c>
      <c r="P3183" s="0" t="n">
        <v>41.3464049576156</v>
      </c>
      <c r="Q3183" s="0" t="n">
        <v>37.512685738563</v>
      </c>
      <c r="R3183" s="0" t="n">
        <v>36.6295653741409</v>
      </c>
      <c r="S3183" s="0" t="n">
        <v>42.1416216090321</v>
      </c>
      <c r="T3183" s="0" t="n">
        <v>35.8235806540495</v>
      </c>
      <c r="U3183" s="0" t="n">
        <v>36.9873764269619</v>
      </c>
      <c r="V3183" s="0" t="n">
        <v>37.1908605639911</v>
      </c>
      <c r="W3183" s="0" t="n">
        <v>37.3910254257934</v>
      </c>
      <c r="X3183" s="0" t="n">
        <v>40.318763398404</v>
      </c>
      <c r="Y3183" s="0" t="n">
        <v>31.0942170622076</v>
      </c>
      <c r="Z3183" s="0" t="n">
        <v>33.5093680093703</v>
      </c>
      <c r="AA3183" s="0" t="n">
        <v>38.3947148827829</v>
      </c>
      <c r="AB3183" s="0" t="n">
        <v>27.6602042852739</v>
      </c>
      <c r="AC3183" s="0" t="n">
        <v>30.3366874306897</v>
      </c>
      <c r="AD3183" s="0" t="n">
        <v>38.6448662716211</v>
      </c>
      <c r="AE3183" s="0" t="n">
        <v>39.6188526983327</v>
      </c>
      <c r="AF3183" s="0" t="n">
        <v>30.0747799619617</v>
      </c>
      <c r="AG3183" s="0" t="n">
        <v>34.8207938800226</v>
      </c>
      <c r="AH3183" s="0" t="n">
        <v>31.0895544687791</v>
      </c>
    </row>
    <row r="3184" customFormat="false" ht="12.75" hidden="false" customHeight="false" outlineLevel="0" collapsed="false">
      <c r="A3184" s="0" t="n">
        <v>172061043</v>
      </c>
      <c r="B3184" s="0" t="n">
        <v>17</v>
      </c>
      <c r="C3184" s="0" t="s">
        <v>73</v>
      </c>
      <c r="D3184" s="0" t="n">
        <v>610</v>
      </c>
      <c r="E3184" s="0" t="s">
        <v>7</v>
      </c>
      <c r="F3184" s="0" t="n">
        <v>2</v>
      </c>
      <c r="G3184" s="0" t="s">
        <v>81</v>
      </c>
      <c r="H3184" s="0" t="n">
        <v>43</v>
      </c>
      <c r="I3184" s="0" t="s">
        <v>165</v>
      </c>
      <c r="J3184" s="0" t="n">
        <v>54.8814237197505</v>
      </c>
      <c r="K3184" s="0" t="n">
        <v>45.074906879174</v>
      </c>
      <c r="L3184" s="0" t="n">
        <v>54.7040432267989</v>
      </c>
      <c r="M3184" s="0" t="n">
        <v>46.6707113789024</v>
      </c>
      <c r="N3184" s="0" t="n">
        <v>47.7680708916136</v>
      </c>
      <c r="O3184" s="0" t="n">
        <v>51.6479846121207</v>
      </c>
      <c r="P3184" s="0" t="n">
        <v>57.7578493166816</v>
      </c>
      <c r="Q3184" s="0" t="n">
        <v>53.171732547213</v>
      </c>
      <c r="R3184" s="0" t="n">
        <v>51.8372081935543</v>
      </c>
      <c r="S3184" s="0" t="n">
        <v>59.4507888628951</v>
      </c>
      <c r="T3184" s="0" t="n">
        <v>50.3758092021645</v>
      </c>
      <c r="U3184" s="0" t="n">
        <v>52.1734684933187</v>
      </c>
      <c r="V3184" s="0" t="n">
        <v>52.1171081464281</v>
      </c>
      <c r="W3184" s="0" t="n">
        <v>52.4387082992282</v>
      </c>
      <c r="X3184" s="0" t="n">
        <v>56.5716401837134</v>
      </c>
      <c r="Y3184" s="0" t="n">
        <v>45.2162768444154</v>
      </c>
      <c r="Z3184" s="0" t="n">
        <v>47.8669429437707</v>
      </c>
      <c r="AA3184" s="0" t="n">
        <v>53.6535277785442</v>
      </c>
      <c r="AB3184" s="0" t="n">
        <v>40.1976427082248</v>
      </c>
      <c r="AC3184" s="0" t="n">
        <v>43.7504792514385</v>
      </c>
      <c r="AD3184" s="0" t="n">
        <v>54.2384987570257</v>
      </c>
      <c r="AE3184" s="0" t="n">
        <v>55.3430153338274</v>
      </c>
      <c r="AF3184" s="0" t="n">
        <v>43.1985733208872</v>
      </c>
      <c r="AG3184" s="0" t="n">
        <v>49.2064650231656</v>
      </c>
      <c r="AH3184" s="0" t="n">
        <v>44.8172519596999</v>
      </c>
    </row>
    <row r="3185" customFormat="false" ht="12.75" hidden="false" customHeight="false" outlineLevel="0" collapsed="false">
      <c r="A3185" s="0" t="n">
        <v>172061044</v>
      </c>
      <c r="B3185" s="0" t="n">
        <v>17</v>
      </c>
      <c r="C3185" s="0" t="s">
        <v>73</v>
      </c>
      <c r="D3185" s="0" t="n">
        <v>610</v>
      </c>
      <c r="E3185" s="0" t="s">
        <v>7</v>
      </c>
      <c r="F3185" s="0" t="n">
        <v>2</v>
      </c>
      <c r="G3185" s="0" t="s">
        <v>81</v>
      </c>
      <c r="H3185" s="0" t="n">
        <v>44</v>
      </c>
      <c r="I3185" s="0" t="s">
        <v>166</v>
      </c>
      <c r="J3185" s="0" t="n">
        <v>30.9209182969972</v>
      </c>
      <c r="K3185" s="0" t="n">
        <v>24.2120694026685</v>
      </c>
      <c r="L3185" s="0" t="n">
        <v>31.1691352706239</v>
      </c>
      <c r="M3185" s="0" t="n">
        <v>25.5375022323462</v>
      </c>
      <c r="N3185" s="0" t="n">
        <v>26.0580282237292</v>
      </c>
      <c r="O3185" s="0" t="n">
        <v>29.5288145953781</v>
      </c>
      <c r="P3185" s="0" t="n">
        <v>31.6739279397544</v>
      </c>
      <c r="Q3185" s="0" t="n">
        <v>29.8102284102601</v>
      </c>
      <c r="R3185" s="0" t="n">
        <v>28.3334799882606</v>
      </c>
      <c r="S3185" s="0" t="n">
        <v>33.9999646466695</v>
      </c>
      <c r="T3185" s="0" t="n">
        <v>27.7121831664431</v>
      </c>
      <c r="U3185" s="0" t="n">
        <v>29.6715431813284</v>
      </c>
      <c r="V3185" s="0" t="n">
        <v>28.8413547868363</v>
      </c>
      <c r="W3185" s="0" t="n">
        <v>29.4061151828466</v>
      </c>
      <c r="X3185" s="0" t="n">
        <v>32.1324460100532</v>
      </c>
      <c r="Y3185" s="0" t="n">
        <v>24.8423704908955</v>
      </c>
      <c r="Z3185" s="0" t="n">
        <v>26.1113697041896</v>
      </c>
      <c r="AA3185" s="0" t="n">
        <v>30.2907940555737</v>
      </c>
      <c r="AB3185" s="0" t="n">
        <v>21.4153224690749</v>
      </c>
      <c r="AC3185" s="0" t="n">
        <v>23.6826198184024</v>
      </c>
      <c r="AD3185" s="0" t="n">
        <v>31.0316026995994</v>
      </c>
      <c r="AE3185" s="0" t="n">
        <v>31.8746836021982</v>
      </c>
      <c r="AF3185" s="0" t="n">
        <v>22.975204449568</v>
      </c>
      <c r="AG3185" s="0" t="n">
        <v>27.7689702506318</v>
      </c>
      <c r="AH3185" s="0" t="n">
        <v>25.9585023763181</v>
      </c>
    </row>
    <row r="3186" customFormat="false" ht="12.75" hidden="false" customHeight="false" outlineLevel="0" collapsed="false">
      <c r="A3186" s="0" t="n">
        <v>172061046</v>
      </c>
      <c r="B3186" s="0" t="n">
        <v>17</v>
      </c>
      <c r="C3186" s="0" t="s">
        <v>73</v>
      </c>
      <c r="D3186" s="0" t="n">
        <v>610</v>
      </c>
      <c r="E3186" s="0" t="s">
        <v>7</v>
      </c>
      <c r="F3186" s="0" t="n">
        <v>2</v>
      </c>
      <c r="G3186" s="0" t="s">
        <v>81</v>
      </c>
      <c r="H3186" s="0" t="n">
        <v>46</v>
      </c>
      <c r="I3186" s="0" t="s">
        <v>167</v>
      </c>
      <c r="J3186" s="0" t="n">
        <v>25.4678397616805</v>
      </c>
      <c r="K3186" s="0" t="n">
        <v>19.4933366376347</v>
      </c>
      <c r="L3186" s="0" t="n">
        <v>25.6455054861952</v>
      </c>
      <c r="M3186" s="0" t="n">
        <v>20.7396918634059</v>
      </c>
      <c r="N3186" s="0" t="n">
        <v>21.1292215504832</v>
      </c>
      <c r="O3186" s="0" t="n">
        <v>24.068365198775</v>
      </c>
      <c r="P3186" s="0" t="n">
        <v>26.3307816796317</v>
      </c>
      <c r="Q3186" s="0" t="n">
        <v>24.571746496837</v>
      </c>
      <c r="R3186" s="0" t="n">
        <v>23.3288751343755</v>
      </c>
      <c r="S3186" s="0" t="n">
        <v>28.1016921883264</v>
      </c>
      <c r="T3186" s="0" t="n">
        <v>22.8866061584187</v>
      </c>
      <c r="U3186" s="0" t="n">
        <v>24.3287168377769</v>
      </c>
      <c r="V3186" s="0" t="n">
        <v>23.8336938589707</v>
      </c>
      <c r="W3186" s="0" t="n">
        <v>24.2023503896768</v>
      </c>
      <c r="X3186" s="0" t="n">
        <v>26.5554169210327</v>
      </c>
      <c r="Y3186" s="0" t="n">
        <v>20.1218116284512</v>
      </c>
      <c r="Z3186" s="0" t="n">
        <v>21.3329829886081</v>
      </c>
      <c r="AA3186" s="0" t="n">
        <v>25.0961706700576</v>
      </c>
      <c r="AB3186" s="0" t="n">
        <v>17.3096170871418</v>
      </c>
      <c r="AC3186" s="0" t="n">
        <v>19.209942483709</v>
      </c>
      <c r="AD3186" s="0" t="n">
        <v>25.6917433562277</v>
      </c>
      <c r="AE3186" s="0" t="n">
        <v>26.4499666032622</v>
      </c>
      <c r="AF3186" s="0" t="n">
        <v>18.7291253666916</v>
      </c>
      <c r="AG3186" s="0" t="n">
        <v>22.9067323904298</v>
      </c>
      <c r="AH3186" s="0" t="n">
        <v>21.1224283980549</v>
      </c>
    </row>
    <row r="3187" customFormat="false" ht="12.75" hidden="false" customHeight="false" outlineLevel="0" collapsed="false">
      <c r="A3187" s="0" t="n">
        <v>172061047</v>
      </c>
      <c r="B3187" s="0" t="n">
        <v>17</v>
      </c>
      <c r="C3187" s="0" t="s">
        <v>73</v>
      </c>
      <c r="D3187" s="0" t="n">
        <v>610</v>
      </c>
      <c r="E3187" s="0" t="s">
        <v>7</v>
      </c>
      <c r="F3187" s="0" t="n">
        <v>2</v>
      </c>
      <c r="G3187" s="0" t="s">
        <v>81</v>
      </c>
      <c r="H3187" s="0" t="n">
        <v>47</v>
      </c>
      <c r="I3187" s="0" t="s">
        <v>168</v>
      </c>
      <c r="J3187" s="0" t="n">
        <v>36.895111105337</v>
      </c>
      <c r="K3187" s="0" t="n">
        <v>29.4345848580004</v>
      </c>
      <c r="L3187" s="0" t="n">
        <v>37.2234574411632</v>
      </c>
      <c r="M3187" s="0" t="n">
        <v>30.8270505563126</v>
      </c>
      <c r="N3187" s="0" t="n">
        <v>31.4958062018138</v>
      </c>
      <c r="O3187" s="0" t="n">
        <v>35.5391625943382</v>
      </c>
      <c r="P3187" s="0" t="n">
        <v>37.5033339408497</v>
      </c>
      <c r="Q3187" s="0" t="n">
        <v>35.547353020166</v>
      </c>
      <c r="R3187" s="0" t="n">
        <v>33.8171693518028</v>
      </c>
      <c r="S3187" s="0" t="n">
        <v>40.4517757063569</v>
      </c>
      <c r="T3187" s="0" t="n">
        <v>32.9925083051091</v>
      </c>
      <c r="U3187" s="0" t="n">
        <v>35.5368168876752</v>
      </c>
      <c r="V3187" s="0" t="n">
        <v>34.3194192772692</v>
      </c>
      <c r="W3187" s="0" t="n">
        <v>35.1090565740433</v>
      </c>
      <c r="X3187" s="0" t="n">
        <v>38.2331501015573</v>
      </c>
      <c r="Y3187" s="0" t="n">
        <v>30.0529006525754</v>
      </c>
      <c r="Z3187" s="0" t="n">
        <v>31.3654421667026</v>
      </c>
      <c r="AA3187" s="0" t="n">
        <v>35.9667859814363</v>
      </c>
      <c r="AB3187" s="0" t="n">
        <v>25.9514196721721</v>
      </c>
      <c r="AC3187" s="0" t="n">
        <v>28.6163871697012</v>
      </c>
      <c r="AD3187" s="0" t="n">
        <v>36.8681482771959</v>
      </c>
      <c r="AE3187" s="0" t="n">
        <v>37.7978952293169</v>
      </c>
      <c r="AF3187" s="0" t="n">
        <v>27.648614835073</v>
      </c>
      <c r="AG3187" s="0" t="n">
        <v>33.0922058425759</v>
      </c>
      <c r="AH3187" s="0" t="n">
        <v>31.2856329298323</v>
      </c>
    </row>
    <row r="3188" customFormat="false" ht="12.75" hidden="false" customHeight="false" outlineLevel="0" collapsed="false">
      <c r="A3188" s="0" t="n">
        <v>172061048</v>
      </c>
      <c r="B3188" s="0" t="n">
        <v>17</v>
      </c>
      <c r="C3188" s="0" t="s">
        <v>73</v>
      </c>
      <c r="D3188" s="0" t="n">
        <v>610</v>
      </c>
      <c r="E3188" s="0" t="s">
        <v>7</v>
      </c>
      <c r="F3188" s="0" t="n">
        <v>2</v>
      </c>
      <c r="G3188" s="0" t="s">
        <v>81</v>
      </c>
      <c r="H3188" s="0" t="n">
        <v>48</v>
      </c>
      <c r="I3188" s="0" t="s">
        <v>169</v>
      </c>
      <c r="J3188" s="0" t="n">
        <v>111.887779467296</v>
      </c>
      <c r="K3188" s="0" t="n">
        <v>97.7782966221092</v>
      </c>
      <c r="L3188" s="0" t="n">
        <v>112.981771797537</v>
      </c>
      <c r="M3188" s="0" t="n">
        <v>92.9845944275796</v>
      </c>
      <c r="N3188" s="0" t="n">
        <v>104.259350766623</v>
      </c>
      <c r="O3188" s="0" t="n">
        <v>105.693962266099</v>
      </c>
      <c r="P3188" s="0" t="n">
        <v>114.983331598946</v>
      </c>
      <c r="Q3188" s="0" t="n">
        <v>106.418758349721</v>
      </c>
      <c r="R3188" s="0" t="n">
        <v>104.691509296873</v>
      </c>
      <c r="S3188" s="0" t="n">
        <v>102.896692541964</v>
      </c>
      <c r="T3188" s="0" t="n">
        <v>110.539570072597</v>
      </c>
      <c r="U3188" s="0" t="n">
        <v>117.237442728031</v>
      </c>
      <c r="V3188" s="0" t="n">
        <v>112.72452003387</v>
      </c>
      <c r="W3188" s="0" t="n">
        <v>109.930180647899</v>
      </c>
      <c r="X3188" s="0" t="n">
        <v>110.92816864298</v>
      </c>
      <c r="Y3188" s="0" t="n">
        <v>94.4714340695269</v>
      </c>
      <c r="Z3188" s="0" t="n">
        <v>108.71010768218</v>
      </c>
      <c r="AA3188" s="0" t="n">
        <v>116.644471820161</v>
      </c>
      <c r="AB3188" s="0" t="n">
        <v>94.7176609358548</v>
      </c>
      <c r="AC3188" s="0" t="n">
        <v>99.1658877312967</v>
      </c>
      <c r="AD3188" s="0" t="n">
        <v>108.373188625684</v>
      </c>
      <c r="AE3188" s="0" t="n">
        <v>107.344129379032</v>
      </c>
      <c r="AF3188" s="0" t="n">
        <v>91.4938172272626</v>
      </c>
      <c r="AG3188" s="0" t="n">
        <v>97.0996872497148</v>
      </c>
      <c r="AH3188" s="0" t="n">
        <v>91.8298509615139</v>
      </c>
    </row>
    <row r="3189" customFormat="false" ht="12.75" hidden="false" customHeight="false" outlineLevel="0" collapsed="false">
      <c r="A3189" s="0" t="n">
        <v>172061049</v>
      </c>
      <c r="B3189" s="0" t="n">
        <v>17</v>
      </c>
      <c r="C3189" s="0" t="s">
        <v>73</v>
      </c>
      <c r="D3189" s="0" t="n">
        <v>610</v>
      </c>
      <c r="E3189" s="0" t="s">
        <v>7</v>
      </c>
      <c r="F3189" s="0" t="n">
        <v>2</v>
      </c>
      <c r="G3189" s="0" t="s">
        <v>81</v>
      </c>
      <c r="H3189" s="0" t="n">
        <v>49</v>
      </c>
      <c r="I3189" s="0" t="s">
        <v>170</v>
      </c>
      <c r="J3189" s="0" t="n">
        <v>95.2832958846016</v>
      </c>
      <c r="K3189" s="0" t="n">
        <v>82.1602917978535</v>
      </c>
      <c r="L3189" s="0" t="n">
        <v>96.4687365574718</v>
      </c>
      <c r="M3189" s="0" t="n">
        <v>78.3933300802461</v>
      </c>
      <c r="N3189" s="0" t="n">
        <v>88.1219056470546</v>
      </c>
      <c r="O3189" s="0" t="n">
        <v>89.3344654631996</v>
      </c>
      <c r="P3189" s="0" t="n">
        <v>98.6138514562178</v>
      </c>
      <c r="Q3189" s="0" t="n">
        <v>90.7706724468506</v>
      </c>
      <c r="R3189" s="0" t="n">
        <v>89.2503740970164</v>
      </c>
      <c r="S3189" s="0" t="n">
        <v>87.9471462973752</v>
      </c>
      <c r="T3189" s="0" t="n">
        <v>94.3834788112431</v>
      </c>
      <c r="U3189" s="0" t="n">
        <v>100.153627056366</v>
      </c>
      <c r="V3189" s="0" t="n">
        <v>96.4433793202473</v>
      </c>
      <c r="W3189" s="0" t="n">
        <v>94.1448308798454</v>
      </c>
      <c r="X3189" s="0" t="n">
        <v>95.0454107915763</v>
      </c>
      <c r="Y3189" s="0" t="n">
        <v>79.5425005289239</v>
      </c>
      <c r="Z3189" s="0" t="n">
        <v>92.3732820241095</v>
      </c>
      <c r="AA3189" s="0" t="n">
        <v>99.9910874400826</v>
      </c>
      <c r="AB3189" s="0" t="n">
        <v>79.7498171727118</v>
      </c>
      <c r="AC3189" s="0" t="n">
        <v>83.9702185179586</v>
      </c>
      <c r="AD3189" s="0" t="n">
        <v>92.7661726028986</v>
      </c>
      <c r="AE3189" s="0" t="n">
        <v>92.0621961642472</v>
      </c>
      <c r="AF3189" s="0" t="n">
        <v>77.6110360071433</v>
      </c>
      <c r="AG3189" s="0" t="n">
        <v>82.7782832623579</v>
      </c>
      <c r="AH3189" s="0" t="n">
        <v>77.6641068718337</v>
      </c>
    </row>
    <row r="3190" customFormat="false" ht="12.75" hidden="false" customHeight="false" outlineLevel="0" collapsed="false">
      <c r="A3190" s="0" t="n">
        <v>172061050</v>
      </c>
      <c r="B3190" s="0" t="n">
        <v>17</v>
      </c>
      <c r="C3190" s="0" t="s">
        <v>73</v>
      </c>
      <c r="D3190" s="0" t="n">
        <v>610</v>
      </c>
      <c r="E3190" s="0" t="s">
        <v>7</v>
      </c>
      <c r="F3190" s="0" t="n">
        <v>2</v>
      </c>
      <c r="G3190" s="0" t="s">
        <v>81</v>
      </c>
      <c r="H3190" s="0" t="n">
        <v>50</v>
      </c>
      <c r="I3190" s="0" t="s">
        <v>171</v>
      </c>
      <c r="J3190" s="0" t="n">
        <v>130.618826952683</v>
      </c>
      <c r="K3190" s="0" t="n">
        <v>115.573835595545</v>
      </c>
      <c r="L3190" s="0" t="n">
        <v>131.572987590169</v>
      </c>
      <c r="M3190" s="0" t="n">
        <v>109.568818103897</v>
      </c>
      <c r="N3190" s="0" t="n">
        <v>122.566205900883</v>
      </c>
      <c r="O3190" s="0" t="n">
        <v>124.252720224438</v>
      </c>
      <c r="P3190" s="0" t="n">
        <v>133.351923527385</v>
      </c>
      <c r="Q3190" s="0" t="n">
        <v>124.049856054882</v>
      </c>
      <c r="R3190" s="0" t="n">
        <v>122.096287354152</v>
      </c>
      <c r="S3190" s="0" t="n">
        <v>119.714840271301</v>
      </c>
      <c r="T3190" s="0" t="n">
        <v>128.728920161096</v>
      </c>
      <c r="U3190" s="0" t="n">
        <v>136.46391446436</v>
      </c>
      <c r="V3190" s="0" t="n">
        <v>131.027025985952</v>
      </c>
      <c r="W3190" s="0" t="n">
        <v>127.662339783233</v>
      </c>
      <c r="X3190" s="0" t="n">
        <v>128.763303552381</v>
      </c>
      <c r="Y3190" s="0" t="n">
        <v>111.456093196523</v>
      </c>
      <c r="Z3190" s="0" t="n">
        <v>127.169639973924</v>
      </c>
      <c r="AA3190" s="0" t="n">
        <v>135.33826873874</v>
      </c>
      <c r="AB3190" s="0" t="n">
        <v>111.746588252846</v>
      </c>
      <c r="AC3190" s="0" t="n">
        <v>116.380801772913</v>
      </c>
      <c r="AD3190" s="0" t="n">
        <v>125.911415893795</v>
      </c>
      <c r="AE3190" s="0" t="n">
        <v>124.492358440217</v>
      </c>
      <c r="AF3190" s="0" t="n">
        <v>107.20057406857</v>
      </c>
      <c r="AG3190" s="0" t="n">
        <v>113.242338333483</v>
      </c>
      <c r="AH3190" s="0" t="n">
        <v>107.892538407012</v>
      </c>
    </row>
    <row r="3191" customFormat="false" ht="12.75" hidden="false" customHeight="false" outlineLevel="0" collapsed="false">
      <c r="A3191" s="0" t="n">
        <v>170062018</v>
      </c>
      <c r="B3191" s="0" t="n">
        <v>17</v>
      </c>
      <c r="C3191" s="0" t="s">
        <v>73</v>
      </c>
      <c r="D3191" s="0" t="n">
        <v>620</v>
      </c>
      <c r="E3191" s="0" t="s">
        <v>85</v>
      </c>
      <c r="F3191" s="0" t="n">
        <v>0</v>
      </c>
      <c r="G3191" s="0" t="s">
        <v>6</v>
      </c>
      <c r="H3191" s="0" t="n">
        <v>18</v>
      </c>
      <c r="I3191" s="0" t="s">
        <v>141</v>
      </c>
      <c r="J3191" s="0" t="n">
        <v>178</v>
      </c>
      <c r="K3191" s="0" t="n">
        <v>149</v>
      </c>
      <c r="L3191" s="0" t="n">
        <v>206</v>
      </c>
      <c r="M3191" s="0" t="n">
        <v>169</v>
      </c>
      <c r="N3191" s="0" t="n">
        <v>197</v>
      </c>
      <c r="O3191" s="0" t="n">
        <v>172</v>
      </c>
      <c r="P3191" s="0" t="n">
        <v>205</v>
      </c>
      <c r="Q3191" s="0" t="n">
        <v>192</v>
      </c>
      <c r="R3191" s="0" t="n">
        <v>189</v>
      </c>
      <c r="S3191" s="0" t="n">
        <v>221</v>
      </c>
      <c r="T3191" s="0" t="n">
        <v>199</v>
      </c>
      <c r="U3191" s="0" t="n">
        <v>206</v>
      </c>
      <c r="V3191" s="0" t="n">
        <v>224</v>
      </c>
      <c r="W3191" s="0" t="n">
        <v>234</v>
      </c>
      <c r="X3191" s="0" t="n">
        <v>234</v>
      </c>
      <c r="Y3191" s="0" t="n">
        <v>188</v>
      </c>
      <c r="Z3191" s="0" t="n">
        <v>212</v>
      </c>
      <c r="AA3191" s="0" t="n">
        <v>235</v>
      </c>
      <c r="AB3191" s="0" t="n">
        <v>166</v>
      </c>
      <c r="AC3191" s="0" t="n">
        <v>188</v>
      </c>
      <c r="AD3191" s="0" t="n">
        <v>221</v>
      </c>
      <c r="AE3191" s="0" t="n">
        <v>233</v>
      </c>
      <c r="AF3191" s="0" t="n">
        <v>197</v>
      </c>
      <c r="AG3191" s="0" t="n">
        <v>246</v>
      </c>
      <c r="AH3191" s="0" t="n">
        <v>195</v>
      </c>
    </row>
    <row r="3192" customFormat="false" ht="12.75" hidden="false" customHeight="false" outlineLevel="0" collapsed="false">
      <c r="A3192" s="0" t="n">
        <v>170062037</v>
      </c>
      <c r="B3192" s="0" t="n">
        <v>17</v>
      </c>
      <c r="C3192" s="0" t="s">
        <v>73</v>
      </c>
      <c r="D3192" s="0" t="n">
        <v>620</v>
      </c>
      <c r="E3192" s="0" t="s">
        <v>85</v>
      </c>
      <c r="F3192" s="0" t="n">
        <v>0</v>
      </c>
      <c r="G3192" s="0" t="s">
        <v>6</v>
      </c>
      <c r="H3192" s="0" t="n">
        <v>37</v>
      </c>
      <c r="I3192" s="0" t="s">
        <v>160</v>
      </c>
      <c r="J3192" s="0" t="n">
        <v>45.6996148908858</v>
      </c>
      <c r="K3192" s="0" t="n">
        <v>38.3536255759479</v>
      </c>
      <c r="L3192" s="0" t="n">
        <v>53.0968889347114</v>
      </c>
      <c r="M3192" s="0" t="n">
        <v>43.3277784899372</v>
      </c>
      <c r="N3192" s="0" t="n">
        <v>50.3424307472146</v>
      </c>
      <c r="O3192" s="0" t="n">
        <v>43.6371016845951</v>
      </c>
      <c r="P3192" s="0" t="n">
        <v>51.8357439061394</v>
      </c>
      <c r="Q3192" s="0" t="n">
        <v>48.4872973382494</v>
      </c>
      <c r="R3192" s="0" t="n">
        <v>47.5782902023965</v>
      </c>
      <c r="S3192" s="0" t="n">
        <v>55.8221773175044</v>
      </c>
      <c r="T3192" s="0" t="n">
        <v>50.3376925606455</v>
      </c>
      <c r="U3192" s="0" t="n">
        <v>52.2776297424185</v>
      </c>
      <c r="V3192" s="0" t="n">
        <v>57.0366409492527</v>
      </c>
      <c r="W3192" s="0" t="n">
        <v>59.933919012371</v>
      </c>
      <c r="X3192" s="0" t="n">
        <v>60.1929260450161</v>
      </c>
      <c r="Y3192" s="0" t="n">
        <v>48.5261473336431</v>
      </c>
      <c r="Z3192" s="0" t="n">
        <v>54.8441340059501</v>
      </c>
      <c r="AA3192" s="0" t="n">
        <v>60.5813749651979</v>
      </c>
      <c r="AB3192" s="0" t="n">
        <v>42.5961042526821</v>
      </c>
      <c r="AC3192" s="0" t="n">
        <v>48.0033908778237</v>
      </c>
      <c r="AD3192" s="0" t="n">
        <v>56.0723002836599</v>
      </c>
      <c r="AE3192" s="0" t="n">
        <v>58.6987519587245</v>
      </c>
      <c r="AF3192" s="0" t="n">
        <v>49.3054686522338</v>
      </c>
      <c r="AG3192" s="0" t="n">
        <v>61.0966096348857</v>
      </c>
      <c r="AH3192" s="0" t="n">
        <v>48.0625848797573</v>
      </c>
    </row>
    <row r="3193" customFormat="false" ht="12.75" hidden="false" customHeight="false" outlineLevel="0" collapsed="false">
      <c r="A3193" s="0" t="n">
        <v>170062038</v>
      </c>
      <c r="B3193" s="0" t="n">
        <v>17</v>
      </c>
      <c r="C3193" s="0" t="s">
        <v>73</v>
      </c>
      <c r="D3193" s="0" t="n">
        <v>620</v>
      </c>
      <c r="E3193" s="0" t="s">
        <v>85</v>
      </c>
      <c r="F3193" s="0" t="n">
        <v>0</v>
      </c>
      <c r="G3193" s="0" t="s">
        <v>6</v>
      </c>
      <c r="H3193" s="0" t="n">
        <v>38</v>
      </c>
      <c r="I3193" s="0" t="s">
        <v>161</v>
      </c>
      <c r="J3193" s="0" t="n">
        <v>39.232468055565</v>
      </c>
      <c r="K3193" s="0" t="n">
        <v>32.4426250577251</v>
      </c>
      <c r="L3193" s="0" t="n">
        <v>46.0932587560214</v>
      </c>
      <c r="M3193" s="0" t="n">
        <v>37.0415150490431</v>
      </c>
      <c r="N3193" s="0" t="n">
        <v>43.557610262568</v>
      </c>
      <c r="O3193" s="0" t="n">
        <v>37.359236394448</v>
      </c>
      <c r="P3193" s="0" t="n">
        <v>44.9824024283103</v>
      </c>
      <c r="Q3193" s="0" t="n">
        <v>41.8710887615633</v>
      </c>
      <c r="R3193" s="0" t="n">
        <v>41.0367125881022</v>
      </c>
      <c r="S3193" s="0" t="n">
        <v>48.7045824359266</v>
      </c>
      <c r="T3193" s="0" t="n">
        <v>43.5864450997347</v>
      </c>
      <c r="U3193" s="0" t="n">
        <v>45.3820621737689</v>
      </c>
      <c r="V3193" s="0" t="n">
        <v>49.8113902547272</v>
      </c>
      <c r="W3193" s="0" t="n">
        <v>52.500168921465</v>
      </c>
      <c r="X3193" s="0" t="n">
        <v>52.7270506804053</v>
      </c>
      <c r="Y3193" s="0" t="n">
        <v>41.8371911669064</v>
      </c>
      <c r="Z3193" s="0" t="n">
        <v>47.7095133897591</v>
      </c>
      <c r="AA3193" s="0" t="n">
        <v>53.0827907006954</v>
      </c>
      <c r="AB3193" s="0" t="n">
        <v>36.3626270560533</v>
      </c>
      <c r="AC3193" s="0" t="n">
        <v>41.3864926676936</v>
      </c>
      <c r="AD3193" s="0" t="n">
        <v>48.9228135263219</v>
      </c>
      <c r="AE3193" s="0" t="n">
        <v>51.4031179164672</v>
      </c>
      <c r="AF3193" s="0" t="n">
        <v>42.6604030733278</v>
      </c>
      <c r="AG3193" s="0" t="n">
        <v>53.6996969355471</v>
      </c>
      <c r="AH3193" s="0" t="n">
        <v>41.5531109507627</v>
      </c>
    </row>
    <row r="3194" customFormat="false" ht="12.75" hidden="false" customHeight="false" outlineLevel="0" collapsed="false">
      <c r="A3194" s="0" t="n">
        <v>170062039</v>
      </c>
      <c r="B3194" s="0" t="n">
        <v>17</v>
      </c>
      <c r="C3194" s="0" t="s">
        <v>73</v>
      </c>
      <c r="D3194" s="0" t="n">
        <v>620</v>
      </c>
      <c r="E3194" s="0" t="s">
        <v>85</v>
      </c>
      <c r="F3194" s="0" t="n">
        <v>0</v>
      </c>
      <c r="G3194" s="0" t="s">
        <v>6</v>
      </c>
      <c r="H3194" s="0" t="n">
        <v>39</v>
      </c>
      <c r="I3194" s="0" t="s">
        <v>162</v>
      </c>
      <c r="J3194" s="0" t="n">
        <v>52.9284888466494</v>
      </c>
      <c r="K3194" s="0" t="n">
        <v>45.0300482419001</v>
      </c>
      <c r="L3194" s="0" t="n">
        <v>60.8639466931774</v>
      </c>
      <c r="M3194" s="0" t="n">
        <v>50.3751780694717</v>
      </c>
      <c r="N3194" s="0" t="n">
        <v>57.8845287380447</v>
      </c>
      <c r="O3194" s="0" t="n">
        <v>50.6680030826845</v>
      </c>
      <c r="P3194" s="0" t="n">
        <v>59.4380569368006</v>
      </c>
      <c r="Q3194" s="0" t="n">
        <v>55.8520945762338</v>
      </c>
      <c r="R3194" s="0" t="n">
        <v>54.8662195944767</v>
      </c>
      <c r="S3194" s="0" t="n">
        <v>63.6873251970343</v>
      </c>
      <c r="T3194" s="0" t="n">
        <v>57.8384491394614</v>
      </c>
      <c r="U3194" s="0" t="n">
        <v>59.9248455742978</v>
      </c>
      <c r="V3194" s="0" t="n">
        <v>65.0153682332065</v>
      </c>
      <c r="W3194" s="0" t="n">
        <v>68.1252295353</v>
      </c>
      <c r="X3194" s="0" t="n">
        <v>68.4196356719413</v>
      </c>
      <c r="Y3194" s="0" t="n">
        <v>55.9804209381533</v>
      </c>
      <c r="Z3194" s="0" t="n">
        <v>62.744740340225</v>
      </c>
      <c r="AA3194" s="0" t="n">
        <v>68.8424105071346</v>
      </c>
      <c r="AB3194" s="0" t="n">
        <v>49.5915572726929</v>
      </c>
      <c r="AC3194" s="0" t="n">
        <v>55.3773620090423</v>
      </c>
      <c r="AD3194" s="0" t="n">
        <v>63.9726896068491</v>
      </c>
      <c r="AE3194" s="0" t="n">
        <v>66.7395522321842</v>
      </c>
      <c r="AF3194" s="0" t="n">
        <v>56.692213204284</v>
      </c>
      <c r="AG3194" s="0" t="n">
        <v>69.227722951266</v>
      </c>
      <c r="AH3194" s="0" t="n">
        <v>55.3025429374521</v>
      </c>
    </row>
    <row r="3195" customFormat="false" ht="12.75" hidden="false" customHeight="false" outlineLevel="0" collapsed="false">
      <c r="A3195" s="0" t="n">
        <v>170062040</v>
      </c>
      <c r="B3195" s="0" t="n">
        <v>17</v>
      </c>
      <c r="C3195" s="0" t="s">
        <v>73</v>
      </c>
      <c r="D3195" s="0" t="n">
        <v>620</v>
      </c>
      <c r="E3195" s="0" t="s">
        <v>85</v>
      </c>
      <c r="F3195" s="0" t="n">
        <v>0</v>
      </c>
      <c r="G3195" s="0" t="s">
        <v>6</v>
      </c>
      <c r="H3195" s="0" t="n">
        <v>40</v>
      </c>
      <c r="I3195" s="0" t="s">
        <v>163</v>
      </c>
      <c r="J3195" s="0" t="n">
        <v>34.5548044687028</v>
      </c>
      <c r="K3195" s="0" t="n">
        <v>27.4410351738733</v>
      </c>
      <c r="L3195" s="0" t="n">
        <v>38.4063234610418</v>
      </c>
      <c r="M3195" s="0" t="n">
        <v>32.1779745470989</v>
      </c>
      <c r="N3195" s="0" t="n">
        <v>36.7043742426037</v>
      </c>
      <c r="O3195" s="0" t="n">
        <v>31.8763296755625</v>
      </c>
      <c r="P3195" s="0" t="n">
        <v>38.1713813301906</v>
      </c>
      <c r="Q3195" s="0" t="n">
        <v>34.0030499463397</v>
      </c>
      <c r="R3195" s="0" t="n">
        <v>33.7503079118187</v>
      </c>
      <c r="S3195" s="0" t="n">
        <v>42.3800783162373</v>
      </c>
      <c r="T3195" s="0" t="n">
        <v>34.5854913420543</v>
      </c>
      <c r="U3195" s="0" t="n">
        <v>35.8586981776205</v>
      </c>
      <c r="V3195" s="0" t="n">
        <v>38.9321845875635</v>
      </c>
      <c r="W3195" s="0" t="n">
        <v>40.502039427714</v>
      </c>
      <c r="X3195" s="0" t="n">
        <v>41.0721469344054</v>
      </c>
      <c r="Y3195" s="0" t="n">
        <v>32.1078386638823</v>
      </c>
      <c r="Z3195" s="0" t="n">
        <v>35.1427522180698</v>
      </c>
      <c r="AA3195" s="0" t="n">
        <v>38.3653629827692</v>
      </c>
      <c r="AB3195" s="0" t="n">
        <v>26.5184371197064</v>
      </c>
      <c r="AC3195" s="0" t="n">
        <v>29.5689315486341</v>
      </c>
      <c r="AD3195" s="0" t="n">
        <v>37.2078320278708</v>
      </c>
      <c r="AE3195" s="0" t="n">
        <v>37.7081656806349</v>
      </c>
      <c r="AF3195" s="0" t="n">
        <v>30.0592628015856</v>
      </c>
      <c r="AG3195" s="0" t="n">
        <v>37.4458800044962</v>
      </c>
      <c r="AH3195" s="0" t="n">
        <v>29.8359278258923</v>
      </c>
    </row>
    <row r="3196" customFormat="false" ht="12.75" hidden="false" customHeight="false" outlineLevel="0" collapsed="false">
      <c r="A3196" s="0" t="n">
        <v>170062042</v>
      </c>
      <c r="B3196" s="0" t="n">
        <v>17</v>
      </c>
      <c r="C3196" s="0" t="s">
        <v>73</v>
      </c>
      <c r="D3196" s="0" t="n">
        <v>620</v>
      </c>
      <c r="E3196" s="0" t="s">
        <v>85</v>
      </c>
      <c r="F3196" s="0" t="n">
        <v>0</v>
      </c>
      <c r="G3196" s="0" t="s">
        <v>6</v>
      </c>
      <c r="H3196" s="0" t="n">
        <v>42</v>
      </c>
      <c r="I3196" s="0" t="s">
        <v>164</v>
      </c>
      <c r="J3196" s="0" t="n">
        <v>29.3560203229918</v>
      </c>
      <c r="K3196" s="0" t="n">
        <v>22.9030536380311</v>
      </c>
      <c r="L3196" s="0" t="n">
        <v>33.0045765739827</v>
      </c>
      <c r="M3196" s="0" t="n">
        <v>27.2079860349451</v>
      </c>
      <c r="N3196" s="0" t="n">
        <v>31.4118558240585</v>
      </c>
      <c r="O3196" s="0" t="n">
        <v>26.9875465515551</v>
      </c>
      <c r="P3196" s="0" t="n">
        <v>32.7821711673659</v>
      </c>
      <c r="Q3196" s="0" t="n">
        <v>29.0566908008926</v>
      </c>
      <c r="R3196" s="0" t="n">
        <v>28.8220828061747</v>
      </c>
      <c r="S3196" s="0" t="n">
        <v>36.6876331912407</v>
      </c>
      <c r="T3196" s="0" t="n">
        <v>29.6798180038898</v>
      </c>
      <c r="U3196" s="0" t="n">
        <v>30.8513133174794</v>
      </c>
      <c r="V3196" s="0" t="n">
        <v>33.7413162908828</v>
      </c>
      <c r="W3196" s="0" t="n">
        <v>35.2085468027996</v>
      </c>
      <c r="X3196" s="0" t="n">
        <v>35.6866181059717</v>
      </c>
      <c r="Y3196" s="0" t="n">
        <v>27.4408726482973</v>
      </c>
      <c r="Z3196" s="0" t="n">
        <v>30.3058336429762</v>
      </c>
      <c r="AA3196" s="0" t="n">
        <v>33.3479880886732</v>
      </c>
      <c r="AB3196" s="0" t="n">
        <v>22.435399126523</v>
      </c>
      <c r="AC3196" s="0" t="n">
        <v>25.2447586859355</v>
      </c>
      <c r="AD3196" s="0" t="n">
        <v>32.1863392426537</v>
      </c>
      <c r="AE3196" s="0" t="n">
        <v>32.7659896603027</v>
      </c>
      <c r="AF3196" s="0" t="n">
        <v>25.7802577013417</v>
      </c>
      <c r="AG3196" s="0" t="n">
        <v>32.6539653626802</v>
      </c>
      <c r="AH3196" s="0" t="n">
        <v>25.5654987401999</v>
      </c>
    </row>
    <row r="3197" customFormat="false" ht="12.75" hidden="false" customHeight="false" outlineLevel="0" collapsed="false">
      <c r="A3197" s="0" t="n">
        <v>170062043</v>
      </c>
      <c r="B3197" s="0" t="n">
        <v>17</v>
      </c>
      <c r="C3197" s="0" t="s">
        <v>73</v>
      </c>
      <c r="D3197" s="0" t="n">
        <v>620</v>
      </c>
      <c r="E3197" s="0" t="s">
        <v>85</v>
      </c>
      <c r="F3197" s="0" t="n">
        <v>0</v>
      </c>
      <c r="G3197" s="0" t="s">
        <v>6</v>
      </c>
      <c r="H3197" s="0" t="n">
        <v>43</v>
      </c>
      <c r="I3197" s="0" t="s">
        <v>165</v>
      </c>
      <c r="J3197" s="0" t="n">
        <v>40.1711687314576</v>
      </c>
      <c r="K3197" s="0" t="n">
        <v>32.3830950769521</v>
      </c>
      <c r="L3197" s="0" t="n">
        <v>44.2114482753514</v>
      </c>
      <c r="M3197" s="0" t="n">
        <v>37.558718017528</v>
      </c>
      <c r="N3197" s="0" t="n">
        <v>42.4028852720007</v>
      </c>
      <c r="O3197" s="0" t="n">
        <v>37.1660682395949</v>
      </c>
      <c r="P3197" s="0" t="n">
        <v>43.9646921361179</v>
      </c>
      <c r="Q3197" s="0" t="n">
        <v>39.3324776558009</v>
      </c>
      <c r="R3197" s="0" t="n">
        <v>39.0617648247096</v>
      </c>
      <c r="S3197" s="0" t="n">
        <v>48.4770493981872</v>
      </c>
      <c r="T3197" s="0" t="n">
        <v>39.8608577321145</v>
      </c>
      <c r="U3197" s="0" t="n">
        <v>41.2371308254659</v>
      </c>
      <c r="V3197" s="0" t="n">
        <v>44.4890211892659</v>
      </c>
      <c r="W3197" s="0" t="n">
        <v>46.1608273885526</v>
      </c>
      <c r="X3197" s="0" t="n">
        <v>46.8306240519912</v>
      </c>
      <c r="Y3197" s="0" t="n">
        <v>37.1359268850042</v>
      </c>
      <c r="Z3197" s="0" t="n">
        <v>40.332543109491</v>
      </c>
      <c r="AA3197" s="0" t="n">
        <v>43.7292117320627</v>
      </c>
      <c r="AB3197" s="0" t="n">
        <v>30.9377790777293</v>
      </c>
      <c r="AC3197" s="0" t="n">
        <v>34.229913597878</v>
      </c>
      <c r="AD3197" s="0" t="n">
        <v>42.5879967901224</v>
      </c>
      <c r="AE3197" s="0" t="n">
        <v>42.9924205055016</v>
      </c>
      <c r="AF3197" s="0" t="n">
        <v>34.6619886543272</v>
      </c>
      <c r="AG3197" s="0" t="n">
        <v>42.5610859403991</v>
      </c>
      <c r="AH3197" s="0" t="n">
        <v>34.4313367420451</v>
      </c>
    </row>
    <row r="3198" customFormat="false" ht="12.75" hidden="false" customHeight="false" outlineLevel="0" collapsed="false">
      <c r="A3198" s="0" t="n">
        <v>170062044</v>
      </c>
      <c r="B3198" s="0" t="n">
        <v>17</v>
      </c>
      <c r="C3198" s="0" t="s">
        <v>73</v>
      </c>
      <c r="D3198" s="0" t="n">
        <v>620</v>
      </c>
      <c r="E3198" s="0" t="s">
        <v>85</v>
      </c>
      <c r="F3198" s="0" t="n">
        <v>0</v>
      </c>
      <c r="G3198" s="0" t="s">
        <v>6</v>
      </c>
      <c r="H3198" s="0" t="n">
        <v>44</v>
      </c>
      <c r="I3198" s="0" t="s">
        <v>166</v>
      </c>
      <c r="J3198" s="0" t="n">
        <v>23.0562072121956</v>
      </c>
      <c r="K3198" s="0" t="n">
        <v>17.9058413091037</v>
      </c>
      <c r="L3198" s="0" t="n">
        <v>25.6079921253623</v>
      </c>
      <c r="M3198" s="0" t="n">
        <v>21.237071162626</v>
      </c>
      <c r="N3198" s="0" t="n">
        <v>23.3456356517209</v>
      </c>
      <c r="O3198" s="0" t="n">
        <v>21.1286643726944</v>
      </c>
      <c r="P3198" s="0" t="n">
        <v>24.7720362713186</v>
      </c>
      <c r="Q3198" s="0" t="n">
        <v>22.1798632668371</v>
      </c>
      <c r="R3198" s="0" t="n">
        <v>21.9723800879044</v>
      </c>
      <c r="S3198" s="0" t="n">
        <v>27.781275688755</v>
      </c>
      <c r="T3198" s="0" t="n">
        <v>22.5657591627602</v>
      </c>
      <c r="U3198" s="0" t="n">
        <v>23.6942330476986</v>
      </c>
      <c r="V3198" s="0" t="n">
        <v>25.2778790465666</v>
      </c>
      <c r="W3198" s="0" t="n">
        <v>26.5649894749899</v>
      </c>
      <c r="X3198" s="0" t="n">
        <v>27.2118196091608</v>
      </c>
      <c r="Y3198" s="0" t="n">
        <v>20.9966643819997</v>
      </c>
      <c r="Z3198" s="0" t="n">
        <v>22.6353608853731</v>
      </c>
      <c r="AA3198" s="0" t="n">
        <v>24.8996493897909</v>
      </c>
      <c r="AB3198" s="0" t="n">
        <v>17.1870135320534</v>
      </c>
      <c r="AC3198" s="0" t="n">
        <v>18.9845835577278</v>
      </c>
      <c r="AD3198" s="0" t="n">
        <v>25.2160829484914</v>
      </c>
      <c r="AE3198" s="0" t="n">
        <v>24.9290824484625</v>
      </c>
      <c r="AF3198" s="0" t="n">
        <v>19.077238113025</v>
      </c>
      <c r="AG3198" s="0" t="n">
        <v>23.897348286154</v>
      </c>
      <c r="AH3198" s="0" t="n">
        <v>19.9125249227208</v>
      </c>
    </row>
    <row r="3199" customFormat="false" ht="12.75" hidden="false" customHeight="false" outlineLevel="0" collapsed="false">
      <c r="A3199" s="0" t="n">
        <v>170062046</v>
      </c>
      <c r="B3199" s="0" t="n">
        <v>17</v>
      </c>
      <c r="C3199" s="0" t="s">
        <v>73</v>
      </c>
      <c r="D3199" s="0" t="n">
        <v>620</v>
      </c>
      <c r="E3199" s="0" t="s">
        <v>85</v>
      </c>
      <c r="F3199" s="0" t="n">
        <v>0</v>
      </c>
      <c r="G3199" s="0" t="s">
        <v>6</v>
      </c>
      <c r="H3199" s="0" t="n">
        <v>46</v>
      </c>
      <c r="I3199" s="0" t="s">
        <v>167</v>
      </c>
      <c r="J3199" s="0" t="n">
        <v>19.4570962768455</v>
      </c>
      <c r="K3199" s="0" t="n">
        <v>14.8032150106813</v>
      </c>
      <c r="L3199" s="0" t="n">
        <v>21.8453931460249</v>
      </c>
      <c r="M3199" s="0" t="n">
        <v>17.8320416607561</v>
      </c>
      <c r="N3199" s="0" t="n">
        <v>19.8538854091308</v>
      </c>
      <c r="O3199" s="0" t="n">
        <v>17.7602308988214</v>
      </c>
      <c r="P3199" s="0" t="n">
        <v>21.1441651572936</v>
      </c>
      <c r="Q3199" s="0" t="n">
        <v>18.8331762231049</v>
      </c>
      <c r="R3199" s="0" t="n">
        <v>18.6230044894804</v>
      </c>
      <c r="S3199" s="0" t="n">
        <v>23.9157958263131</v>
      </c>
      <c r="T3199" s="0" t="n">
        <v>19.2181143504569</v>
      </c>
      <c r="U3199" s="0" t="n">
        <v>20.2082417887258</v>
      </c>
      <c r="V3199" s="0" t="n">
        <v>21.7386701403552</v>
      </c>
      <c r="W3199" s="0" t="n">
        <v>22.88503149033</v>
      </c>
      <c r="X3199" s="0" t="n">
        <v>23.4238867383017</v>
      </c>
      <c r="Y3199" s="0" t="n">
        <v>17.789561401416</v>
      </c>
      <c r="Z3199" s="0" t="n">
        <v>19.3579802498178</v>
      </c>
      <c r="AA3199" s="0" t="n">
        <v>21.4725859072099</v>
      </c>
      <c r="AB3199" s="0" t="n">
        <v>14.3867743941722</v>
      </c>
      <c r="AC3199" s="0" t="n">
        <v>16.0469198606246</v>
      </c>
      <c r="AD3199" s="0" t="n">
        <v>21.6288916677624</v>
      </c>
      <c r="AE3199" s="0" t="n">
        <v>21.4872981467732</v>
      </c>
      <c r="AF3199" s="0" t="n">
        <v>16.2161070877295</v>
      </c>
      <c r="AG3199" s="0" t="n">
        <v>20.6435487877195</v>
      </c>
      <c r="AH3199" s="0" t="n">
        <v>16.8808028550477</v>
      </c>
    </row>
    <row r="3200" customFormat="false" ht="12.75" hidden="false" customHeight="false" outlineLevel="0" collapsed="false">
      <c r="A3200" s="0" t="n">
        <v>170062047</v>
      </c>
      <c r="B3200" s="0" t="n">
        <v>17</v>
      </c>
      <c r="C3200" s="0" t="s">
        <v>73</v>
      </c>
      <c r="D3200" s="0" t="n">
        <v>620</v>
      </c>
      <c r="E3200" s="0" t="s">
        <v>85</v>
      </c>
      <c r="F3200" s="0" t="n">
        <v>0</v>
      </c>
      <c r="G3200" s="0" t="s">
        <v>6</v>
      </c>
      <c r="H3200" s="0" t="n">
        <v>47</v>
      </c>
      <c r="I3200" s="0" t="s">
        <v>168</v>
      </c>
      <c r="J3200" s="0" t="n">
        <v>26.956233481775</v>
      </c>
      <c r="K3200" s="0" t="n">
        <v>21.2992637697617</v>
      </c>
      <c r="L3200" s="0" t="n">
        <v>29.6651588332985</v>
      </c>
      <c r="M3200" s="0" t="n">
        <v>24.9352154416185</v>
      </c>
      <c r="N3200" s="0" t="n">
        <v>27.1160703411486</v>
      </c>
      <c r="O3200" s="0" t="n">
        <v>24.785267854923</v>
      </c>
      <c r="P3200" s="0" t="n">
        <v>28.6829223044064</v>
      </c>
      <c r="Q3200" s="0" t="n">
        <v>25.7962176266364</v>
      </c>
      <c r="R3200" s="0" t="n">
        <v>25.5946461580857</v>
      </c>
      <c r="S3200" s="0" t="n">
        <v>31.9320797382243</v>
      </c>
      <c r="T3200" s="0" t="n">
        <v>26.1782314536627</v>
      </c>
      <c r="U3200" s="0" t="n">
        <v>27.4535266662133</v>
      </c>
      <c r="V3200" s="0" t="n">
        <v>29.0800961036007</v>
      </c>
      <c r="W3200" s="0" t="n">
        <v>30.5152886975416</v>
      </c>
      <c r="X3200" s="0" t="n">
        <v>31.2794877251397</v>
      </c>
      <c r="Y3200" s="0" t="n">
        <v>24.4656406071029</v>
      </c>
      <c r="Z3200" s="0" t="n">
        <v>26.1652817226424</v>
      </c>
      <c r="AA3200" s="0" t="n">
        <v>28.5767313646842</v>
      </c>
      <c r="AB3200" s="0" t="n">
        <v>20.2325700060658</v>
      </c>
      <c r="AC3200" s="0" t="n">
        <v>22.1655301793016</v>
      </c>
      <c r="AD3200" s="0" t="n">
        <v>29.0744657528854</v>
      </c>
      <c r="AE3200" s="0" t="n">
        <v>28.6227998523967</v>
      </c>
      <c r="AF3200" s="0" t="n">
        <v>22.1674006492957</v>
      </c>
      <c r="AG3200" s="0" t="n">
        <v>27.3857834810503</v>
      </c>
      <c r="AH3200" s="0" t="n">
        <v>23.1909341133538</v>
      </c>
    </row>
    <row r="3201" customFormat="false" ht="12.75" hidden="false" customHeight="false" outlineLevel="0" collapsed="false">
      <c r="A3201" s="0" t="n">
        <v>170062048</v>
      </c>
      <c r="B3201" s="0" t="n">
        <v>17</v>
      </c>
      <c r="C3201" s="0" t="s">
        <v>73</v>
      </c>
      <c r="D3201" s="0" t="n">
        <v>620</v>
      </c>
      <c r="E3201" s="0" t="s">
        <v>85</v>
      </c>
      <c r="F3201" s="0" t="n">
        <v>0</v>
      </c>
      <c r="G3201" s="0" t="s">
        <v>6</v>
      </c>
      <c r="H3201" s="0" t="n">
        <v>48</v>
      </c>
      <c r="I3201" s="0" t="s">
        <v>169</v>
      </c>
      <c r="J3201" s="0" t="n">
        <v>109.310706720625</v>
      </c>
      <c r="K3201" s="0" t="n">
        <v>91.9250564102484</v>
      </c>
      <c r="L3201" s="0" t="n">
        <v>114.897988919705</v>
      </c>
      <c r="M3201" s="0" t="n">
        <v>92.3876472420302</v>
      </c>
      <c r="N3201" s="0" t="n">
        <v>112.289953758163</v>
      </c>
      <c r="O3201" s="0" t="n">
        <v>97.8377099777632</v>
      </c>
      <c r="P3201" s="0" t="n">
        <v>106.038645228295</v>
      </c>
      <c r="Q3201" s="0" t="n">
        <v>99.2306325996025</v>
      </c>
      <c r="R3201" s="0" t="n">
        <v>96.1533954027304</v>
      </c>
      <c r="S3201" s="0" t="n">
        <v>106.260876683567</v>
      </c>
      <c r="T3201" s="0" t="n">
        <v>103.391769575793</v>
      </c>
      <c r="U3201" s="0" t="n">
        <v>112.218255468709</v>
      </c>
      <c r="V3201" s="0" t="n">
        <v>114.616273377275</v>
      </c>
      <c r="W3201" s="0" t="n">
        <v>113.435430188857</v>
      </c>
      <c r="X3201" s="0" t="n">
        <v>114.657765106574</v>
      </c>
      <c r="Y3201" s="0" t="n">
        <v>97.9816768630251</v>
      </c>
      <c r="Z3201" s="0" t="n">
        <v>106.263674484866</v>
      </c>
      <c r="AA3201" s="0" t="n">
        <v>115.790940782555</v>
      </c>
      <c r="AB3201" s="0" t="n">
        <v>84.0153556578001</v>
      </c>
      <c r="AC3201" s="0" t="n">
        <v>92.3330818137021</v>
      </c>
      <c r="AD3201" s="0" t="n">
        <v>102.049229262608</v>
      </c>
      <c r="AE3201" s="0" t="n">
        <v>102.507957883329</v>
      </c>
      <c r="AF3201" s="0" t="n">
        <v>84.178618024017</v>
      </c>
      <c r="AG3201" s="0" t="n">
        <v>102.65649267077</v>
      </c>
      <c r="AH3201" s="0" t="n">
        <v>84.6292217166968</v>
      </c>
    </row>
    <row r="3202" customFormat="false" ht="12.75" hidden="false" customHeight="false" outlineLevel="0" collapsed="false">
      <c r="A3202" s="0" t="n">
        <v>170062049</v>
      </c>
      <c r="B3202" s="0" t="n">
        <v>17</v>
      </c>
      <c r="C3202" s="0" t="s">
        <v>73</v>
      </c>
      <c r="D3202" s="0" t="n">
        <v>620</v>
      </c>
      <c r="E3202" s="0" t="s">
        <v>85</v>
      </c>
      <c r="F3202" s="0" t="n">
        <v>0</v>
      </c>
      <c r="G3202" s="0" t="s">
        <v>6</v>
      </c>
      <c r="H3202" s="0" t="n">
        <v>49</v>
      </c>
      <c r="I3202" s="0" t="s">
        <v>170</v>
      </c>
      <c r="J3202" s="0" t="n">
        <v>94.4107235926395</v>
      </c>
      <c r="K3202" s="0" t="n">
        <v>78.3251831492994</v>
      </c>
      <c r="L3202" s="0" t="n">
        <v>100.262323689692</v>
      </c>
      <c r="M3202" s="0" t="n">
        <v>79.4889764640463</v>
      </c>
      <c r="N3202" s="0" t="n">
        <v>97.6864907468244</v>
      </c>
      <c r="O3202" s="0" t="n">
        <v>84.2886183183515</v>
      </c>
      <c r="P3202" s="0" t="n">
        <v>92.5008807075694</v>
      </c>
      <c r="Q3202" s="0" t="n">
        <v>86.1706796107312</v>
      </c>
      <c r="R3202" s="0" t="n">
        <v>83.4057022993695</v>
      </c>
      <c r="S3202" s="0" t="n">
        <v>93.1612526192951</v>
      </c>
      <c r="T3202" s="0" t="n">
        <v>90.0084493633575</v>
      </c>
      <c r="U3202" s="0" t="n">
        <v>97.9239337388148</v>
      </c>
      <c r="V3202" s="0" t="n">
        <v>100.575188348147</v>
      </c>
      <c r="W3202" s="0" t="n">
        <v>99.8194903398284</v>
      </c>
      <c r="X3202" s="0" t="n">
        <v>100.895105324564</v>
      </c>
      <c r="Y3202" s="0" t="n">
        <v>84.9596186283661</v>
      </c>
      <c r="Z3202" s="0" t="n">
        <v>92.9074692208674</v>
      </c>
      <c r="AA3202" s="0" t="n">
        <v>101.919930163775</v>
      </c>
      <c r="AB3202" s="0" t="n">
        <v>72.1882804516144</v>
      </c>
      <c r="AC3202" s="0" t="n">
        <v>80.0617387742844</v>
      </c>
      <c r="AD3202" s="0" t="n">
        <v>89.4688084990021</v>
      </c>
      <c r="AE3202" s="0" t="n">
        <v>90.1790264127034</v>
      </c>
      <c r="AF3202" s="0" t="n">
        <v>73.2310729096352</v>
      </c>
      <c r="AG3202" s="0" t="n">
        <v>90.6192083773704</v>
      </c>
      <c r="AH3202" s="0" t="n">
        <v>73.5708209105589</v>
      </c>
    </row>
    <row r="3203" customFormat="false" ht="12.75" hidden="false" customHeight="false" outlineLevel="0" collapsed="false">
      <c r="A3203" s="0" t="n">
        <v>170062050</v>
      </c>
      <c r="B3203" s="0" t="n">
        <v>17</v>
      </c>
      <c r="C3203" s="0" t="s">
        <v>73</v>
      </c>
      <c r="D3203" s="0" t="n">
        <v>620</v>
      </c>
      <c r="E3203" s="0" t="s">
        <v>85</v>
      </c>
      <c r="F3203" s="0" t="n">
        <v>0</v>
      </c>
      <c r="G3203" s="0" t="s">
        <v>6</v>
      </c>
      <c r="H3203" s="0" t="n">
        <v>50</v>
      </c>
      <c r="I3203" s="0" t="s">
        <v>171</v>
      </c>
      <c r="J3203" s="0" t="n">
        <v>125.942561712852</v>
      </c>
      <c r="K3203" s="0" t="n">
        <v>107.260522122374</v>
      </c>
      <c r="L3203" s="0" t="n">
        <v>131.109552778455</v>
      </c>
      <c r="M3203" s="0" t="n">
        <v>106.826944779469</v>
      </c>
      <c r="N3203" s="0" t="n">
        <v>128.503011564423</v>
      </c>
      <c r="O3203" s="0" t="n">
        <v>112.990237826874</v>
      </c>
      <c r="P3203" s="0" t="n">
        <v>121.037803945271</v>
      </c>
      <c r="Q3203" s="0" t="n">
        <v>113.749551190572</v>
      </c>
      <c r="R3203" s="0" t="n">
        <v>110.336960779952</v>
      </c>
      <c r="S3203" s="0" t="n">
        <v>120.720167640797</v>
      </c>
      <c r="T3203" s="0" t="n">
        <v>118.242426560746</v>
      </c>
      <c r="U3203" s="0" t="n">
        <v>128.051721587249</v>
      </c>
      <c r="V3203" s="0" t="n">
        <v>130.104525912819</v>
      </c>
      <c r="W3203" s="0" t="n">
        <v>128.423117147186</v>
      </c>
      <c r="X3203" s="0" t="n">
        <v>129.806953397199</v>
      </c>
      <c r="Y3203" s="0" t="n">
        <v>112.474591783684</v>
      </c>
      <c r="Z3203" s="0" t="n">
        <v>121.036600051606</v>
      </c>
      <c r="AA3203" s="0" t="n">
        <v>131.056293007613</v>
      </c>
      <c r="AB3203" s="0" t="n">
        <v>97.2684139179659</v>
      </c>
      <c r="AC3203" s="0" t="n">
        <v>105.990487381061</v>
      </c>
      <c r="AD3203" s="0" t="n">
        <v>115.935426552915</v>
      </c>
      <c r="AE3203" s="0" t="n">
        <v>116.081751993589</v>
      </c>
      <c r="AF3203" s="0" t="n">
        <v>96.3328023868836</v>
      </c>
      <c r="AG3203" s="0" t="n">
        <v>115.875291592384</v>
      </c>
      <c r="AH3203" s="0" t="n">
        <v>96.9130051950884</v>
      </c>
    </row>
    <row r="3204" customFormat="false" ht="12.75" hidden="false" customHeight="false" outlineLevel="0" collapsed="false">
      <c r="A3204" s="0" t="n">
        <v>171062018</v>
      </c>
      <c r="B3204" s="0" t="n">
        <v>17</v>
      </c>
      <c r="C3204" s="0" t="s">
        <v>73</v>
      </c>
      <c r="D3204" s="0" t="n">
        <v>620</v>
      </c>
      <c r="E3204" s="0" t="s">
        <v>85</v>
      </c>
      <c r="F3204" s="0" t="n">
        <v>1</v>
      </c>
      <c r="G3204" s="0" t="s">
        <v>80</v>
      </c>
      <c r="H3204" s="0" t="n">
        <v>18</v>
      </c>
      <c r="I3204" s="0" t="s">
        <v>141</v>
      </c>
      <c r="J3204" s="0" t="n">
        <v>78</v>
      </c>
      <c r="K3204" s="0" t="n">
        <v>60</v>
      </c>
      <c r="L3204" s="0" t="n">
        <v>87</v>
      </c>
      <c r="M3204" s="0" t="n">
        <v>77</v>
      </c>
      <c r="N3204" s="0" t="n">
        <v>91</v>
      </c>
      <c r="O3204" s="0" t="n">
        <v>70</v>
      </c>
      <c r="P3204" s="0" t="n">
        <v>80</v>
      </c>
      <c r="Q3204" s="0" t="n">
        <v>88</v>
      </c>
      <c r="R3204" s="0" t="n">
        <v>77</v>
      </c>
      <c r="S3204" s="0" t="n">
        <v>105</v>
      </c>
      <c r="T3204" s="0" t="n">
        <v>93</v>
      </c>
      <c r="U3204" s="0" t="n">
        <v>100</v>
      </c>
      <c r="V3204" s="0" t="n">
        <v>107</v>
      </c>
      <c r="W3204" s="0" t="n">
        <v>125</v>
      </c>
      <c r="X3204" s="0" t="n">
        <v>115</v>
      </c>
      <c r="Y3204" s="0" t="n">
        <v>90</v>
      </c>
      <c r="Z3204" s="0" t="n">
        <v>102</v>
      </c>
      <c r="AA3204" s="0" t="n">
        <v>110</v>
      </c>
      <c r="AB3204" s="0" t="n">
        <v>88</v>
      </c>
      <c r="AC3204" s="0" t="n">
        <v>93</v>
      </c>
      <c r="AD3204" s="0" t="n">
        <v>111</v>
      </c>
      <c r="AE3204" s="0" t="n">
        <v>125</v>
      </c>
      <c r="AF3204" s="0" t="n">
        <v>101</v>
      </c>
      <c r="AG3204" s="0" t="n">
        <v>132</v>
      </c>
      <c r="AH3204" s="0" t="n">
        <v>103</v>
      </c>
    </row>
    <row r="3205" customFormat="false" ht="12.75" hidden="false" customHeight="false" outlineLevel="0" collapsed="false">
      <c r="A3205" s="0" t="n">
        <v>171062037</v>
      </c>
      <c r="B3205" s="0" t="n">
        <v>17</v>
      </c>
      <c r="C3205" s="0" t="s">
        <v>73</v>
      </c>
      <c r="D3205" s="0" t="n">
        <v>620</v>
      </c>
      <c r="E3205" s="0" t="s">
        <v>85</v>
      </c>
      <c r="F3205" s="0" t="n">
        <v>1</v>
      </c>
      <c r="G3205" s="0" t="s">
        <v>80</v>
      </c>
      <c r="H3205" s="0" t="n">
        <v>37</v>
      </c>
      <c r="I3205" s="0" t="s">
        <v>160</v>
      </c>
      <c r="J3205" s="0" t="n">
        <v>41.8156572831617</v>
      </c>
      <c r="K3205" s="0" t="n">
        <v>32.2724656701646</v>
      </c>
      <c r="L3205" s="0" t="n">
        <v>46.8762628303564</v>
      </c>
      <c r="M3205" s="0" t="n">
        <v>41.2543464400714</v>
      </c>
      <c r="N3205" s="0" t="n">
        <v>48.5646737361177</v>
      </c>
      <c r="O3205" s="0" t="n">
        <v>37.0733257421285</v>
      </c>
      <c r="P3205" s="0" t="n">
        <v>42.2067815746295</v>
      </c>
      <c r="Q3205" s="0" t="n">
        <v>46.2994628210052</v>
      </c>
      <c r="R3205" s="0" t="n">
        <v>40.398740818468</v>
      </c>
      <c r="S3205" s="0" t="n">
        <v>55.2989566930171</v>
      </c>
      <c r="T3205" s="0" t="n">
        <v>49.0669367986198</v>
      </c>
      <c r="U3205" s="0" t="n">
        <v>52.9108927654936</v>
      </c>
      <c r="V3205" s="0" t="n">
        <v>56.7931508521627</v>
      </c>
      <c r="W3205" s="0" t="n">
        <v>66.7264535690646</v>
      </c>
      <c r="X3205" s="0" t="n">
        <v>61.6218880946512</v>
      </c>
      <c r="Y3205" s="0" t="n">
        <v>48.3774732983224</v>
      </c>
      <c r="Z3205" s="0" t="n">
        <v>54.9883015084046</v>
      </c>
      <c r="AA3205" s="0" t="n">
        <v>59.0572318264791</v>
      </c>
      <c r="AB3205" s="0" t="n">
        <v>46.9987556011301</v>
      </c>
      <c r="AC3205" s="0" t="n">
        <v>49.3987166957039</v>
      </c>
      <c r="AD3205" s="0" t="n">
        <v>58.5211546065639</v>
      </c>
      <c r="AE3205" s="0" t="n">
        <v>65.3294170525458</v>
      </c>
      <c r="AF3205" s="0" t="n">
        <v>52.3424543946932</v>
      </c>
      <c r="AG3205" s="0" t="n">
        <v>67.741985148083</v>
      </c>
      <c r="AH3205" s="0" t="n">
        <v>52.3650709724651</v>
      </c>
    </row>
    <row r="3206" customFormat="false" ht="12.75" hidden="false" customHeight="false" outlineLevel="0" collapsed="false">
      <c r="A3206" s="0" t="n">
        <v>171062038</v>
      </c>
      <c r="B3206" s="0" t="n">
        <v>17</v>
      </c>
      <c r="C3206" s="0" t="s">
        <v>73</v>
      </c>
      <c r="D3206" s="0" t="n">
        <v>620</v>
      </c>
      <c r="E3206" s="0" t="s">
        <v>85</v>
      </c>
      <c r="F3206" s="0" t="n">
        <v>1</v>
      </c>
      <c r="G3206" s="0" t="s">
        <v>80</v>
      </c>
      <c r="H3206" s="0" t="n">
        <v>38</v>
      </c>
      <c r="I3206" s="0" t="s">
        <v>161</v>
      </c>
      <c r="J3206" s="0" t="n">
        <v>33.053541842473</v>
      </c>
      <c r="K3206" s="0" t="n">
        <v>24.6272911837042</v>
      </c>
      <c r="L3206" s="0" t="n">
        <v>37.5459648890432</v>
      </c>
      <c r="M3206" s="0" t="n">
        <v>32.5572850645586</v>
      </c>
      <c r="N3206" s="0" t="n">
        <v>39.1012458689774</v>
      </c>
      <c r="O3206" s="0" t="n">
        <v>28.9004761845963</v>
      </c>
      <c r="P3206" s="0" t="n">
        <v>33.4673528386649</v>
      </c>
      <c r="Q3206" s="0" t="n">
        <v>37.1335230582357</v>
      </c>
      <c r="R3206" s="0" t="n">
        <v>31.8820544881672</v>
      </c>
      <c r="S3206" s="0" t="n">
        <v>45.2290679335981</v>
      </c>
      <c r="T3206" s="0" t="n">
        <v>39.6033506509279</v>
      </c>
      <c r="U3206" s="0" t="n">
        <v>43.0504141605016</v>
      </c>
      <c r="V3206" s="0" t="n">
        <v>46.5433576944294</v>
      </c>
      <c r="W3206" s="0" t="n">
        <v>55.5425122629876</v>
      </c>
      <c r="X3206" s="0" t="n">
        <v>50.8751884885214</v>
      </c>
      <c r="Y3206" s="0" t="n">
        <v>38.9012014443933</v>
      </c>
      <c r="Z3206" s="0" t="n">
        <v>44.8363883434437</v>
      </c>
      <c r="AA3206" s="0" t="n">
        <v>48.5378621778136</v>
      </c>
      <c r="AB3206" s="0" t="n">
        <v>37.6943763164174</v>
      </c>
      <c r="AC3206" s="0" t="n">
        <v>39.8711398478994</v>
      </c>
      <c r="AD3206" s="0" t="n">
        <v>48.1419943957719</v>
      </c>
      <c r="AE3206" s="0" t="n">
        <v>54.3796313709248</v>
      </c>
      <c r="AF3206" s="0" t="n">
        <v>42.6337887609031</v>
      </c>
      <c r="AG3206" s="0" t="n">
        <v>56.679158777084</v>
      </c>
      <c r="AH3206" s="0" t="n">
        <v>42.7420681380496</v>
      </c>
    </row>
    <row r="3207" customFormat="false" ht="12.75" hidden="false" customHeight="false" outlineLevel="0" collapsed="false">
      <c r="A3207" s="0" t="n">
        <v>171062039</v>
      </c>
      <c r="B3207" s="0" t="n">
        <v>17</v>
      </c>
      <c r="C3207" s="0" t="s">
        <v>73</v>
      </c>
      <c r="D3207" s="0" t="n">
        <v>620</v>
      </c>
      <c r="E3207" s="0" t="s">
        <v>85</v>
      </c>
      <c r="F3207" s="0" t="n">
        <v>1</v>
      </c>
      <c r="G3207" s="0" t="s">
        <v>80</v>
      </c>
      <c r="H3207" s="0" t="n">
        <v>39</v>
      </c>
      <c r="I3207" s="0" t="s">
        <v>162</v>
      </c>
      <c r="J3207" s="0" t="n">
        <v>52.1878327431982</v>
      </c>
      <c r="K3207" s="0" t="n">
        <v>41.5410604767951</v>
      </c>
      <c r="L3207" s="0" t="n">
        <v>57.8216970190597</v>
      </c>
      <c r="M3207" s="0" t="n">
        <v>51.5608547151161</v>
      </c>
      <c r="N3207" s="0" t="n">
        <v>59.6266576919225</v>
      </c>
      <c r="O3207" s="0" t="n">
        <v>46.8399167608712</v>
      </c>
      <c r="P3207" s="0" t="n">
        <v>52.5299931769774</v>
      </c>
      <c r="Q3207" s="0" t="n">
        <v>57.0422331296093</v>
      </c>
      <c r="R3207" s="0" t="n">
        <v>50.4914944911452</v>
      </c>
      <c r="S3207" s="0" t="n">
        <v>66.9427586642068</v>
      </c>
      <c r="T3207" s="0" t="n">
        <v>60.1103125117167</v>
      </c>
      <c r="U3207" s="0" t="n">
        <v>64.3538224376187</v>
      </c>
      <c r="V3207" s="0" t="n">
        <v>68.6287093522418</v>
      </c>
      <c r="W3207" s="0" t="n">
        <v>79.5015571001927</v>
      </c>
      <c r="X3207" s="0" t="n">
        <v>73.967744220371</v>
      </c>
      <c r="Y3207" s="0" t="n">
        <v>59.4641279906182</v>
      </c>
      <c r="Z3207" s="0" t="n">
        <v>66.7520462168742</v>
      </c>
      <c r="AA3207" s="0" t="n">
        <v>71.1799350514467</v>
      </c>
      <c r="AB3207" s="0" t="n">
        <v>57.9037813930081</v>
      </c>
      <c r="AC3207" s="0" t="n">
        <v>60.5167653004996</v>
      </c>
      <c r="AD3207" s="0" t="n">
        <v>70.4745656467621</v>
      </c>
      <c r="AE3207" s="0" t="n">
        <v>77.8370511591702</v>
      </c>
      <c r="AF3207" s="0" t="n">
        <v>63.600826961977</v>
      </c>
      <c r="AG3207" s="0" t="n">
        <v>80.333351335624</v>
      </c>
      <c r="AH3207" s="0" t="n">
        <v>63.5078778658598</v>
      </c>
    </row>
    <row r="3208" customFormat="false" ht="12.75" hidden="false" customHeight="false" outlineLevel="0" collapsed="false">
      <c r="A3208" s="0" t="n">
        <v>171062040</v>
      </c>
      <c r="B3208" s="0" t="n">
        <v>17</v>
      </c>
      <c r="C3208" s="0" t="s">
        <v>73</v>
      </c>
      <c r="D3208" s="0" t="n">
        <v>620</v>
      </c>
      <c r="E3208" s="0" t="s">
        <v>85</v>
      </c>
      <c r="F3208" s="0" t="n">
        <v>1</v>
      </c>
      <c r="G3208" s="0" t="s">
        <v>80</v>
      </c>
      <c r="H3208" s="0" t="n">
        <v>40</v>
      </c>
      <c r="I3208" s="0" t="s">
        <v>163</v>
      </c>
      <c r="J3208" s="0" t="n">
        <v>36.718089874274</v>
      </c>
      <c r="K3208" s="0" t="n">
        <v>27.834541701113</v>
      </c>
      <c r="L3208" s="0" t="n">
        <v>39.9533058627954</v>
      </c>
      <c r="M3208" s="0" t="n">
        <v>36.6029117191667</v>
      </c>
      <c r="N3208" s="0" t="n">
        <v>41.4210139786513</v>
      </c>
      <c r="O3208" s="0" t="n">
        <v>31.6229592981289</v>
      </c>
      <c r="P3208" s="0" t="n">
        <v>38.0640548128665</v>
      </c>
      <c r="Q3208" s="0" t="n">
        <v>39.2198380808504</v>
      </c>
      <c r="R3208" s="0" t="n">
        <v>34.3265882275778</v>
      </c>
      <c r="S3208" s="0" t="n">
        <v>46.9971267589782</v>
      </c>
      <c r="T3208" s="0" t="n">
        <v>40.0584296201029</v>
      </c>
      <c r="U3208" s="0" t="n">
        <v>42.5316106079554</v>
      </c>
      <c r="V3208" s="0" t="n">
        <v>44.4246709246911</v>
      </c>
      <c r="W3208" s="0" t="n">
        <v>51.3888546933476</v>
      </c>
      <c r="X3208" s="0" t="n">
        <v>46.8118203321092</v>
      </c>
      <c r="Y3208" s="0" t="n">
        <v>35.4858147165017</v>
      </c>
      <c r="Z3208" s="0" t="n">
        <v>40.2362883417178</v>
      </c>
      <c r="AA3208" s="0" t="n">
        <v>42.1136916398262</v>
      </c>
      <c r="AB3208" s="0" t="n">
        <v>32.8655058662471</v>
      </c>
      <c r="AC3208" s="0" t="n">
        <v>34.8789021642063</v>
      </c>
      <c r="AD3208" s="0" t="n">
        <v>43.2156415968365</v>
      </c>
      <c r="AE3208" s="0" t="n">
        <v>45.453748439795</v>
      </c>
      <c r="AF3208" s="0" t="n">
        <v>35.3153859543284</v>
      </c>
      <c r="AG3208" s="0" t="n">
        <v>44.3088380067559</v>
      </c>
      <c r="AH3208" s="0" t="n">
        <v>34.2405584214081</v>
      </c>
    </row>
    <row r="3209" customFormat="false" ht="12.75" hidden="false" customHeight="false" outlineLevel="0" collapsed="false">
      <c r="A3209" s="0" t="n">
        <v>171062042</v>
      </c>
      <c r="B3209" s="0" t="n">
        <v>17</v>
      </c>
      <c r="C3209" s="0" t="s">
        <v>73</v>
      </c>
      <c r="D3209" s="0" t="n">
        <v>620</v>
      </c>
      <c r="E3209" s="0" t="s">
        <v>85</v>
      </c>
      <c r="F3209" s="0" t="n">
        <v>1</v>
      </c>
      <c r="G3209" s="0" t="s">
        <v>80</v>
      </c>
      <c r="H3209" s="0" t="n">
        <v>42</v>
      </c>
      <c r="I3209" s="0" t="s">
        <v>164</v>
      </c>
      <c r="J3209" s="0" t="n">
        <v>28.8421474479715</v>
      </c>
      <c r="K3209" s="0" t="n">
        <v>21.0798218524055</v>
      </c>
      <c r="L3209" s="0" t="n">
        <v>31.8137790066715</v>
      </c>
      <c r="M3209" s="0" t="n">
        <v>28.7232533014628</v>
      </c>
      <c r="N3209" s="0" t="n">
        <v>33.1413027427866</v>
      </c>
      <c r="O3209" s="0" t="n">
        <v>24.5323843175098</v>
      </c>
      <c r="P3209" s="0" t="n">
        <v>30.0224671142162</v>
      </c>
      <c r="Q3209" s="0" t="n">
        <v>31.3220336155303</v>
      </c>
      <c r="R3209" s="0" t="n">
        <v>26.9481153422571</v>
      </c>
      <c r="S3209" s="0" t="n">
        <v>38.2930521038922</v>
      </c>
      <c r="T3209" s="0" t="n">
        <v>32.2221033969632</v>
      </c>
      <c r="U3209" s="0" t="n">
        <v>34.4945269015574</v>
      </c>
      <c r="V3209" s="0" t="n">
        <v>36.3015467586955</v>
      </c>
      <c r="W3209" s="0" t="n">
        <v>42.6481605718545</v>
      </c>
      <c r="X3209" s="0" t="n">
        <v>38.5089637524401</v>
      </c>
      <c r="Y3209" s="0" t="n">
        <v>28.4028021521505</v>
      </c>
      <c r="Z3209" s="0" t="n">
        <v>32.6962957811443</v>
      </c>
      <c r="AA3209" s="0" t="n">
        <v>34.4360057241151</v>
      </c>
      <c r="AB3209" s="0" t="n">
        <v>26.2307624888908</v>
      </c>
      <c r="AC3209" s="0" t="n">
        <v>28.0337129880632</v>
      </c>
      <c r="AD3209" s="0" t="n">
        <v>35.3550716438273</v>
      </c>
      <c r="AE3209" s="0" t="n">
        <v>37.6740143675936</v>
      </c>
      <c r="AF3209" s="0" t="n">
        <v>28.6211294854055</v>
      </c>
      <c r="AG3209" s="0" t="n">
        <v>36.8212236901861</v>
      </c>
      <c r="AH3209" s="0" t="n">
        <v>27.756886692249</v>
      </c>
    </row>
    <row r="3210" customFormat="false" ht="12.75" hidden="false" customHeight="false" outlineLevel="0" collapsed="false">
      <c r="A3210" s="0" t="n">
        <v>171062043</v>
      </c>
      <c r="B3210" s="0" t="n">
        <v>17</v>
      </c>
      <c r="C3210" s="0" t="s">
        <v>73</v>
      </c>
      <c r="D3210" s="0" t="n">
        <v>620</v>
      </c>
      <c r="E3210" s="0" t="s">
        <v>85</v>
      </c>
      <c r="F3210" s="0" t="n">
        <v>1</v>
      </c>
      <c r="G3210" s="0" t="s">
        <v>80</v>
      </c>
      <c r="H3210" s="0" t="n">
        <v>43</v>
      </c>
      <c r="I3210" s="0" t="s">
        <v>165</v>
      </c>
      <c r="J3210" s="0" t="n">
        <v>45.5303859314377</v>
      </c>
      <c r="K3210" s="0" t="n">
        <v>35.5136588550826</v>
      </c>
      <c r="L3210" s="0" t="n">
        <v>49.0059944676138</v>
      </c>
      <c r="M3210" s="0" t="n">
        <v>45.4231974792129</v>
      </c>
      <c r="N3210" s="0" t="n">
        <v>50.6100478578361</v>
      </c>
      <c r="O3210" s="0" t="n">
        <v>39.599959127322</v>
      </c>
      <c r="P3210" s="0" t="n">
        <v>47.0454418165118</v>
      </c>
      <c r="Q3210" s="0" t="n">
        <v>47.9922204844307</v>
      </c>
      <c r="R3210" s="0" t="n">
        <v>42.5843575692935</v>
      </c>
      <c r="S3210" s="0" t="n">
        <v>56.5792400191566</v>
      </c>
      <c r="T3210" s="0" t="n">
        <v>48.7348700757781</v>
      </c>
      <c r="U3210" s="0" t="n">
        <v>51.397753047702</v>
      </c>
      <c r="V3210" s="0" t="n">
        <v>53.3557066806359</v>
      </c>
      <c r="W3210" s="0" t="n">
        <v>60.9322316317491</v>
      </c>
      <c r="X3210" s="0" t="n">
        <v>55.913135121595</v>
      </c>
      <c r="Y3210" s="0" t="n">
        <v>43.3454599803271</v>
      </c>
      <c r="Z3210" s="0" t="n">
        <v>48.546869726049</v>
      </c>
      <c r="AA3210" s="0" t="n">
        <v>50.5524779031186</v>
      </c>
      <c r="AB3210" s="0" t="n">
        <v>40.2370179388217</v>
      </c>
      <c r="AC3210" s="0" t="n">
        <v>42.4606027040496</v>
      </c>
      <c r="AD3210" s="0" t="n">
        <v>51.8534702405005</v>
      </c>
      <c r="AE3210" s="0" t="n">
        <v>53.9528473422869</v>
      </c>
      <c r="AF3210" s="0" t="n">
        <v>42.7025772112457</v>
      </c>
      <c r="AG3210" s="0" t="n">
        <v>52.4791712639446</v>
      </c>
      <c r="AH3210" s="0" t="n">
        <v>41.3945803358278</v>
      </c>
    </row>
    <row r="3211" customFormat="false" ht="12.75" hidden="false" customHeight="false" outlineLevel="0" collapsed="false">
      <c r="A3211" s="0" t="n">
        <v>171062044</v>
      </c>
      <c r="B3211" s="0" t="n">
        <v>17</v>
      </c>
      <c r="C3211" s="0" t="s">
        <v>73</v>
      </c>
      <c r="D3211" s="0" t="n">
        <v>620</v>
      </c>
      <c r="E3211" s="0" t="s">
        <v>85</v>
      </c>
      <c r="F3211" s="0" t="n">
        <v>1</v>
      </c>
      <c r="G3211" s="0" t="s">
        <v>80</v>
      </c>
      <c r="H3211" s="0" t="n">
        <v>44</v>
      </c>
      <c r="I3211" s="0" t="s">
        <v>166</v>
      </c>
      <c r="J3211" s="0" t="n">
        <v>24.3716878786307</v>
      </c>
      <c r="K3211" s="0" t="n">
        <v>18.4921815190804</v>
      </c>
      <c r="L3211" s="0" t="n">
        <v>26.3988639632123</v>
      </c>
      <c r="M3211" s="0" t="n">
        <v>24.3257071894379</v>
      </c>
      <c r="N3211" s="0" t="n">
        <v>25.8640460933755</v>
      </c>
      <c r="O3211" s="0" t="n">
        <v>20.5496233619437</v>
      </c>
      <c r="P3211" s="0" t="n">
        <v>24.9990278625738</v>
      </c>
      <c r="Q3211" s="0" t="n">
        <v>25.7910622842943</v>
      </c>
      <c r="R3211" s="0" t="n">
        <v>22.638690043986</v>
      </c>
      <c r="S3211" s="0" t="n">
        <v>30.0059346745859</v>
      </c>
      <c r="T3211" s="0" t="n">
        <v>26.5565439154398</v>
      </c>
      <c r="U3211" s="0" t="n">
        <v>28.2877213559794</v>
      </c>
      <c r="V3211" s="0" t="n">
        <v>28.5447745244147</v>
      </c>
      <c r="W3211" s="0" t="n">
        <v>33.6065387772025</v>
      </c>
      <c r="X3211" s="0" t="n">
        <v>30.7615738777821</v>
      </c>
      <c r="Y3211" s="0" t="n">
        <v>23.1918959526482</v>
      </c>
      <c r="Z3211" s="0" t="n">
        <v>25.9216040011029</v>
      </c>
      <c r="AA3211" s="0" t="n">
        <v>27.2563654852203</v>
      </c>
      <c r="AB3211" s="0" t="n">
        <v>21.5374459793638</v>
      </c>
      <c r="AC3211" s="0" t="n">
        <v>22.6759665438933</v>
      </c>
      <c r="AD3211" s="0" t="n">
        <v>29.4540591826493</v>
      </c>
      <c r="AE3211" s="0" t="n">
        <v>29.8214462702835</v>
      </c>
      <c r="AF3211" s="0" t="n">
        <v>22.6425454195883</v>
      </c>
      <c r="AG3211" s="0" t="n">
        <v>27.7030632222498</v>
      </c>
      <c r="AH3211" s="0" t="n">
        <v>22.2533673223429</v>
      </c>
    </row>
    <row r="3212" customFormat="false" ht="12.75" hidden="false" customHeight="false" outlineLevel="0" collapsed="false">
      <c r="A3212" s="0" t="n">
        <v>171062046</v>
      </c>
      <c r="B3212" s="0" t="n">
        <v>17</v>
      </c>
      <c r="C3212" s="0" t="s">
        <v>73</v>
      </c>
      <c r="D3212" s="0" t="n">
        <v>620</v>
      </c>
      <c r="E3212" s="0" t="s">
        <v>85</v>
      </c>
      <c r="F3212" s="0" t="n">
        <v>1</v>
      </c>
      <c r="G3212" s="0" t="s">
        <v>80</v>
      </c>
      <c r="H3212" s="0" t="n">
        <v>46</v>
      </c>
      <c r="I3212" s="0" t="s">
        <v>167</v>
      </c>
      <c r="J3212" s="0" t="n">
        <v>19.039991368166</v>
      </c>
      <c r="K3212" s="0" t="n">
        <v>13.896729584932</v>
      </c>
      <c r="L3212" s="0" t="n">
        <v>20.9061600291789</v>
      </c>
      <c r="M3212" s="0" t="n">
        <v>18.9838394186752</v>
      </c>
      <c r="N3212" s="0" t="n">
        <v>20.6047922655823</v>
      </c>
      <c r="O3212" s="0" t="n">
        <v>15.8328832467982</v>
      </c>
      <c r="P3212" s="0" t="n">
        <v>19.6028820893952</v>
      </c>
      <c r="Q3212" s="0" t="n">
        <v>20.4758716310571</v>
      </c>
      <c r="R3212" s="0" t="n">
        <v>17.6419570528422</v>
      </c>
      <c r="S3212" s="0" t="n">
        <v>24.3092100759228</v>
      </c>
      <c r="T3212" s="0" t="n">
        <v>21.2186030785339</v>
      </c>
      <c r="U3212" s="0" t="n">
        <v>22.7727711618609</v>
      </c>
      <c r="V3212" s="0" t="n">
        <v>23.1522079723328</v>
      </c>
      <c r="W3212" s="0" t="n">
        <v>27.6738477281448</v>
      </c>
      <c r="X3212" s="0" t="n">
        <v>25.0478578904454</v>
      </c>
      <c r="Y3212" s="0" t="n">
        <v>18.3892835578428</v>
      </c>
      <c r="Z3212" s="0" t="n">
        <v>20.9002030259442</v>
      </c>
      <c r="AA3212" s="0" t="n">
        <v>22.0813560027067</v>
      </c>
      <c r="AB3212" s="0" t="n">
        <v>16.9809074405882</v>
      </c>
      <c r="AC3212" s="0" t="n">
        <v>18.0518500590853</v>
      </c>
      <c r="AD3212" s="0" t="n">
        <v>23.8524263814129</v>
      </c>
      <c r="AE3212" s="0" t="n">
        <v>24.5189396178397</v>
      </c>
      <c r="AF3212" s="0" t="n">
        <v>18.1746704752548</v>
      </c>
      <c r="AG3212" s="0" t="n">
        <v>22.7308197113242</v>
      </c>
      <c r="AH3212" s="0" t="n">
        <v>17.8202392353514</v>
      </c>
    </row>
    <row r="3213" customFormat="false" ht="12.75" hidden="false" customHeight="false" outlineLevel="0" collapsed="false">
      <c r="A3213" s="0" t="n">
        <v>171062047</v>
      </c>
      <c r="B3213" s="0" t="n">
        <v>17</v>
      </c>
      <c r="C3213" s="0" t="s">
        <v>73</v>
      </c>
      <c r="D3213" s="0" t="n">
        <v>620</v>
      </c>
      <c r="E3213" s="0" t="s">
        <v>85</v>
      </c>
      <c r="F3213" s="0" t="n">
        <v>1</v>
      </c>
      <c r="G3213" s="0" t="s">
        <v>80</v>
      </c>
      <c r="H3213" s="0" t="n">
        <v>47</v>
      </c>
      <c r="I3213" s="0" t="s">
        <v>168</v>
      </c>
      <c r="J3213" s="0" t="n">
        <v>30.3515507861143</v>
      </c>
      <c r="K3213" s="0" t="n">
        <v>23.734007987208</v>
      </c>
      <c r="L3213" s="0" t="n">
        <v>32.5225570817656</v>
      </c>
      <c r="M3213" s="0" t="n">
        <v>30.3197760524548</v>
      </c>
      <c r="N3213" s="0" t="n">
        <v>31.7120866331172</v>
      </c>
      <c r="O3213" s="0" t="n">
        <v>25.871951990496</v>
      </c>
      <c r="P3213" s="0" t="n">
        <v>31.0413013421108</v>
      </c>
      <c r="Q3213" s="0" t="n">
        <v>31.7103233723758</v>
      </c>
      <c r="R3213" s="0" t="n">
        <v>28.2490121688571</v>
      </c>
      <c r="S3213" s="0" t="n">
        <v>36.2933685750056</v>
      </c>
      <c r="T3213" s="0" t="n">
        <v>32.4843818111434</v>
      </c>
      <c r="U3213" s="0" t="n">
        <v>34.3916861407291</v>
      </c>
      <c r="V3213" s="0" t="n">
        <v>34.4934454516354</v>
      </c>
      <c r="W3213" s="0" t="n">
        <v>40.1068090467052</v>
      </c>
      <c r="X3213" s="0" t="n">
        <v>37.0535331633408</v>
      </c>
      <c r="Y3213" s="0" t="n">
        <v>28.5432898200031</v>
      </c>
      <c r="Z3213" s="0" t="n">
        <v>31.4754942587619</v>
      </c>
      <c r="AA3213" s="0" t="n">
        <v>32.9680233606824</v>
      </c>
      <c r="AB3213" s="0" t="n">
        <v>26.6273528518771</v>
      </c>
      <c r="AC3213" s="0" t="n">
        <v>27.8194218368782</v>
      </c>
      <c r="AD3213" s="0" t="n">
        <v>35.6376609087815</v>
      </c>
      <c r="AE3213" s="0" t="n">
        <v>35.6352853838443</v>
      </c>
      <c r="AF3213" s="0" t="n">
        <v>27.5940669869498</v>
      </c>
      <c r="AG3213" s="0" t="n">
        <v>33.1597808398497</v>
      </c>
      <c r="AH3213" s="0" t="n">
        <v>27.1715198986419</v>
      </c>
    </row>
    <row r="3214" customFormat="false" ht="12.75" hidden="false" customHeight="false" outlineLevel="0" collapsed="false">
      <c r="A3214" s="0" t="n">
        <v>171062048</v>
      </c>
      <c r="B3214" s="0" t="n">
        <v>17</v>
      </c>
      <c r="C3214" s="0" t="s">
        <v>73</v>
      </c>
      <c r="D3214" s="0" t="n">
        <v>620</v>
      </c>
      <c r="E3214" s="0" t="s">
        <v>85</v>
      </c>
      <c r="F3214" s="0" t="n">
        <v>1</v>
      </c>
      <c r="G3214" s="0" t="s">
        <v>80</v>
      </c>
      <c r="H3214" s="0" t="n">
        <v>48</v>
      </c>
      <c r="I3214" s="0" t="s">
        <v>169</v>
      </c>
      <c r="J3214" s="0" t="n">
        <v>111.594549737593</v>
      </c>
      <c r="K3214" s="0" t="n">
        <v>85.0453148661507</v>
      </c>
      <c r="L3214" s="0" t="n">
        <v>109.799408970206</v>
      </c>
      <c r="M3214" s="0" t="n">
        <v>96.4132513348874</v>
      </c>
      <c r="N3214" s="0" t="n">
        <v>111.228223561749</v>
      </c>
      <c r="O3214" s="0" t="n">
        <v>83.0564870404855</v>
      </c>
      <c r="P3214" s="0" t="n">
        <v>88.9184908329005</v>
      </c>
      <c r="Q3214" s="0" t="n">
        <v>97.5029507793399</v>
      </c>
      <c r="R3214" s="0" t="n">
        <v>85.1607701468032</v>
      </c>
      <c r="S3214" s="0" t="n">
        <v>104.538189186645</v>
      </c>
      <c r="T3214" s="0" t="n">
        <v>97.099524713814</v>
      </c>
      <c r="U3214" s="0" t="n">
        <v>106.990413953963</v>
      </c>
      <c r="V3214" s="0" t="n">
        <v>110.462173875937</v>
      </c>
      <c r="W3214" s="0" t="n">
        <v>121.598211266064</v>
      </c>
      <c r="X3214" s="0" t="n">
        <v>114.635001336603</v>
      </c>
      <c r="Y3214" s="0" t="n">
        <v>94.1584613673421</v>
      </c>
      <c r="Z3214" s="0" t="n">
        <v>95.7300688554145</v>
      </c>
      <c r="AA3214" s="0" t="n">
        <v>105.343287628316</v>
      </c>
      <c r="AB3214" s="0" t="n">
        <v>87.0337566160324</v>
      </c>
      <c r="AC3214" s="0" t="n">
        <v>88.1731432558205</v>
      </c>
      <c r="AD3214" s="0" t="n">
        <v>98.6921403243834</v>
      </c>
      <c r="AE3214" s="0" t="n">
        <v>105.662941785115</v>
      </c>
      <c r="AF3214" s="0" t="n">
        <v>82.1239671993744</v>
      </c>
      <c r="AG3214" s="0" t="n">
        <v>106.194257566819</v>
      </c>
      <c r="AH3214" s="0" t="n">
        <v>82.5105247874629</v>
      </c>
    </row>
    <row r="3215" customFormat="false" ht="12.75" hidden="false" customHeight="false" outlineLevel="0" collapsed="false">
      <c r="A3215" s="0" t="n">
        <v>171062049</v>
      </c>
      <c r="B3215" s="0" t="n">
        <v>17</v>
      </c>
      <c r="C3215" s="0" t="s">
        <v>73</v>
      </c>
      <c r="D3215" s="0" t="n">
        <v>620</v>
      </c>
      <c r="E3215" s="0" t="s">
        <v>85</v>
      </c>
      <c r="F3215" s="0" t="n">
        <v>1</v>
      </c>
      <c r="G3215" s="0" t="s">
        <v>80</v>
      </c>
      <c r="H3215" s="0" t="n">
        <v>49</v>
      </c>
      <c r="I3215" s="0" t="s">
        <v>170</v>
      </c>
      <c r="J3215" s="0" t="n">
        <v>89.4831540896014</v>
      </c>
      <c r="K3215" s="0" t="n">
        <v>66.1371426147634</v>
      </c>
      <c r="L3215" s="0" t="n">
        <v>89.0745474842163</v>
      </c>
      <c r="M3215" s="0" t="n">
        <v>77.2004233003884</v>
      </c>
      <c r="N3215" s="0" t="n">
        <v>90.6509835828085</v>
      </c>
      <c r="O3215" s="0" t="n">
        <v>65.7944883954189</v>
      </c>
      <c r="P3215" s="0" t="n">
        <v>71.4967931737676</v>
      </c>
      <c r="Q3215" s="0" t="n">
        <v>79.1926812362614</v>
      </c>
      <c r="R3215" s="0" t="n">
        <v>68.1902893315383</v>
      </c>
      <c r="S3215" s="0" t="n">
        <v>86.4024210275233</v>
      </c>
      <c r="T3215" s="0" t="n">
        <v>79.310023527608</v>
      </c>
      <c r="U3215" s="0" t="n">
        <v>88.0169038366973</v>
      </c>
      <c r="V3215" s="0" t="n">
        <v>91.461124526406</v>
      </c>
      <c r="W3215" s="0" t="n">
        <v>102.104913802719</v>
      </c>
      <c r="X3215" s="0" t="n">
        <v>95.5488163872783</v>
      </c>
      <c r="Y3215" s="0" t="n">
        <v>76.6528586739689</v>
      </c>
      <c r="Z3215" s="0" t="n">
        <v>78.904043593702</v>
      </c>
      <c r="AA3215" s="0" t="n">
        <v>87.4476923829736</v>
      </c>
      <c r="AB3215" s="0" t="n">
        <v>70.6895174904621</v>
      </c>
      <c r="AC3215" s="0" t="n">
        <v>72.0190349719333</v>
      </c>
      <c r="AD3215" s="0" t="n">
        <v>81.9949003676895</v>
      </c>
      <c r="AE3215" s="0" t="n">
        <v>88.7242127230364</v>
      </c>
      <c r="AF3215" s="0" t="n">
        <v>67.625273666986</v>
      </c>
      <c r="AG3215" s="0" t="n">
        <v>89.5878253553429</v>
      </c>
      <c r="AH3215" s="0" t="n">
        <v>68.0716125732518</v>
      </c>
    </row>
    <row r="3216" customFormat="false" ht="12.75" hidden="false" customHeight="false" outlineLevel="0" collapsed="false">
      <c r="A3216" s="0" t="n">
        <v>171062050</v>
      </c>
      <c r="B3216" s="0" t="n">
        <v>17</v>
      </c>
      <c r="C3216" s="0" t="s">
        <v>73</v>
      </c>
      <c r="D3216" s="0" t="n">
        <v>620</v>
      </c>
      <c r="E3216" s="0" t="s">
        <v>85</v>
      </c>
      <c r="F3216" s="0" t="n">
        <v>1</v>
      </c>
      <c r="G3216" s="0" t="s">
        <v>80</v>
      </c>
      <c r="H3216" s="0" t="n">
        <v>50</v>
      </c>
      <c r="I3216" s="0" t="s">
        <v>171</v>
      </c>
      <c r="J3216" s="0" t="n">
        <v>137.685911293117</v>
      </c>
      <c r="K3216" s="0" t="n">
        <v>107.873888924825</v>
      </c>
      <c r="L3216" s="0" t="n">
        <v>134.042740334217</v>
      </c>
      <c r="M3216" s="0" t="n">
        <v>119.108345913098</v>
      </c>
      <c r="N3216" s="0" t="n">
        <v>135.215970901679</v>
      </c>
      <c r="O3216" s="0" t="n">
        <v>103.611681506751</v>
      </c>
      <c r="P3216" s="0" t="n">
        <v>109.433732987949</v>
      </c>
      <c r="Q3216" s="0" t="n">
        <v>118.902830366558</v>
      </c>
      <c r="R3216" s="0" t="n">
        <v>105.207098904265</v>
      </c>
      <c r="S3216" s="0" t="n">
        <v>125.459175052358</v>
      </c>
      <c r="T3216" s="0" t="n">
        <v>117.803474817223</v>
      </c>
      <c r="U3216" s="0" t="n">
        <v>128.954420135457</v>
      </c>
      <c r="V3216" s="0" t="n">
        <v>132.352211522911</v>
      </c>
      <c r="W3216" s="0" t="n">
        <v>143.820833113026</v>
      </c>
      <c r="X3216" s="0" t="n">
        <v>136.514161520272</v>
      </c>
      <c r="Y3216" s="0" t="n">
        <v>114.582643555405</v>
      </c>
      <c r="Z3216" s="0" t="n">
        <v>115.180312509233</v>
      </c>
      <c r="AA3216" s="0" t="n">
        <v>125.920127584686</v>
      </c>
      <c r="AB3216" s="0" t="n">
        <v>106.135864775009</v>
      </c>
      <c r="AC3216" s="0" t="n">
        <v>106.973774503087</v>
      </c>
      <c r="AD3216" s="0" t="n">
        <v>117.879090069753</v>
      </c>
      <c r="AE3216" s="0" t="n">
        <v>124.973321223102</v>
      </c>
      <c r="AF3216" s="0" t="n">
        <v>98.8957903363793</v>
      </c>
      <c r="AG3216" s="0" t="n">
        <v>125.059798435072</v>
      </c>
      <c r="AH3216" s="0" t="n">
        <v>99.1896994215723</v>
      </c>
    </row>
    <row r="3217" customFormat="false" ht="12.75" hidden="false" customHeight="false" outlineLevel="0" collapsed="false">
      <c r="A3217" s="0" t="n">
        <v>172062018</v>
      </c>
      <c r="B3217" s="0" t="n">
        <v>17</v>
      </c>
      <c r="C3217" s="0" t="s">
        <v>73</v>
      </c>
      <c r="D3217" s="0" t="n">
        <v>620</v>
      </c>
      <c r="E3217" s="0" t="s">
        <v>85</v>
      </c>
      <c r="F3217" s="0" t="n">
        <v>2</v>
      </c>
      <c r="G3217" s="0" t="s">
        <v>81</v>
      </c>
      <c r="H3217" s="0" t="n">
        <v>18</v>
      </c>
      <c r="I3217" s="0" t="s">
        <v>141</v>
      </c>
      <c r="J3217" s="0" t="n">
        <v>100</v>
      </c>
      <c r="K3217" s="0" t="n">
        <v>89</v>
      </c>
      <c r="L3217" s="0" t="n">
        <v>119</v>
      </c>
      <c r="M3217" s="0" t="n">
        <v>92</v>
      </c>
      <c r="N3217" s="0" t="n">
        <v>106</v>
      </c>
      <c r="O3217" s="0" t="n">
        <v>102</v>
      </c>
      <c r="P3217" s="0" t="n">
        <v>125</v>
      </c>
      <c r="Q3217" s="0" t="n">
        <v>104</v>
      </c>
      <c r="R3217" s="0" t="n">
        <v>112</v>
      </c>
      <c r="S3217" s="0" t="n">
        <v>116</v>
      </c>
      <c r="T3217" s="0" t="n">
        <v>106</v>
      </c>
      <c r="U3217" s="0" t="n">
        <v>106</v>
      </c>
      <c r="V3217" s="0" t="n">
        <v>117</v>
      </c>
      <c r="W3217" s="0" t="n">
        <v>109</v>
      </c>
      <c r="X3217" s="0" t="n">
        <v>119</v>
      </c>
      <c r="Y3217" s="0" t="n">
        <v>98</v>
      </c>
      <c r="Z3217" s="0" t="n">
        <v>110</v>
      </c>
      <c r="AA3217" s="0" t="n">
        <v>125</v>
      </c>
      <c r="AB3217" s="0" t="n">
        <v>78</v>
      </c>
      <c r="AC3217" s="0" t="n">
        <v>95</v>
      </c>
      <c r="AD3217" s="0" t="n">
        <v>110</v>
      </c>
      <c r="AE3217" s="0" t="n">
        <v>108</v>
      </c>
      <c r="AF3217" s="0" t="n">
        <v>96</v>
      </c>
      <c r="AG3217" s="0" t="n">
        <v>114</v>
      </c>
      <c r="AH3217" s="0" t="n">
        <v>92</v>
      </c>
    </row>
    <row r="3218" customFormat="false" ht="12.75" hidden="false" customHeight="false" outlineLevel="0" collapsed="false">
      <c r="A3218" s="0" t="n">
        <v>172062037</v>
      </c>
      <c r="B3218" s="0" t="n">
        <v>17</v>
      </c>
      <c r="C3218" s="0" t="s">
        <v>73</v>
      </c>
      <c r="D3218" s="0" t="n">
        <v>620</v>
      </c>
      <c r="E3218" s="0" t="s">
        <v>85</v>
      </c>
      <c r="F3218" s="0" t="n">
        <v>2</v>
      </c>
      <c r="G3218" s="0" t="s">
        <v>81</v>
      </c>
      <c r="H3218" s="0" t="n">
        <v>37</v>
      </c>
      <c r="I3218" s="0" t="s">
        <v>160</v>
      </c>
      <c r="J3218" s="0" t="n">
        <v>49.2690930052669</v>
      </c>
      <c r="K3218" s="0" t="n">
        <v>43.9347790672992</v>
      </c>
      <c r="L3218" s="0" t="n">
        <v>58.8017294626313</v>
      </c>
      <c r="M3218" s="0" t="n">
        <v>45.2304046646313</v>
      </c>
      <c r="N3218" s="0" t="n">
        <v>51.9758165351744</v>
      </c>
      <c r="O3218" s="0" t="n">
        <v>49.6725023740534</v>
      </c>
      <c r="P3218" s="0" t="n">
        <v>60.6981746844909</v>
      </c>
      <c r="Q3218" s="0" t="n">
        <v>50.5067674211924</v>
      </c>
      <c r="R3218" s="0" t="n">
        <v>54.2005420054201</v>
      </c>
      <c r="S3218" s="0" t="n">
        <v>56.3043931988176</v>
      </c>
      <c r="T3218" s="0" t="n">
        <v>51.5080687875681</v>
      </c>
      <c r="U3218" s="0" t="n">
        <v>51.6939522952603</v>
      </c>
      <c r="V3218" s="0" t="n">
        <v>57.2611549134476</v>
      </c>
      <c r="W3218" s="0" t="n">
        <v>53.6686722665905</v>
      </c>
      <c r="X3218" s="0" t="n">
        <v>58.8735850550146</v>
      </c>
      <c r="Y3218" s="0" t="n">
        <v>48.663491953144</v>
      </c>
      <c r="Z3218" s="0" t="n">
        <v>54.7111252586344</v>
      </c>
      <c r="AA3218" s="0" t="n">
        <v>61.9892089185115</v>
      </c>
      <c r="AB3218" s="0" t="n">
        <v>38.5246063575479</v>
      </c>
      <c r="AC3218" s="0" t="n">
        <v>46.7117393976644</v>
      </c>
      <c r="AD3218" s="0" t="n">
        <v>53.8005174631589</v>
      </c>
      <c r="AE3218" s="0" t="n">
        <v>52.5281609307212</v>
      </c>
      <c r="AF3218" s="0" t="n">
        <v>46.4688513480807</v>
      </c>
      <c r="AG3218" s="0" t="n">
        <v>54.8646671543526</v>
      </c>
      <c r="AH3218" s="0" t="n">
        <v>44.0138739385241</v>
      </c>
    </row>
    <row r="3219" customFormat="false" ht="12.75" hidden="false" customHeight="false" outlineLevel="0" collapsed="false">
      <c r="A3219" s="0" t="n">
        <v>172062038</v>
      </c>
      <c r="B3219" s="0" t="n">
        <v>17</v>
      </c>
      <c r="C3219" s="0" t="s">
        <v>73</v>
      </c>
      <c r="D3219" s="0" t="n">
        <v>620</v>
      </c>
      <c r="E3219" s="0" t="s">
        <v>85</v>
      </c>
      <c r="F3219" s="0" t="n">
        <v>2</v>
      </c>
      <c r="G3219" s="0" t="s">
        <v>81</v>
      </c>
      <c r="H3219" s="0" t="n">
        <v>38</v>
      </c>
      <c r="I3219" s="0" t="s">
        <v>161</v>
      </c>
      <c r="J3219" s="0" t="n">
        <v>40.0873005222146</v>
      </c>
      <c r="K3219" s="0" t="n">
        <v>35.2832352496881</v>
      </c>
      <c r="L3219" s="0" t="n">
        <v>48.7123573451426</v>
      </c>
      <c r="M3219" s="0" t="n">
        <v>36.4620899230899</v>
      </c>
      <c r="N3219" s="0" t="n">
        <v>42.5535398800757</v>
      </c>
      <c r="O3219" s="0" t="n">
        <v>40.5019894293932</v>
      </c>
      <c r="P3219" s="0" t="n">
        <v>50.5246260130525</v>
      </c>
      <c r="Q3219" s="0" t="n">
        <v>41.2676889317967</v>
      </c>
      <c r="R3219" s="0" t="n">
        <v>44.6285586200922</v>
      </c>
      <c r="S3219" s="0" t="n">
        <v>46.5254095423392</v>
      </c>
      <c r="T3219" s="0" t="n">
        <v>42.1705863497909</v>
      </c>
      <c r="U3219" s="0" t="n">
        <v>42.3227725353081</v>
      </c>
      <c r="V3219" s="0" t="n">
        <v>47.3565352298913</v>
      </c>
      <c r="W3219" s="0" t="n">
        <v>44.0675644002797</v>
      </c>
      <c r="X3219" s="0" t="n">
        <v>48.7718837455634</v>
      </c>
      <c r="Y3219" s="0" t="n">
        <v>39.5073750387806</v>
      </c>
      <c r="Z3219" s="0" t="n">
        <v>44.9658911409735</v>
      </c>
      <c r="AA3219" s="0" t="n">
        <v>51.5992715387705</v>
      </c>
      <c r="AB3219" s="0" t="n">
        <v>30.4521026557383</v>
      </c>
      <c r="AC3219" s="0" t="n">
        <v>37.7925866322459</v>
      </c>
      <c r="AD3219" s="0" t="n">
        <v>44.2174822787921</v>
      </c>
      <c r="AE3219" s="0" t="n">
        <v>43.0898685379582</v>
      </c>
      <c r="AF3219" s="0" t="n">
        <v>37.6399187835783</v>
      </c>
      <c r="AG3219" s="0" t="n">
        <v>45.2565848005406</v>
      </c>
      <c r="AH3219" s="0" t="n">
        <v>35.4813944582048</v>
      </c>
    </row>
    <row r="3220" customFormat="false" ht="12.75" hidden="false" customHeight="false" outlineLevel="0" collapsed="false">
      <c r="A3220" s="0" t="n">
        <v>172062039</v>
      </c>
      <c r="B3220" s="0" t="n">
        <v>17</v>
      </c>
      <c r="C3220" s="0" t="s">
        <v>73</v>
      </c>
      <c r="D3220" s="0" t="n">
        <v>620</v>
      </c>
      <c r="E3220" s="0" t="s">
        <v>85</v>
      </c>
      <c r="F3220" s="0" t="n">
        <v>2</v>
      </c>
      <c r="G3220" s="0" t="s">
        <v>81</v>
      </c>
      <c r="H3220" s="0" t="n">
        <v>39</v>
      </c>
      <c r="I3220" s="0" t="s">
        <v>162</v>
      </c>
      <c r="J3220" s="0" t="n">
        <v>59.9244181529147</v>
      </c>
      <c r="K3220" s="0" t="n">
        <v>54.0655262022858</v>
      </c>
      <c r="L3220" s="0" t="n">
        <v>70.3650361310376</v>
      </c>
      <c r="M3220" s="0" t="n">
        <v>55.4710761403105</v>
      </c>
      <c r="N3220" s="0" t="n">
        <v>62.8632528662444</v>
      </c>
      <c r="O3220" s="0" t="n">
        <v>60.2990287611233</v>
      </c>
      <c r="P3220" s="0" t="n">
        <v>72.3191349524044</v>
      </c>
      <c r="Q3220" s="0" t="n">
        <v>61.1974022985462</v>
      </c>
      <c r="R3220" s="0" t="n">
        <v>65.2173360879477</v>
      </c>
      <c r="S3220" s="0" t="n">
        <v>67.5317563953038</v>
      </c>
      <c r="T3220" s="0" t="n">
        <v>62.2975254396153</v>
      </c>
      <c r="U3220" s="0" t="n">
        <v>62.5223461875454</v>
      </c>
      <c r="V3220" s="0" t="n">
        <v>68.6259912799856</v>
      </c>
      <c r="W3220" s="0" t="n">
        <v>64.7403921148585</v>
      </c>
      <c r="X3220" s="0" t="n">
        <v>70.4510220603713</v>
      </c>
      <c r="Y3220" s="0" t="n">
        <v>59.3052096220314</v>
      </c>
      <c r="Z3220" s="0" t="n">
        <v>65.9417013303879</v>
      </c>
      <c r="AA3220" s="0" t="n">
        <v>73.8573439592423</v>
      </c>
      <c r="AB3220" s="0" t="n">
        <v>48.0804522447349</v>
      </c>
      <c r="AC3220" s="0" t="n">
        <v>57.1026791019326</v>
      </c>
      <c r="AD3220" s="0" t="n">
        <v>64.8441726834351</v>
      </c>
      <c r="AE3220" s="0" t="n">
        <v>63.4193450955716</v>
      </c>
      <c r="AF3220" s="0" t="n">
        <v>56.7464209300201</v>
      </c>
      <c r="AG3220" s="0" t="n">
        <v>65.9092247651578</v>
      </c>
      <c r="AH3220" s="0" t="n">
        <v>53.9791091982661</v>
      </c>
    </row>
    <row r="3221" customFormat="false" ht="12.75" hidden="false" customHeight="false" outlineLevel="0" collapsed="false">
      <c r="A3221" s="0" t="n">
        <v>172062040</v>
      </c>
      <c r="B3221" s="0" t="n">
        <v>17</v>
      </c>
      <c r="C3221" s="0" t="s">
        <v>73</v>
      </c>
      <c r="D3221" s="0" t="n">
        <v>620</v>
      </c>
      <c r="E3221" s="0" t="s">
        <v>85</v>
      </c>
      <c r="F3221" s="0" t="n">
        <v>2</v>
      </c>
      <c r="G3221" s="0" t="s">
        <v>81</v>
      </c>
      <c r="H3221" s="0" t="n">
        <v>40</v>
      </c>
      <c r="I3221" s="0" t="s">
        <v>163</v>
      </c>
      <c r="J3221" s="0" t="n">
        <v>32.3915190631316</v>
      </c>
      <c r="K3221" s="0" t="n">
        <v>27.0475286466337</v>
      </c>
      <c r="L3221" s="0" t="n">
        <v>36.8593410592882</v>
      </c>
      <c r="M3221" s="0" t="n">
        <v>27.753037375031</v>
      </c>
      <c r="N3221" s="0" t="n">
        <v>31.987734506556</v>
      </c>
      <c r="O3221" s="0" t="n">
        <v>32.1297000529962</v>
      </c>
      <c r="P3221" s="0" t="n">
        <v>38.2787078475147</v>
      </c>
      <c r="Q3221" s="0" t="n">
        <v>28.7862618118289</v>
      </c>
      <c r="R3221" s="0" t="n">
        <v>33.1740275960596</v>
      </c>
      <c r="S3221" s="0" t="n">
        <v>37.7630298734964</v>
      </c>
      <c r="T3221" s="0" t="n">
        <v>29.1125530640056</v>
      </c>
      <c r="U3221" s="0" t="n">
        <v>29.1857857472857</v>
      </c>
      <c r="V3221" s="0" t="n">
        <v>33.4396982504359</v>
      </c>
      <c r="W3221" s="0" t="n">
        <v>29.6152241620803</v>
      </c>
      <c r="X3221" s="0" t="n">
        <v>35.3324735367016</v>
      </c>
      <c r="Y3221" s="0" t="n">
        <v>28.7298626112629</v>
      </c>
      <c r="Z3221" s="0" t="n">
        <v>30.0492160944218</v>
      </c>
      <c r="AA3221" s="0" t="n">
        <v>34.6170343257123</v>
      </c>
      <c r="AB3221" s="0" t="n">
        <v>20.1713683731658</v>
      </c>
      <c r="AC3221" s="0" t="n">
        <v>24.2589609330619</v>
      </c>
      <c r="AD3221" s="0" t="n">
        <v>31.200022458905</v>
      </c>
      <c r="AE3221" s="0" t="n">
        <v>29.9625829214749</v>
      </c>
      <c r="AF3221" s="0" t="n">
        <v>24.8031396488429</v>
      </c>
      <c r="AG3221" s="0" t="n">
        <v>30.5829220022365</v>
      </c>
      <c r="AH3221" s="0" t="n">
        <v>25.4312972303764</v>
      </c>
    </row>
    <row r="3222" customFormat="false" ht="12.75" hidden="false" customHeight="false" outlineLevel="0" collapsed="false">
      <c r="A3222" s="0" t="n">
        <v>172062042</v>
      </c>
      <c r="B3222" s="0" t="n">
        <v>17</v>
      </c>
      <c r="C3222" s="0" t="s">
        <v>73</v>
      </c>
      <c r="D3222" s="0" t="n">
        <v>620</v>
      </c>
      <c r="E3222" s="0" t="s">
        <v>85</v>
      </c>
      <c r="F3222" s="0" t="n">
        <v>2</v>
      </c>
      <c r="G3222" s="0" t="s">
        <v>81</v>
      </c>
      <c r="H3222" s="0" t="n">
        <v>42</v>
      </c>
      <c r="I3222" s="0" t="s">
        <v>164</v>
      </c>
      <c r="J3222" s="0" t="n">
        <v>25.8802007755516</v>
      </c>
      <c r="K3222" s="0" t="n">
        <v>21.2544632670739</v>
      </c>
      <c r="L3222" s="0" t="n">
        <v>30.0229842869858</v>
      </c>
      <c r="M3222" s="0" t="n">
        <v>21.9779303151334</v>
      </c>
      <c r="N3222" s="0" t="n">
        <v>25.6674392407702</v>
      </c>
      <c r="O3222" s="0" t="n">
        <v>25.6533956400262</v>
      </c>
      <c r="P3222" s="0" t="n">
        <v>31.3731127769642</v>
      </c>
      <c r="Q3222" s="0" t="n">
        <v>23.093990524474</v>
      </c>
      <c r="R3222" s="0" t="n">
        <v>26.8944196218412</v>
      </c>
      <c r="S3222" s="0" t="n">
        <v>30.6896258121738</v>
      </c>
      <c r="T3222" s="0" t="n">
        <v>23.4637927498599</v>
      </c>
      <c r="U3222" s="0" t="n">
        <v>23.46494920589</v>
      </c>
      <c r="V3222" s="0" t="n">
        <v>27.2199528422199</v>
      </c>
      <c r="W3222" s="0" t="n">
        <v>23.893852878981</v>
      </c>
      <c r="X3222" s="0" t="n">
        <v>28.7160504901246</v>
      </c>
      <c r="Y3222" s="0" t="n">
        <v>22.886337285267</v>
      </c>
      <c r="Z3222" s="0" t="n">
        <v>24.2236245535383</v>
      </c>
      <c r="AA3222" s="0" t="n">
        <v>28.3837197032752</v>
      </c>
      <c r="AB3222" s="0" t="n">
        <v>15.641550086522</v>
      </c>
      <c r="AC3222" s="0" t="n">
        <v>19.2005468895976</v>
      </c>
      <c r="AD3222" s="0" t="n">
        <v>25.1881474207682</v>
      </c>
      <c r="AE3222" s="0" t="n">
        <v>24.0933318209106</v>
      </c>
      <c r="AF3222" s="0" t="n">
        <v>19.6869088757739</v>
      </c>
      <c r="AG3222" s="0" t="n">
        <v>24.8148783951385</v>
      </c>
      <c r="AH3222" s="0" t="n">
        <v>20.0828333414152</v>
      </c>
    </row>
    <row r="3223" customFormat="false" ht="12.75" hidden="false" customHeight="false" outlineLevel="0" collapsed="false">
      <c r="A3223" s="0" t="n">
        <v>172062043</v>
      </c>
      <c r="B3223" s="0" t="n">
        <v>17</v>
      </c>
      <c r="C3223" s="0" t="s">
        <v>73</v>
      </c>
      <c r="D3223" s="0" t="n">
        <v>620</v>
      </c>
      <c r="E3223" s="0" t="s">
        <v>85</v>
      </c>
      <c r="F3223" s="0" t="n">
        <v>2</v>
      </c>
      <c r="G3223" s="0" t="s">
        <v>81</v>
      </c>
      <c r="H3223" s="0" t="n">
        <v>43</v>
      </c>
      <c r="I3223" s="0" t="s">
        <v>165</v>
      </c>
      <c r="J3223" s="0" t="n">
        <v>39.6224644778982</v>
      </c>
      <c r="K3223" s="0" t="n">
        <v>33.528171341459</v>
      </c>
      <c r="L3223" s="0" t="n">
        <v>44.3864313224554</v>
      </c>
      <c r="M3223" s="0" t="n">
        <v>34.1916552931936</v>
      </c>
      <c r="N3223" s="0" t="n">
        <v>38.9932102776694</v>
      </c>
      <c r="O3223" s="0" t="n">
        <v>39.3239488390731</v>
      </c>
      <c r="P3223" s="0" t="n">
        <v>45.8609559382997</v>
      </c>
      <c r="Q3223" s="0" t="n">
        <v>35.0961807862886</v>
      </c>
      <c r="R3223" s="0" t="n">
        <v>40.1026452469149</v>
      </c>
      <c r="S3223" s="0" t="n">
        <v>45.5589833569168</v>
      </c>
      <c r="T3223" s="0" t="n">
        <v>35.3614163654631</v>
      </c>
      <c r="U3223" s="0" t="n">
        <v>35.5213143053646</v>
      </c>
      <c r="V3223" s="0" t="n">
        <v>40.2898591175692</v>
      </c>
      <c r="W3223" s="0" t="n">
        <v>35.9414754465183</v>
      </c>
      <c r="X3223" s="0" t="n">
        <v>42.6245725976874</v>
      </c>
      <c r="Y3223" s="0" t="n">
        <v>35.2277748543957</v>
      </c>
      <c r="Z3223" s="0" t="n">
        <v>36.4931163274059</v>
      </c>
      <c r="AA3223" s="0" t="n">
        <v>41.4598651139322</v>
      </c>
      <c r="AB3223" s="0" t="n">
        <v>25.2684728379804</v>
      </c>
      <c r="AC3223" s="0" t="n">
        <v>29.8998915954798</v>
      </c>
      <c r="AD3223" s="0" t="n">
        <v>37.8456503738067</v>
      </c>
      <c r="AE3223" s="0" t="n">
        <v>36.4620117210667</v>
      </c>
      <c r="AF3223" s="0" t="n">
        <v>30.5014202270253</v>
      </c>
      <c r="AG3223" s="0" t="n">
        <v>36.944692843996</v>
      </c>
      <c r="AH3223" s="0" t="n">
        <v>31.401644173155</v>
      </c>
    </row>
    <row r="3224" customFormat="false" ht="12.75" hidden="false" customHeight="false" outlineLevel="0" collapsed="false">
      <c r="A3224" s="0" t="n">
        <v>172062044</v>
      </c>
      <c r="B3224" s="0" t="n">
        <v>17</v>
      </c>
      <c r="C3224" s="0" t="s">
        <v>73</v>
      </c>
      <c r="D3224" s="0" t="n">
        <v>620</v>
      </c>
      <c r="E3224" s="0" t="s">
        <v>85</v>
      </c>
      <c r="F3224" s="0" t="n">
        <v>2</v>
      </c>
      <c r="G3224" s="0" t="s">
        <v>81</v>
      </c>
      <c r="H3224" s="0" t="n">
        <v>44</v>
      </c>
      <c r="I3224" s="0" t="s">
        <v>166</v>
      </c>
      <c r="J3224" s="0" t="n">
        <v>21.7407265457606</v>
      </c>
      <c r="K3224" s="0" t="n">
        <v>17.3195010991269</v>
      </c>
      <c r="L3224" s="0" t="n">
        <v>24.8171202875122</v>
      </c>
      <c r="M3224" s="0" t="n">
        <v>18.1484351358141</v>
      </c>
      <c r="N3224" s="0" t="n">
        <v>20.8272252100662</v>
      </c>
      <c r="O3224" s="0" t="n">
        <v>21.7077053834451</v>
      </c>
      <c r="P3224" s="0" t="n">
        <v>24.5450446800633</v>
      </c>
      <c r="Q3224" s="0" t="n">
        <v>18.5686642493799</v>
      </c>
      <c r="R3224" s="0" t="n">
        <v>21.3060701318227</v>
      </c>
      <c r="S3224" s="0" t="n">
        <v>25.556616702924</v>
      </c>
      <c r="T3224" s="0" t="n">
        <v>18.5749744100806</v>
      </c>
      <c r="U3224" s="0" t="n">
        <v>19.1007447394179</v>
      </c>
      <c r="V3224" s="0" t="n">
        <v>22.0109835687184</v>
      </c>
      <c r="W3224" s="0" t="n">
        <v>19.5234401727773</v>
      </c>
      <c r="X3224" s="0" t="n">
        <v>23.6620653405396</v>
      </c>
      <c r="Y3224" s="0" t="n">
        <v>18.8014328113511</v>
      </c>
      <c r="Z3224" s="0" t="n">
        <v>19.3491177696432</v>
      </c>
      <c r="AA3224" s="0" t="n">
        <v>22.5429332943615</v>
      </c>
      <c r="AB3224" s="0" t="n">
        <v>12.836581084743</v>
      </c>
      <c r="AC3224" s="0" t="n">
        <v>15.2932005715624</v>
      </c>
      <c r="AD3224" s="0" t="n">
        <v>20.9781067143335</v>
      </c>
      <c r="AE3224" s="0" t="n">
        <v>20.0367186266415</v>
      </c>
      <c r="AF3224" s="0" t="n">
        <v>15.5119308064618</v>
      </c>
      <c r="AG3224" s="0" t="n">
        <v>20.0916333500582</v>
      </c>
      <c r="AH3224" s="0" t="n">
        <v>17.5716825230987</v>
      </c>
    </row>
    <row r="3225" customFormat="false" ht="12.75" hidden="false" customHeight="false" outlineLevel="0" collapsed="false">
      <c r="A3225" s="0" t="n">
        <v>172062046</v>
      </c>
      <c r="B3225" s="0" t="n">
        <v>17</v>
      </c>
      <c r="C3225" s="0" t="s">
        <v>73</v>
      </c>
      <c r="D3225" s="0" t="n">
        <v>620</v>
      </c>
      <c r="E3225" s="0" t="s">
        <v>85</v>
      </c>
      <c r="F3225" s="0" t="n">
        <v>2</v>
      </c>
      <c r="G3225" s="0" t="s">
        <v>81</v>
      </c>
      <c r="H3225" s="0" t="n">
        <v>46</v>
      </c>
      <c r="I3225" s="0" t="s">
        <v>167</v>
      </c>
      <c r="J3225" s="0" t="n">
        <v>17.0978498840041</v>
      </c>
      <c r="K3225" s="0" t="n">
        <v>13.3395681180443</v>
      </c>
      <c r="L3225" s="0" t="n">
        <v>19.8595782444164</v>
      </c>
      <c r="M3225" s="0" t="n">
        <v>14.1229265204696</v>
      </c>
      <c r="N3225" s="0" t="n">
        <v>16.4128634953598</v>
      </c>
      <c r="O3225" s="0" t="n">
        <v>17.0733067529281</v>
      </c>
      <c r="P3225" s="0" t="n">
        <v>19.8817672819388</v>
      </c>
      <c r="Q3225" s="0" t="n">
        <v>14.6846718132581</v>
      </c>
      <c r="R3225" s="0" t="n">
        <v>17.0238474964654</v>
      </c>
      <c r="S3225" s="0" t="n">
        <v>20.5105784428974</v>
      </c>
      <c r="T3225" s="0" t="n">
        <v>14.7142634632246</v>
      </c>
      <c r="U3225" s="0" t="n">
        <v>15.0189852633533</v>
      </c>
      <c r="V3225" s="0" t="n">
        <v>17.5969787433165</v>
      </c>
      <c r="W3225" s="0" t="n">
        <v>15.3516645405557</v>
      </c>
      <c r="X3225" s="0" t="n">
        <v>18.8678428196277</v>
      </c>
      <c r="Y3225" s="0" t="n">
        <v>14.7181990599995</v>
      </c>
      <c r="Z3225" s="0" t="n">
        <v>15.301253421485</v>
      </c>
      <c r="AA3225" s="0" t="n">
        <v>18.2106726654669</v>
      </c>
      <c r="AB3225" s="0" t="n">
        <v>9.74892240931351</v>
      </c>
      <c r="AC3225" s="0" t="n">
        <v>11.8316862580293</v>
      </c>
      <c r="AD3225" s="0" t="n">
        <v>16.6758167844255</v>
      </c>
      <c r="AE3225" s="0" t="n">
        <v>15.8134870482206</v>
      </c>
      <c r="AF3225" s="0" t="n">
        <v>12.0889939260816</v>
      </c>
      <c r="AG3225" s="0" t="n">
        <v>16.0463199730061</v>
      </c>
      <c r="AH3225" s="0" t="n">
        <v>13.5913451933912</v>
      </c>
    </row>
    <row r="3226" customFormat="false" ht="12.75" hidden="false" customHeight="false" outlineLevel="0" collapsed="false">
      <c r="A3226" s="0" t="n">
        <v>172062047</v>
      </c>
      <c r="B3226" s="0" t="n">
        <v>17</v>
      </c>
      <c r="C3226" s="0" t="s">
        <v>73</v>
      </c>
      <c r="D3226" s="0" t="n">
        <v>620</v>
      </c>
      <c r="E3226" s="0" t="s">
        <v>85</v>
      </c>
      <c r="F3226" s="0" t="n">
        <v>2</v>
      </c>
      <c r="G3226" s="0" t="s">
        <v>81</v>
      </c>
      <c r="H3226" s="0" t="n">
        <v>47</v>
      </c>
      <c r="I3226" s="0" t="s">
        <v>168</v>
      </c>
      <c r="J3226" s="0" t="n">
        <v>26.9328563416936</v>
      </c>
      <c r="K3226" s="0" t="n">
        <v>21.8110998082144</v>
      </c>
      <c r="L3226" s="0" t="n">
        <v>30.3187406360059</v>
      </c>
      <c r="M3226" s="0" t="n">
        <v>22.6710513483728</v>
      </c>
      <c r="N3226" s="0" t="n">
        <v>25.7593803158192</v>
      </c>
      <c r="O3226" s="0" t="n">
        <v>26.8901637359954</v>
      </c>
      <c r="P3226" s="0" t="n">
        <v>29.6922553606514</v>
      </c>
      <c r="Q3226" s="0" t="n">
        <v>22.9015074058799</v>
      </c>
      <c r="R3226" s="0" t="n">
        <v>26.0614798784782</v>
      </c>
      <c r="S3226" s="0" t="n">
        <v>31.1492674849968</v>
      </c>
      <c r="T3226" s="0" t="n">
        <v>22.8786685368323</v>
      </c>
      <c r="U3226" s="0" t="n">
        <v>23.6657358947658</v>
      </c>
      <c r="V3226" s="0" t="n">
        <v>26.9115168723262</v>
      </c>
      <c r="W3226" s="0" t="n">
        <v>24.1890628903805</v>
      </c>
      <c r="X3226" s="0" t="n">
        <v>28.9908560922543</v>
      </c>
      <c r="Y3226" s="0" t="n">
        <v>23.3769828610096</v>
      </c>
      <c r="Z3226" s="0" t="n">
        <v>23.8648537046873</v>
      </c>
      <c r="AA3226" s="0" t="n">
        <v>27.3305480712363</v>
      </c>
      <c r="AB3226" s="0" t="n">
        <v>16.3425207104691</v>
      </c>
      <c r="AC3226" s="0" t="n">
        <v>19.1921240388846</v>
      </c>
      <c r="AD3226" s="0" t="n">
        <v>25.7666866666037</v>
      </c>
      <c r="AE3226" s="0" t="n">
        <v>24.7522264635914</v>
      </c>
      <c r="AF3226" s="0" t="n">
        <v>19.3550906802333</v>
      </c>
      <c r="AG3226" s="0" t="n">
        <v>24.5848463168773</v>
      </c>
      <c r="AH3226" s="0" t="n">
        <v>22.0554331848162</v>
      </c>
    </row>
    <row r="3227" customFormat="false" ht="12.75" hidden="false" customHeight="false" outlineLevel="0" collapsed="false">
      <c r="A3227" s="0" t="n">
        <v>172062048</v>
      </c>
      <c r="B3227" s="0" t="n">
        <v>17</v>
      </c>
      <c r="C3227" s="0" t="s">
        <v>73</v>
      </c>
      <c r="D3227" s="0" t="n">
        <v>620</v>
      </c>
      <c r="E3227" s="0" t="s">
        <v>85</v>
      </c>
      <c r="F3227" s="0" t="n">
        <v>2</v>
      </c>
      <c r="G3227" s="0" t="s">
        <v>81</v>
      </c>
      <c r="H3227" s="0" t="n">
        <v>48</v>
      </c>
      <c r="I3227" s="0" t="s">
        <v>169</v>
      </c>
      <c r="J3227" s="0" t="n">
        <v>107.593183470345</v>
      </c>
      <c r="K3227" s="0" t="n">
        <v>97.2274488034603</v>
      </c>
      <c r="L3227" s="0" t="n">
        <v>118.935685717328</v>
      </c>
      <c r="M3227" s="0" t="n">
        <v>89.2680864356892</v>
      </c>
      <c r="N3227" s="0" t="n">
        <v>113.217742689273</v>
      </c>
      <c r="O3227" s="0" t="n">
        <v>111.449412912177</v>
      </c>
      <c r="P3227" s="0" t="n">
        <v>120.941556725329</v>
      </c>
      <c r="Q3227" s="0" t="n">
        <v>100.741067053776</v>
      </c>
      <c r="R3227" s="0" t="n">
        <v>105.517329213252</v>
      </c>
      <c r="S3227" s="0" t="n">
        <v>107.869902922838</v>
      </c>
      <c r="T3227" s="0" t="n">
        <v>109.624422033673</v>
      </c>
      <c r="U3227" s="0" t="n">
        <v>117.641147164381</v>
      </c>
      <c r="V3227" s="0" t="n">
        <v>118.698590969727</v>
      </c>
      <c r="W3227" s="0" t="n">
        <v>105.327044895522</v>
      </c>
      <c r="X3227" s="0" t="n">
        <v>114.679772299412</v>
      </c>
      <c r="Y3227" s="0" t="n">
        <v>101.776879685386</v>
      </c>
      <c r="Z3227" s="0" t="n">
        <v>118.337923065821</v>
      </c>
      <c r="AA3227" s="0" t="n">
        <v>126.863031499665</v>
      </c>
      <c r="AB3227" s="0" t="n">
        <v>80.851859699355</v>
      </c>
      <c r="AC3227" s="0" t="n">
        <v>96.8040703349981</v>
      </c>
      <c r="AD3227" s="0" t="n">
        <v>105.676578030439</v>
      </c>
      <c r="AE3227" s="0" t="n">
        <v>99.0837269885251</v>
      </c>
      <c r="AF3227" s="0" t="n">
        <v>86.4542638124147</v>
      </c>
      <c r="AG3227" s="0" t="n">
        <v>98.8436761712907</v>
      </c>
      <c r="AH3227" s="0" t="n">
        <v>87.1341618040744</v>
      </c>
    </row>
    <row r="3228" customFormat="false" ht="12.75" hidden="false" customHeight="false" outlineLevel="0" collapsed="false">
      <c r="A3228" s="0" t="n">
        <v>172062049</v>
      </c>
      <c r="B3228" s="0" t="n">
        <v>17</v>
      </c>
      <c r="C3228" s="0" t="s">
        <v>73</v>
      </c>
      <c r="D3228" s="0" t="n">
        <v>620</v>
      </c>
      <c r="E3228" s="0" t="s">
        <v>85</v>
      </c>
      <c r="F3228" s="0" t="n">
        <v>2</v>
      </c>
      <c r="G3228" s="0" t="s">
        <v>81</v>
      </c>
      <c r="H3228" s="0" t="n">
        <v>49</v>
      </c>
      <c r="I3228" s="0" t="s">
        <v>170</v>
      </c>
      <c r="J3228" s="0" t="n">
        <v>88.5127791642001</v>
      </c>
      <c r="K3228" s="0" t="n">
        <v>79.0608038369816</v>
      </c>
      <c r="L3228" s="0" t="n">
        <v>99.4381546021719</v>
      </c>
      <c r="M3228" s="0" t="n">
        <v>72.8340284263195</v>
      </c>
      <c r="N3228" s="0" t="n">
        <v>93.6599994796467</v>
      </c>
      <c r="O3228" s="0" t="n">
        <v>91.8604722639093</v>
      </c>
      <c r="P3228" s="0" t="n">
        <v>101.55352694775</v>
      </c>
      <c r="Q3228" s="0" t="n">
        <v>83.1884833864751</v>
      </c>
      <c r="R3228" s="0" t="n">
        <v>87.737653080491</v>
      </c>
      <c r="S3228" s="0" t="n">
        <v>89.980412051955</v>
      </c>
      <c r="T3228" s="0" t="n">
        <v>90.687405231258</v>
      </c>
      <c r="U3228" s="0" t="n">
        <v>97.3192851268959</v>
      </c>
      <c r="V3228" s="0" t="n">
        <v>99.0897044085752</v>
      </c>
      <c r="W3228" s="0" t="n">
        <v>87.3602049906256</v>
      </c>
      <c r="X3228" s="0" t="n">
        <v>95.8799275328796</v>
      </c>
      <c r="Y3228" s="0" t="n">
        <v>83.563299368603</v>
      </c>
      <c r="Z3228" s="0" t="n">
        <v>98.2348142580494</v>
      </c>
      <c r="AA3228" s="0" t="n">
        <v>106.525735544599</v>
      </c>
      <c r="AB3228" s="0" t="n">
        <v>64.8318348603993</v>
      </c>
      <c r="AC3228" s="0" t="n">
        <v>79.2369931127941</v>
      </c>
      <c r="AD3228" s="0" t="n">
        <v>87.7243637990193</v>
      </c>
      <c r="AE3228" s="0" t="n">
        <v>82.1113652474576</v>
      </c>
      <c r="AF3228" s="0" t="n">
        <v>70.8388816912712</v>
      </c>
      <c r="AG3228" s="0" t="n">
        <v>82.3214304934278</v>
      </c>
      <c r="AH3228" s="0" t="n">
        <v>71.0929546172531</v>
      </c>
    </row>
    <row r="3229" customFormat="false" ht="12.75" hidden="false" customHeight="false" outlineLevel="0" collapsed="false">
      <c r="A3229" s="0" t="n">
        <v>172062050</v>
      </c>
      <c r="B3229" s="0" t="n">
        <v>17</v>
      </c>
      <c r="C3229" s="0" t="s">
        <v>73</v>
      </c>
      <c r="D3229" s="0" t="n">
        <v>620</v>
      </c>
      <c r="E3229" s="0" t="s">
        <v>85</v>
      </c>
      <c r="F3229" s="0" t="n">
        <v>2</v>
      </c>
      <c r="G3229" s="0" t="s">
        <v>81</v>
      </c>
      <c r="H3229" s="0" t="n">
        <v>50</v>
      </c>
      <c r="I3229" s="0" t="s">
        <v>171</v>
      </c>
      <c r="J3229" s="0" t="n">
        <v>129.680931890929</v>
      </c>
      <c r="K3229" s="0" t="n">
        <v>118.441015615738</v>
      </c>
      <c r="L3229" s="0" t="n">
        <v>141.235152040284</v>
      </c>
      <c r="M3229" s="0" t="n">
        <v>108.410108963074</v>
      </c>
      <c r="N3229" s="0" t="n">
        <v>135.763990050019</v>
      </c>
      <c r="O3229" s="0" t="n">
        <v>134.093481407426</v>
      </c>
      <c r="P3229" s="0" t="n">
        <v>143.044171991677</v>
      </c>
      <c r="Q3229" s="0" t="n">
        <v>121.003055340159</v>
      </c>
      <c r="R3229" s="0" t="n">
        <v>125.935528203124</v>
      </c>
      <c r="S3229" s="0" t="n">
        <v>128.365262236514</v>
      </c>
      <c r="T3229" s="0" t="n">
        <v>131.455093421755</v>
      </c>
      <c r="U3229" s="0" t="n">
        <v>141.068273874099</v>
      </c>
      <c r="V3229" s="0" t="n">
        <v>141.150835744041</v>
      </c>
      <c r="W3229" s="0" t="n">
        <v>125.998888539404</v>
      </c>
      <c r="X3229" s="0" t="n">
        <v>136.181289736262</v>
      </c>
      <c r="Y3229" s="0" t="n">
        <v>122.8922318212</v>
      </c>
      <c r="Z3229" s="0" t="n">
        <v>141.453021887173</v>
      </c>
      <c r="AA3229" s="0" t="n">
        <v>150.047823002951</v>
      </c>
      <c r="AB3229" s="0" t="n">
        <v>99.7554272016466</v>
      </c>
      <c r="AC3229" s="0" t="n">
        <v>117.216679710684</v>
      </c>
      <c r="AD3229" s="0" t="n">
        <v>126.318520030023</v>
      </c>
      <c r="AE3229" s="0" t="n">
        <v>118.62390702587</v>
      </c>
      <c r="AF3229" s="0" t="n">
        <v>104.584959971516</v>
      </c>
      <c r="AG3229" s="0" t="n">
        <v>117.794926716214</v>
      </c>
      <c r="AH3229" s="0" t="n">
        <v>105.818600496058</v>
      </c>
    </row>
    <row r="3230" customFormat="false" ht="12.75" hidden="false" customHeight="false" outlineLevel="0" collapsed="false">
      <c r="A3230" s="0" t="n">
        <v>170063018</v>
      </c>
      <c r="B3230" s="0" t="n">
        <v>17</v>
      </c>
      <c r="C3230" s="0" t="s">
        <v>73</v>
      </c>
      <c r="D3230" s="0" t="n">
        <v>630</v>
      </c>
      <c r="E3230" s="0" t="s">
        <v>87</v>
      </c>
      <c r="F3230" s="0" t="n">
        <v>0</v>
      </c>
      <c r="G3230" s="0" t="s">
        <v>6</v>
      </c>
      <c r="H3230" s="0" t="n">
        <v>18</v>
      </c>
      <c r="I3230" s="0" t="s">
        <v>141</v>
      </c>
      <c r="J3230" s="0" t="n">
        <v>96</v>
      </c>
      <c r="K3230" s="0" t="n">
        <v>89</v>
      </c>
      <c r="L3230" s="0" t="n">
        <v>77</v>
      </c>
      <c r="M3230" s="0" t="n">
        <v>82</v>
      </c>
      <c r="N3230" s="0" t="n">
        <v>81</v>
      </c>
      <c r="O3230" s="0" t="n">
        <v>79</v>
      </c>
      <c r="P3230" s="0" t="n">
        <v>98</v>
      </c>
      <c r="Q3230" s="0" t="n">
        <v>99</v>
      </c>
      <c r="R3230" s="0" t="n">
        <v>98</v>
      </c>
      <c r="S3230" s="0" t="n">
        <v>108</v>
      </c>
      <c r="T3230" s="0" t="n">
        <v>105</v>
      </c>
      <c r="U3230" s="0" t="n">
        <v>103</v>
      </c>
      <c r="V3230" s="0" t="n">
        <v>116</v>
      </c>
      <c r="W3230" s="0" t="n">
        <v>133</v>
      </c>
      <c r="X3230" s="0" t="n">
        <v>89</v>
      </c>
      <c r="Y3230" s="0" t="n">
        <v>84</v>
      </c>
      <c r="Z3230" s="0" t="n">
        <v>92</v>
      </c>
      <c r="AA3230" s="0" t="n">
        <v>93</v>
      </c>
      <c r="AB3230" s="0" t="n">
        <v>116</v>
      </c>
      <c r="AC3230" s="0" t="n">
        <v>100</v>
      </c>
      <c r="AD3230" s="0" t="n">
        <v>107</v>
      </c>
      <c r="AE3230" s="0" t="n">
        <v>127</v>
      </c>
      <c r="AF3230" s="0" t="n">
        <v>108</v>
      </c>
      <c r="AG3230" s="0" t="n">
        <v>96</v>
      </c>
      <c r="AH3230" s="0" t="n">
        <v>118</v>
      </c>
    </row>
    <row r="3231" customFormat="false" ht="12.75" hidden="false" customHeight="false" outlineLevel="0" collapsed="false">
      <c r="A3231" s="0" t="n">
        <v>170063037</v>
      </c>
      <c r="B3231" s="0" t="n">
        <v>17</v>
      </c>
      <c r="C3231" s="0" t="s">
        <v>73</v>
      </c>
      <c r="D3231" s="0" t="n">
        <v>630</v>
      </c>
      <c r="E3231" s="0" t="s">
        <v>87</v>
      </c>
      <c r="F3231" s="0" t="n">
        <v>0</v>
      </c>
      <c r="G3231" s="0" t="s">
        <v>6</v>
      </c>
      <c r="H3231" s="0" t="n">
        <v>37</v>
      </c>
      <c r="I3231" s="0" t="s">
        <v>160</v>
      </c>
      <c r="J3231" s="0" t="n">
        <v>24.6469833119384</v>
      </c>
      <c r="K3231" s="0" t="n">
        <v>22.9092125923447</v>
      </c>
      <c r="L3231" s="0" t="n">
        <v>19.8468953785087</v>
      </c>
      <c r="M3231" s="0" t="n">
        <v>21.0229457761825</v>
      </c>
      <c r="N3231" s="0" t="n">
        <v>20.6991720331187</v>
      </c>
      <c r="O3231" s="0" t="n">
        <v>20.0426222853664</v>
      </c>
      <c r="P3231" s="0" t="n">
        <v>24.7800141600081</v>
      </c>
      <c r="Q3231" s="0" t="n">
        <v>25.0012626900349</v>
      </c>
      <c r="R3231" s="0" t="n">
        <v>24.6702245493908</v>
      </c>
      <c r="S3231" s="0" t="n">
        <v>27.2796160646628</v>
      </c>
      <c r="T3231" s="0" t="n">
        <v>26.5600890395366</v>
      </c>
      <c r="U3231" s="0" t="n">
        <v>26.1388148712092</v>
      </c>
      <c r="V3231" s="0" t="n">
        <v>29.5368319201487</v>
      </c>
      <c r="W3231" s="0" t="n">
        <v>34.0650052506211</v>
      </c>
      <c r="X3231" s="0" t="n">
        <v>22.8938906752412</v>
      </c>
      <c r="Y3231" s="0" t="n">
        <v>21.6818956171597</v>
      </c>
      <c r="Z3231" s="0" t="n">
        <v>23.8002845686198</v>
      </c>
      <c r="AA3231" s="0" t="n">
        <v>23.9747569011209</v>
      </c>
      <c r="AB3231" s="0" t="n">
        <v>29.7659523693442</v>
      </c>
      <c r="AC3231" s="0" t="n">
        <v>25.5337185520339</v>
      </c>
      <c r="AD3231" s="0" t="n">
        <v>27.1481272866589</v>
      </c>
      <c r="AE3231" s="0" t="n">
        <v>31.9945987071159</v>
      </c>
      <c r="AF3231" s="0" t="n">
        <v>27.0304092103617</v>
      </c>
      <c r="AG3231" s="0" t="n">
        <v>23.8425793697115</v>
      </c>
      <c r="AH3231" s="0" t="n">
        <v>29.0840257221095</v>
      </c>
    </row>
    <row r="3232" customFormat="false" ht="12.75" hidden="false" customHeight="false" outlineLevel="0" collapsed="false">
      <c r="A3232" s="0" t="n">
        <v>170063038</v>
      </c>
      <c r="B3232" s="0" t="n">
        <v>17</v>
      </c>
      <c r="C3232" s="0" t="s">
        <v>73</v>
      </c>
      <c r="D3232" s="0" t="n">
        <v>630</v>
      </c>
      <c r="E3232" s="0" t="s">
        <v>87</v>
      </c>
      <c r="F3232" s="0" t="n">
        <v>0</v>
      </c>
      <c r="G3232" s="0" t="s">
        <v>6</v>
      </c>
      <c r="H3232" s="0" t="n">
        <v>38</v>
      </c>
      <c r="I3232" s="0" t="s">
        <v>161</v>
      </c>
      <c r="J3232" s="0" t="n">
        <v>19.9641356136057</v>
      </c>
      <c r="K3232" s="0" t="n">
        <v>18.3979788777963</v>
      </c>
      <c r="L3232" s="0" t="n">
        <v>15.6628594619292</v>
      </c>
      <c r="M3232" s="0" t="n">
        <v>16.720172661942</v>
      </c>
      <c r="N3232" s="0" t="n">
        <v>16.4381304288422</v>
      </c>
      <c r="O3232" s="0" t="n">
        <v>15.8679328089088</v>
      </c>
      <c r="P3232" s="0" t="n">
        <v>20.117613298864</v>
      </c>
      <c r="Q3232" s="0" t="n">
        <v>20.3197926294751</v>
      </c>
      <c r="R3232" s="0" t="n">
        <v>20.0284807860103</v>
      </c>
      <c r="S3232" s="0" t="n">
        <v>22.377997804694</v>
      </c>
      <c r="T3232" s="0" t="n">
        <v>21.7235214429155</v>
      </c>
      <c r="U3232" s="0" t="n">
        <v>21.3353478860089</v>
      </c>
      <c r="V3232" s="0" t="n">
        <v>24.4068557282136</v>
      </c>
      <c r="W3232" s="0" t="n">
        <v>28.5219170284467</v>
      </c>
      <c r="X3232" s="0" t="n">
        <v>18.3856741202188</v>
      </c>
      <c r="Y3232" s="0" t="n">
        <v>17.294329084659</v>
      </c>
      <c r="Z3232" s="0" t="n">
        <v>19.1863885050479</v>
      </c>
      <c r="AA3232" s="0" t="n">
        <v>19.3507230382589</v>
      </c>
      <c r="AB3232" s="0" t="n">
        <v>24.5961823886698</v>
      </c>
      <c r="AC3232" s="0" t="n">
        <v>20.7752525287122</v>
      </c>
      <c r="AD3232" s="0" t="n">
        <v>22.2485454685553</v>
      </c>
      <c r="AE3232" s="0" t="n">
        <v>26.6724553841428</v>
      </c>
      <c r="AF3232" s="0" t="n">
        <v>22.1735685918618</v>
      </c>
      <c r="AG3232" s="0" t="n">
        <v>19.3125658378045</v>
      </c>
      <c r="AH3232" s="0" t="n">
        <v>24.0736168303556</v>
      </c>
    </row>
    <row r="3233" customFormat="false" ht="12.75" hidden="false" customHeight="false" outlineLevel="0" collapsed="false">
      <c r="A3233" s="0" t="n">
        <v>170063039</v>
      </c>
      <c r="B3233" s="0" t="n">
        <v>17</v>
      </c>
      <c r="C3233" s="0" t="s">
        <v>73</v>
      </c>
      <c r="D3233" s="0" t="n">
        <v>630</v>
      </c>
      <c r="E3233" s="0" t="s">
        <v>87</v>
      </c>
      <c r="F3233" s="0" t="n">
        <v>0</v>
      </c>
      <c r="G3233" s="0" t="s">
        <v>6</v>
      </c>
      <c r="H3233" s="0" t="n">
        <v>39</v>
      </c>
      <c r="I3233" s="0" t="s">
        <v>162</v>
      </c>
      <c r="J3233" s="0" t="n">
        <v>30.0981851089419</v>
      </c>
      <c r="K3233" s="0" t="n">
        <v>28.1917574181463</v>
      </c>
      <c r="L3233" s="0" t="n">
        <v>24.8052139340987</v>
      </c>
      <c r="M3233" s="0" t="n">
        <v>26.0950188786227</v>
      </c>
      <c r="N3233" s="0" t="n">
        <v>25.7271808699092</v>
      </c>
      <c r="O3233" s="0" t="n">
        <v>24.9790874682047</v>
      </c>
      <c r="P3233" s="0" t="n">
        <v>30.1989001449215</v>
      </c>
      <c r="Q3233" s="0" t="n">
        <v>30.438140247779</v>
      </c>
      <c r="R3233" s="0" t="n">
        <v>30.0651017755351</v>
      </c>
      <c r="S3233" s="0" t="n">
        <v>32.9357692069459</v>
      </c>
      <c r="T3233" s="0" t="n">
        <v>32.1526071557524</v>
      </c>
      <c r="U3233" s="0" t="n">
        <v>31.7009149719659</v>
      </c>
      <c r="V3233" s="0" t="n">
        <v>35.4266163721378</v>
      </c>
      <c r="W3233" s="0" t="n">
        <v>40.3708818044205</v>
      </c>
      <c r="X3233" s="0" t="n">
        <v>28.172902480709</v>
      </c>
      <c r="Y3233" s="0" t="n">
        <v>26.8436621160208</v>
      </c>
      <c r="Z3233" s="0" t="n">
        <v>29.1889362311928</v>
      </c>
      <c r="AA3233" s="0" t="n">
        <v>29.3706969243564</v>
      </c>
      <c r="AB3233" s="0" t="n">
        <v>35.7014245261945</v>
      </c>
      <c r="AC3233" s="0" t="n">
        <v>31.0558432108207</v>
      </c>
      <c r="AD3233" s="0" t="n">
        <v>32.8057328931034</v>
      </c>
      <c r="AE3233" s="0" t="n">
        <v>38.067502317997</v>
      </c>
      <c r="AF3233" s="0" t="n">
        <v>32.6348918258788</v>
      </c>
      <c r="AG3233" s="0" t="n">
        <v>29.1158702167262</v>
      </c>
      <c r="AH3233" s="0" t="n">
        <v>34.8297289821977</v>
      </c>
    </row>
    <row r="3234" customFormat="false" ht="12.75" hidden="false" customHeight="false" outlineLevel="0" collapsed="false">
      <c r="A3234" s="0" t="n">
        <v>170063040</v>
      </c>
      <c r="B3234" s="0" t="n">
        <v>17</v>
      </c>
      <c r="C3234" s="0" t="s">
        <v>73</v>
      </c>
      <c r="D3234" s="0" t="n">
        <v>630</v>
      </c>
      <c r="E3234" s="0" t="s">
        <v>87</v>
      </c>
      <c r="F3234" s="0" t="n">
        <v>0</v>
      </c>
      <c r="G3234" s="0" t="s">
        <v>6</v>
      </c>
      <c r="H3234" s="0" t="n">
        <v>40</v>
      </c>
      <c r="I3234" s="0" t="s">
        <v>163</v>
      </c>
      <c r="J3234" s="0" t="n">
        <v>18.39431228048</v>
      </c>
      <c r="K3234" s="0" t="n">
        <v>17.0942527082462</v>
      </c>
      <c r="L3234" s="0" t="n">
        <v>14.8527622364683</v>
      </c>
      <c r="M3234" s="0" t="n">
        <v>15.2423106157081</v>
      </c>
      <c r="N3234" s="0" t="n">
        <v>17.2050120000805</v>
      </c>
      <c r="O3234" s="0" t="n">
        <v>15.8556067431666</v>
      </c>
      <c r="P3234" s="0" t="n">
        <v>19.0223639899468</v>
      </c>
      <c r="Q3234" s="0" t="n">
        <v>20.3830858266946</v>
      </c>
      <c r="R3234" s="0" t="n">
        <v>18.6289121942455</v>
      </c>
      <c r="S3234" s="0" t="n">
        <v>21.9819344730613</v>
      </c>
      <c r="T3234" s="0" t="n">
        <v>19.4015910897417</v>
      </c>
      <c r="U3234" s="0" t="n">
        <v>19.3847297096888</v>
      </c>
      <c r="V3234" s="0" t="n">
        <v>21.8540936199164</v>
      </c>
      <c r="W3234" s="0" t="n">
        <v>24.9617442822264</v>
      </c>
      <c r="X3234" s="0" t="n">
        <v>16.3298513440398</v>
      </c>
      <c r="Y3234" s="0" t="n">
        <v>15.770662994065</v>
      </c>
      <c r="Z3234" s="0" t="n">
        <v>16.774608445094</v>
      </c>
      <c r="AA3234" s="0" t="n">
        <v>17.0301763529971</v>
      </c>
      <c r="AB3234" s="0" t="n">
        <v>19.509633509289</v>
      </c>
      <c r="AC3234" s="0" t="n">
        <v>17.2777300259646</v>
      </c>
      <c r="AD3234" s="0" t="n">
        <v>19.0944941072455</v>
      </c>
      <c r="AE3234" s="0" t="n">
        <v>22.1555930287297</v>
      </c>
      <c r="AF3234" s="0" t="n">
        <v>17.4018419387577</v>
      </c>
      <c r="AG3234" s="0" t="n">
        <v>15.7896674659873</v>
      </c>
      <c r="AH3234" s="0" t="n">
        <v>19.0765093593231</v>
      </c>
    </row>
    <row r="3235" customFormat="false" ht="12.75" hidden="false" customHeight="false" outlineLevel="0" collapsed="false">
      <c r="A3235" s="0" t="n">
        <v>170063042</v>
      </c>
      <c r="B3235" s="0" t="n">
        <v>17</v>
      </c>
      <c r="C3235" s="0" t="s">
        <v>73</v>
      </c>
      <c r="D3235" s="0" t="n">
        <v>630</v>
      </c>
      <c r="E3235" s="0" t="s">
        <v>87</v>
      </c>
      <c r="F3235" s="0" t="n">
        <v>0</v>
      </c>
      <c r="G3235" s="0" t="s">
        <v>6</v>
      </c>
      <c r="H3235" s="0" t="n">
        <v>42</v>
      </c>
      <c r="I3235" s="0" t="s">
        <v>164</v>
      </c>
      <c r="J3235" s="0" t="n">
        <v>14.6906093508936</v>
      </c>
      <c r="K3235" s="0" t="n">
        <v>13.5356738273318</v>
      </c>
      <c r="L3235" s="0" t="n">
        <v>11.5248814863107</v>
      </c>
      <c r="M3235" s="0" t="n">
        <v>11.941702965227</v>
      </c>
      <c r="N3235" s="0" t="n">
        <v>13.433328937618</v>
      </c>
      <c r="O3235" s="0" t="n">
        <v>12.4111881741547</v>
      </c>
      <c r="P3235" s="0" t="n">
        <v>15.2633308349164</v>
      </c>
      <c r="Q3235" s="0" t="n">
        <v>16.3892561209245</v>
      </c>
      <c r="R3235" s="0" t="n">
        <v>14.9344361471712</v>
      </c>
      <c r="S3235" s="0" t="n">
        <v>17.84163996221</v>
      </c>
      <c r="T3235" s="0" t="n">
        <v>15.7000130555448</v>
      </c>
      <c r="U3235" s="0" t="n">
        <v>15.6590674827999</v>
      </c>
      <c r="V3235" s="0" t="n">
        <v>17.8953487029045</v>
      </c>
      <c r="W3235" s="0" t="n">
        <v>20.7331635416396</v>
      </c>
      <c r="X3235" s="0" t="n">
        <v>12.9718893311813</v>
      </c>
      <c r="Y3235" s="0" t="n">
        <v>12.4503341908027</v>
      </c>
      <c r="Z3235" s="0" t="n">
        <v>13.390231912648</v>
      </c>
      <c r="AA3235" s="0" t="n">
        <v>13.6109599453992</v>
      </c>
      <c r="AB3235" s="0" t="n">
        <v>15.95082313457</v>
      </c>
      <c r="AC3235" s="0" t="n">
        <v>13.9073162708262</v>
      </c>
      <c r="AD3235" s="0" t="n">
        <v>15.4699443150282</v>
      </c>
      <c r="AE3235" s="0" t="n">
        <v>18.3305398685243</v>
      </c>
      <c r="AF3235" s="0" t="n">
        <v>14.0918736827141</v>
      </c>
      <c r="AG3235" s="0" t="n">
        <v>12.6733761601423</v>
      </c>
      <c r="AH3235" s="0" t="n">
        <v>15.6298992628732</v>
      </c>
    </row>
    <row r="3236" customFormat="false" ht="12.75" hidden="false" customHeight="false" outlineLevel="0" collapsed="false">
      <c r="A3236" s="0" t="n">
        <v>170063043</v>
      </c>
      <c r="B3236" s="0" t="n">
        <v>17</v>
      </c>
      <c r="C3236" s="0" t="s">
        <v>73</v>
      </c>
      <c r="D3236" s="0" t="n">
        <v>630</v>
      </c>
      <c r="E3236" s="0" t="s">
        <v>87</v>
      </c>
      <c r="F3236" s="0" t="n">
        <v>0</v>
      </c>
      <c r="G3236" s="0" t="s">
        <v>6</v>
      </c>
      <c r="H3236" s="0" t="n">
        <v>43</v>
      </c>
      <c r="I3236" s="0" t="s">
        <v>165</v>
      </c>
      <c r="J3236" s="0" t="n">
        <v>22.5081011798486</v>
      </c>
      <c r="K3236" s="0" t="n">
        <v>21.0618687017303</v>
      </c>
      <c r="L3236" s="0" t="n">
        <v>18.5963300698028</v>
      </c>
      <c r="M3236" s="0" t="n">
        <v>18.9395517956989</v>
      </c>
      <c r="N3236" s="0" t="n">
        <v>21.4362876457481</v>
      </c>
      <c r="O3236" s="0" t="n">
        <v>19.7154419942439</v>
      </c>
      <c r="P3236" s="0" t="n">
        <v>23.1889721186236</v>
      </c>
      <c r="Q3236" s="0" t="n">
        <v>24.8058565165252</v>
      </c>
      <c r="R3236" s="0" t="n">
        <v>22.7255685092438</v>
      </c>
      <c r="S3236" s="0" t="n">
        <v>26.5477673686508</v>
      </c>
      <c r="T3236" s="0" t="n">
        <v>23.4890938581009</v>
      </c>
      <c r="U3236" s="0" t="n">
        <v>23.5020205181278</v>
      </c>
      <c r="V3236" s="0" t="n">
        <v>26.2025031874398</v>
      </c>
      <c r="W3236" s="0" t="n">
        <v>29.5769264765219</v>
      </c>
      <c r="X3236" s="0" t="n">
        <v>20.068500372072</v>
      </c>
      <c r="Y3236" s="0" t="n">
        <v>19.4775281657982</v>
      </c>
      <c r="Z3236" s="0" t="n">
        <v>20.5345605498251</v>
      </c>
      <c r="AA3236" s="0" t="n">
        <v>20.8267668483145</v>
      </c>
      <c r="AB3236" s="0" t="n">
        <v>23.4214579652288</v>
      </c>
      <c r="AC3236" s="0" t="n">
        <v>21.0083463039782</v>
      </c>
      <c r="AD3236" s="0" t="n">
        <v>23.0948115951906</v>
      </c>
      <c r="AE3236" s="0" t="n">
        <v>26.337717428309</v>
      </c>
      <c r="AF3236" s="0" t="n">
        <v>21.0557408867719</v>
      </c>
      <c r="AG3236" s="0" t="n">
        <v>19.243370284848</v>
      </c>
      <c r="AH3236" s="0" t="n">
        <v>22.8613985454772</v>
      </c>
    </row>
    <row r="3237" customFormat="false" ht="12.75" hidden="false" customHeight="false" outlineLevel="0" collapsed="false">
      <c r="A3237" s="0" t="n">
        <v>170063044</v>
      </c>
      <c r="B3237" s="0" t="n">
        <v>17</v>
      </c>
      <c r="C3237" s="0" t="s">
        <v>73</v>
      </c>
      <c r="D3237" s="0" t="n">
        <v>630</v>
      </c>
      <c r="E3237" s="0" t="s">
        <v>87</v>
      </c>
      <c r="F3237" s="0" t="n">
        <v>0</v>
      </c>
      <c r="G3237" s="0" t="s">
        <v>6</v>
      </c>
      <c r="H3237" s="0" t="n">
        <v>44</v>
      </c>
      <c r="I3237" s="0" t="s">
        <v>166</v>
      </c>
      <c r="J3237" s="0" t="n">
        <v>12.2495848129087</v>
      </c>
      <c r="K3237" s="0" t="n">
        <v>11.1770395475128</v>
      </c>
      <c r="L3237" s="0" t="n">
        <v>9.73993273705882</v>
      </c>
      <c r="M3237" s="0" t="n">
        <v>9.90561337287086</v>
      </c>
      <c r="N3237" s="0" t="n">
        <v>11.267851926718</v>
      </c>
      <c r="O3237" s="0" t="n">
        <v>10.576554117166</v>
      </c>
      <c r="P3237" s="0" t="n">
        <v>12.5485169882288</v>
      </c>
      <c r="Q3237" s="0" t="n">
        <v>14.0838174808546</v>
      </c>
      <c r="R3237" s="0" t="n">
        <v>12.482143631495</v>
      </c>
      <c r="S3237" s="0" t="n">
        <v>15.0827009932617</v>
      </c>
      <c r="T3237" s="0" t="n">
        <v>12.7375722334421</v>
      </c>
      <c r="U3237" s="0" t="n">
        <v>13.1392603811123</v>
      </c>
      <c r="V3237" s="0" t="n">
        <v>14.2030104068076</v>
      </c>
      <c r="W3237" s="0" t="n">
        <v>16.7013950449983</v>
      </c>
      <c r="X3237" s="0" t="n">
        <v>10.7725115619237</v>
      </c>
      <c r="Y3237" s="0" t="n">
        <v>10.8980438176595</v>
      </c>
      <c r="Z3237" s="0" t="n">
        <v>11.3806625854948</v>
      </c>
      <c r="AA3237" s="0" t="n">
        <v>11.6270924495266</v>
      </c>
      <c r="AB3237" s="0" t="n">
        <v>12.9096180206687</v>
      </c>
      <c r="AC3237" s="0" t="n">
        <v>11.7151802085083</v>
      </c>
      <c r="AD3237" s="0" t="n">
        <v>12.9051985128349</v>
      </c>
      <c r="AE3237" s="0" t="n">
        <v>15.0174349344069</v>
      </c>
      <c r="AF3237" s="0" t="n">
        <v>11.5470202533691</v>
      </c>
      <c r="AG3237" s="0" t="n">
        <v>10.4061573447324</v>
      </c>
      <c r="AH3237" s="0" t="n">
        <v>12.8051388008459</v>
      </c>
    </row>
    <row r="3238" customFormat="false" ht="12.75" hidden="false" customHeight="false" outlineLevel="0" collapsed="false">
      <c r="A3238" s="0" t="n">
        <v>170063046</v>
      </c>
      <c r="B3238" s="0" t="n">
        <v>17</v>
      </c>
      <c r="C3238" s="0" t="s">
        <v>73</v>
      </c>
      <c r="D3238" s="0" t="n">
        <v>630</v>
      </c>
      <c r="E3238" s="0" t="s">
        <v>87</v>
      </c>
      <c r="F3238" s="0" t="n">
        <v>0</v>
      </c>
      <c r="G3238" s="0" t="s">
        <v>6</v>
      </c>
      <c r="H3238" s="0" t="n">
        <v>46</v>
      </c>
      <c r="I3238" s="0" t="s">
        <v>167</v>
      </c>
      <c r="J3238" s="0" t="n">
        <v>9.72084937931833</v>
      </c>
      <c r="K3238" s="0" t="n">
        <v>8.77022806474021</v>
      </c>
      <c r="L3238" s="0" t="n">
        <v>7.45305505439016</v>
      </c>
      <c r="M3238" s="0" t="n">
        <v>7.65814513109681</v>
      </c>
      <c r="N3238" s="0" t="n">
        <v>8.74802823941336</v>
      </c>
      <c r="O3238" s="0" t="n">
        <v>8.2092219182912</v>
      </c>
      <c r="P3238" s="0" t="n">
        <v>9.98998637288142</v>
      </c>
      <c r="Q3238" s="0" t="n">
        <v>11.2577387239306</v>
      </c>
      <c r="R3238" s="0" t="n">
        <v>9.91480086996018</v>
      </c>
      <c r="S3238" s="0" t="n">
        <v>12.1570767083556</v>
      </c>
      <c r="T3238" s="0" t="n">
        <v>10.2134302863959</v>
      </c>
      <c r="U3238" s="0" t="n">
        <v>10.4840142042857</v>
      </c>
      <c r="V3238" s="0" t="n">
        <v>11.5346152560291</v>
      </c>
      <c r="W3238" s="0" t="n">
        <v>13.7503458132115</v>
      </c>
      <c r="X3238" s="0" t="n">
        <v>8.48248985879796</v>
      </c>
      <c r="Y3238" s="0" t="n">
        <v>8.50805909156018</v>
      </c>
      <c r="Z3238" s="0" t="n">
        <v>8.9571031635588</v>
      </c>
      <c r="AA3238" s="0" t="n">
        <v>9.1897209133056</v>
      </c>
      <c r="AB3238" s="0" t="n">
        <v>10.4305283227857</v>
      </c>
      <c r="AC3238" s="0" t="n">
        <v>9.32468078118318</v>
      </c>
      <c r="AD3238" s="0" t="n">
        <v>10.344505244818</v>
      </c>
      <c r="AE3238" s="0" t="n">
        <v>12.3161988228073</v>
      </c>
      <c r="AF3238" s="0" t="n">
        <v>9.24802098173091</v>
      </c>
      <c r="AG3238" s="0" t="n">
        <v>8.2769539104979</v>
      </c>
      <c r="AH3238" s="0" t="n">
        <v>10.4017364010009</v>
      </c>
    </row>
    <row r="3239" customFormat="false" ht="12.75" hidden="false" customHeight="false" outlineLevel="0" collapsed="false">
      <c r="A3239" s="0" t="n">
        <v>170063047</v>
      </c>
      <c r="B3239" s="0" t="n">
        <v>17</v>
      </c>
      <c r="C3239" s="0" t="s">
        <v>73</v>
      </c>
      <c r="D3239" s="0" t="n">
        <v>630</v>
      </c>
      <c r="E3239" s="0" t="s">
        <v>87</v>
      </c>
      <c r="F3239" s="0" t="n">
        <v>0</v>
      </c>
      <c r="G3239" s="0" t="s">
        <v>6</v>
      </c>
      <c r="H3239" s="0" t="n">
        <v>47</v>
      </c>
      <c r="I3239" s="0" t="s">
        <v>168</v>
      </c>
      <c r="J3239" s="0" t="n">
        <v>15.0662561237978</v>
      </c>
      <c r="K3239" s="0" t="n">
        <v>13.8712572510068</v>
      </c>
      <c r="L3239" s="0" t="n">
        <v>12.3281367541823</v>
      </c>
      <c r="M3239" s="0" t="n">
        <v>12.4378555851372</v>
      </c>
      <c r="N3239" s="0" t="n">
        <v>14.1017461327655</v>
      </c>
      <c r="O3239" s="0" t="n">
        <v>13.2392487718989</v>
      </c>
      <c r="P3239" s="0" t="n">
        <v>15.3943490212496</v>
      </c>
      <c r="Q3239" s="0" t="n">
        <v>17.2216124002356</v>
      </c>
      <c r="R3239" s="0" t="n">
        <v>15.3406202861241</v>
      </c>
      <c r="S3239" s="0" t="n">
        <v>18.3190275889918</v>
      </c>
      <c r="T3239" s="0" t="n">
        <v>15.5362559148218</v>
      </c>
      <c r="U3239" s="0" t="n">
        <v>16.0897087495302</v>
      </c>
      <c r="V3239" s="0" t="n">
        <v>17.1448985529019</v>
      </c>
      <c r="W3239" s="0" t="n">
        <v>19.9350544786385</v>
      </c>
      <c r="X3239" s="0" t="n">
        <v>13.3320463164682</v>
      </c>
      <c r="Y3239" s="0" t="n">
        <v>13.5793867971121</v>
      </c>
      <c r="Z3239" s="0" t="n">
        <v>14.0900174483348</v>
      </c>
      <c r="AA3239" s="0" t="n">
        <v>14.3468333273702</v>
      </c>
      <c r="AB3239" s="0" t="n">
        <v>15.6490608557417</v>
      </c>
      <c r="AC3239" s="0" t="n">
        <v>14.3743507936476</v>
      </c>
      <c r="AD3239" s="0" t="n">
        <v>15.7448153927404</v>
      </c>
      <c r="AE3239" s="0" t="n">
        <v>17.9824992719296</v>
      </c>
      <c r="AF3239" s="0" t="n">
        <v>14.0973919364475</v>
      </c>
      <c r="AG3239" s="0" t="n">
        <v>12.7753999311528</v>
      </c>
      <c r="AH3239" s="0" t="n">
        <v>15.4546054268105</v>
      </c>
    </row>
    <row r="3240" customFormat="false" ht="12.75" hidden="false" customHeight="false" outlineLevel="0" collapsed="false">
      <c r="A3240" s="0" t="n">
        <v>170063048</v>
      </c>
      <c r="B3240" s="0" t="n">
        <v>17</v>
      </c>
      <c r="C3240" s="0" t="s">
        <v>73</v>
      </c>
      <c r="D3240" s="0" t="n">
        <v>630</v>
      </c>
      <c r="E3240" s="0" t="s">
        <v>87</v>
      </c>
      <c r="F3240" s="0" t="n">
        <v>0</v>
      </c>
      <c r="G3240" s="0" t="s">
        <v>6</v>
      </c>
      <c r="H3240" s="0" t="n">
        <v>48</v>
      </c>
      <c r="I3240" s="0" t="s">
        <v>169</v>
      </c>
      <c r="J3240" s="0" t="n">
        <v>120.026676032473</v>
      </c>
      <c r="K3240" s="0" t="n">
        <v>115.824404596793</v>
      </c>
      <c r="L3240" s="0" t="n">
        <v>102.16059263602</v>
      </c>
      <c r="M3240" s="0" t="n">
        <v>100.492298021499</v>
      </c>
      <c r="N3240" s="0" t="n">
        <v>97.3884849904673</v>
      </c>
      <c r="O3240" s="0" t="n">
        <v>91.871813985025</v>
      </c>
      <c r="P3240" s="0" t="n">
        <v>114.121414051544</v>
      </c>
      <c r="Q3240" s="0" t="n">
        <v>111.868508939961</v>
      </c>
      <c r="R3240" s="0" t="n">
        <v>112.192599921071</v>
      </c>
      <c r="S3240" s="0" t="n">
        <v>106.530304634304</v>
      </c>
      <c r="T3240" s="0" t="n">
        <v>103.477102497646</v>
      </c>
      <c r="U3240" s="0" t="n">
        <v>101.105081807899</v>
      </c>
      <c r="V3240" s="0" t="n">
        <v>114.225282069787</v>
      </c>
      <c r="W3240" s="0" t="n">
        <v>131.89982985962</v>
      </c>
      <c r="X3240" s="0" t="n">
        <v>89.7017115367251</v>
      </c>
      <c r="Y3240" s="0" t="n">
        <v>82.4511660062354</v>
      </c>
      <c r="Z3240" s="0" t="n">
        <v>93.4559560969582</v>
      </c>
      <c r="AA3240" s="0" t="n">
        <v>91.9235347612917</v>
      </c>
      <c r="AB3240" s="0" t="n">
        <v>112.042572314577</v>
      </c>
      <c r="AC3240" s="0" t="n">
        <v>100.040655331255</v>
      </c>
      <c r="AD3240" s="0" t="n">
        <v>101.626974863783</v>
      </c>
      <c r="AE3240" s="0" t="n">
        <v>115.802052133966</v>
      </c>
      <c r="AF3240" s="0" t="n">
        <v>100.152124480083</v>
      </c>
      <c r="AG3240" s="0" t="n">
        <v>90.2233300703842</v>
      </c>
      <c r="AH3240" s="0" t="n">
        <v>106.329909660769</v>
      </c>
    </row>
    <row r="3241" customFormat="false" ht="12.75" hidden="false" customHeight="false" outlineLevel="0" collapsed="false">
      <c r="A3241" s="0" t="n">
        <v>170063049</v>
      </c>
      <c r="B3241" s="0" t="n">
        <v>17</v>
      </c>
      <c r="C3241" s="0" t="s">
        <v>73</v>
      </c>
      <c r="D3241" s="0" t="n">
        <v>630</v>
      </c>
      <c r="E3241" s="0" t="s">
        <v>87</v>
      </c>
      <c r="F3241" s="0" t="n">
        <v>0</v>
      </c>
      <c r="G3241" s="0" t="s">
        <v>6</v>
      </c>
      <c r="H3241" s="0" t="n">
        <v>49</v>
      </c>
      <c r="I3241" s="0" t="s">
        <v>170</v>
      </c>
      <c r="J3241" s="0" t="n">
        <v>98.3474397712692</v>
      </c>
      <c r="K3241" s="0" t="n">
        <v>94.1829765570927</v>
      </c>
      <c r="L3241" s="0" t="n">
        <v>81.8024585513116</v>
      </c>
      <c r="M3241" s="0" t="n">
        <v>81.0176709481695</v>
      </c>
      <c r="N3241" s="0" t="n">
        <v>78.412198580393</v>
      </c>
      <c r="O3241" s="0" t="n">
        <v>73.7707693589742</v>
      </c>
      <c r="P3241" s="0" t="n">
        <v>93.6987056022587</v>
      </c>
      <c r="Q3241" s="0" t="n">
        <v>91.94008467318</v>
      </c>
      <c r="R3241" s="0" t="n">
        <v>92.1150642771428</v>
      </c>
      <c r="S3241" s="0" t="n">
        <v>88.2823952995153</v>
      </c>
      <c r="T3241" s="0" t="n">
        <v>85.5254165608977</v>
      </c>
      <c r="U3241" s="0" t="n">
        <v>83.4122189350076</v>
      </c>
      <c r="V3241" s="0" t="n">
        <v>95.2817947258406</v>
      </c>
      <c r="W3241" s="0" t="n">
        <v>111.344533518785</v>
      </c>
      <c r="X3241" s="0" t="n">
        <v>72.9412270600907</v>
      </c>
      <c r="Y3241" s="0" t="n">
        <v>66.6430994025774</v>
      </c>
      <c r="Z3241" s="0" t="n">
        <v>76.2509205109766</v>
      </c>
      <c r="AA3241" s="0" t="n">
        <v>75.0823212178066</v>
      </c>
      <c r="AB3241" s="0" t="n">
        <v>93.4610725610667</v>
      </c>
      <c r="AC3241" s="0" t="n">
        <v>82.2996043724072</v>
      </c>
      <c r="AD3241" s="0" t="n">
        <v>84.1457041547789</v>
      </c>
      <c r="AE3241" s="0" t="n">
        <v>97.3715936625567</v>
      </c>
      <c r="AF3241" s="0" t="n">
        <v>82.9967535884605</v>
      </c>
      <c r="AG3241" s="0" t="n">
        <v>73.9271786353546</v>
      </c>
      <c r="AH3241" s="0" t="n">
        <v>88.8320012707303</v>
      </c>
    </row>
    <row r="3242" customFormat="false" ht="12.75" hidden="false" customHeight="false" outlineLevel="0" collapsed="false">
      <c r="A3242" s="0" t="n">
        <v>170063050</v>
      </c>
      <c r="B3242" s="0" t="n">
        <v>17</v>
      </c>
      <c r="C3242" s="0" t="s">
        <v>73</v>
      </c>
      <c r="D3242" s="0" t="n">
        <v>630</v>
      </c>
      <c r="E3242" s="0" t="s">
        <v>87</v>
      </c>
      <c r="F3242" s="0" t="n">
        <v>0</v>
      </c>
      <c r="G3242" s="0" t="s">
        <v>6</v>
      </c>
      <c r="H3242" s="0" t="n">
        <v>50</v>
      </c>
      <c r="I3242" s="0" t="s">
        <v>171</v>
      </c>
      <c r="J3242" s="0" t="n">
        <v>145.197987407623</v>
      </c>
      <c r="K3242" s="0" t="n">
        <v>141.095547423683</v>
      </c>
      <c r="L3242" s="0" t="n">
        <v>126.208576496529</v>
      </c>
      <c r="M3242" s="0" t="n">
        <v>123.379546570293</v>
      </c>
      <c r="N3242" s="0" t="n">
        <v>119.711999725165</v>
      </c>
      <c r="O3242" s="0" t="n">
        <v>113.208786996647</v>
      </c>
      <c r="P3242" s="0" t="n">
        <v>137.797850697905</v>
      </c>
      <c r="Q3242" s="0" t="n">
        <v>134.954790861441</v>
      </c>
      <c r="R3242" s="0" t="n">
        <v>135.468871130101</v>
      </c>
      <c r="S3242" s="0" t="n">
        <v>127.539015098219</v>
      </c>
      <c r="T3242" s="0" t="n">
        <v>124.185735539998</v>
      </c>
      <c r="U3242" s="0" t="n">
        <v>121.543072236559</v>
      </c>
      <c r="V3242" s="0" t="n">
        <v>135.928168002677</v>
      </c>
      <c r="W3242" s="0" t="n">
        <v>155.240306478188</v>
      </c>
      <c r="X3242" s="0" t="n">
        <v>109.273275681194</v>
      </c>
      <c r="Y3242" s="0" t="n">
        <v>100.993832326404</v>
      </c>
      <c r="Z3242" s="0" t="n">
        <v>113.495996030098</v>
      </c>
      <c r="AA3242" s="0" t="n">
        <v>111.523839527315</v>
      </c>
      <c r="AB3242" s="0" t="n">
        <v>133.330741820564</v>
      </c>
      <c r="AC3242" s="0" t="n">
        <v>120.577949196122</v>
      </c>
      <c r="AD3242" s="0" t="n">
        <v>121.766161226481</v>
      </c>
      <c r="AE3242" s="0" t="n">
        <v>136.791449972645</v>
      </c>
      <c r="AF3242" s="0" t="n">
        <v>119.903001873805</v>
      </c>
      <c r="AG3242" s="0" t="n">
        <v>109.144453353763</v>
      </c>
      <c r="AH3242" s="0" t="n">
        <v>126.353660166291</v>
      </c>
    </row>
    <row r="3243" customFormat="false" ht="12.75" hidden="false" customHeight="false" outlineLevel="0" collapsed="false">
      <c r="A3243" s="0" t="n">
        <v>171063018</v>
      </c>
      <c r="B3243" s="0" t="n">
        <v>17</v>
      </c>
      <c r="C3243" s="0" t="s">
        <v>73</v>
      </c>
      <c r="D3243" s="0" t="n">
        <v>630</v>
      </c>
      <c r="E3243" s="0" t="s">
        <v>87</v>
      </c>
      <c r="F3243" s="0" t="n">
        <v>1</v>
      </c>
      <c r="G3243" s="0" t="s">
        <v>80</v>
      </c>
      <c r="H3243" s="0" t="n">
        <v>18</v>
      </c>
      <c r="I3243" s="0" t="s">
        <v>141</v>
      </c>
      <c r="J3243" s="0" t="n">
        <v>48</v>
      </c>
      <c r="K3243" s="0" t="n">
        <v>52</v>
      </c>
      <c r="L3243" s="0" t="n">
        <v>43</v>
      </c>
      <c r="M3243" s="0" t="n">
        <v>43</v>
      </c>
      <c r="N3243" s="0" t="n">
        <v>52</v>
      </c>
      <c r="O3243" s="0" t="n">
        <v>46</v>
      </c>
      <c r="P3243" s="0" t="n">
        <v>61</v>
      </c>
      <c r="Q3243" s="0" t="n">
        <v>52</v>
      </c>
      <c r="R3243" s="0" t="n">
        <v>60</v>
      </c>
      <c r="S3243" s="0" t="n">
        <v>69</v>
      </c>
      <c r="T3243" s="0" t="n">
        <v>58</v>
      </c>
      <c r="U3243" s="0" t="n">
        <v>55</v>
      </c>
      <c r="V3243" s="0" t="n">
        <v>76</v>
      </c>
      <c r="W3243" s="0" t="n">
        <v>83</v>
      </c>
      <c r="X3243" s="0" t="n">
        <v>48</v>
      </c>
      <c r="Y3243" s="0" t="n">
        <v>53</v>
      </c>
      <c r="Z3243" s="0" t="n">
        <v>58</v>
      </c>
      <c r="AA3243" s="0" t="n">
        <v>57</v>
      </c>
      <c r="AB3243" s="0" t="n">
        <v>65</v>
      </c>
      <c r="AC3243" s="0" t="n">
        <v>57</v>
      </c>
      <c r="AD3243" s="0" t="n">
        <v>59</v>
      </c>
      <c r="AE3243" s="0" t="n">
        <v>73</v>
      </c>
      <c r="AF3243" s="0" t="n">
        <v>63</v>
      </c>
      <c r="AG3243" s="0" t="n">
        <v>60</v>
      </c>
      <c r="AH3243" s="0" t="n">
        <v>74</v>
      </c>
    </row>
    <row r="3244" customFormat="false" ht="12.75" hidden="false" customHeight="false" outlineLevel="0" collapsed="false">
      <c r="A3244" s="0" t="n">
        <v>171063037</v>
      </c>
      <c r="B3244" s="0" t="n">
        <v>17</v>
      </c>
      <c r="C3244" s="0" t="s">
        <v>73</v>
      </c>
      <c r="D3244" s="0" t="n">
        <v>630</v>
      </c>
      <c r="E3244" s="0" t="s">
        <v>87</v>
      </c>
      <c r="F3244" s="0" t="n">
        <v>1</v>
      </c>
      <c r="G3244" s="0" t="s">
        <v>80</v>
      </c>
      <c r="H3244" s="0" t="n">
        <v>37</v>
      </c>
      <c r="I3244" s="0" t="s">
        <v>160</v>
      </c>
      <c r="J3244" s="0" t="n">
        <v>25.7327121742534</v>
      </c>
      <c r="K3244" s="0" t="n">
        <v>27.969470247476</v>
      </c>
      <c r="L3244" s="0" t="n">
        <v>23.1687276058083</v>
      </c>
      <c r="M3244" s="0" t="n">
        <v>23.0381415184814</v>
      </c>
      <c r="N3244" s="0" t="n">
        <v>27.7512421349244</v>
      </c>
      <c r="O3244" s="0" t="n">
        <v>24.3624712019702</v>
      </c>
      <c r="P3244" s="0" t="n">
        <v>32.182670950655</v>
      </c>
      <c r="Q3244" s="0" t="n">
        <v>27.3587734851395</v>
      </c>
      <c r="R3244" s="0" t="n">
        <v>31.4795383001049</v>
      </c>
      <c r="S3244" s="0" t="n">
        <v>36.3393143982684</v>
      </c>
      <c r="T3244" s="0" t="n">
        <v>30.6008853152683</v>
      </c>
      <c r="U3244" s="0" t="n">
        <v>29.1009910210215</v>
      </c>
      <c r="V3244" s="0" t="n">
        <v>40.3390604183585</v>
      </c>
      <c r="W3244" s="0" t="n">
        <v>44.3063651698589</v>
      </c>
      <c r="X3244" s="0" t="n">
        <v>25.7204402482022</v>
      </c>
      <c r="Y3244" s="0" t="n">
        <v>28.488956497901</v>
      </c>
      <c r="Z3244" s="0" t="n">
        <v>31.2678577204654</v>
      </c>
      <c r="AA3244" s="0" t="n">
        <v>30.6023837646301</v>
      </c>
      <c r="AB3244" s="0" t="n">
        <v>34.7149899326529</v>
      </c>
      <c r="AC3244" s="0" t="n">
        <v>30.2766328134959</v>
      </c>
      <c r="AD3244" s="0" t="n">
        <v>31.1058389350204</v>
      </c>
      <c r="AE3244" s="0" t="n">
        <v>38.1523795586867</v>
      </c>
      <c r="AF3244" s="0" t="n">
        <v>32.6492537313433</v>
      </c>
      <c r="AG3244" s="0" t="n">
        <v>30.7918114309468</v>
      </c>
      <c r="AH3244" s="0" t="n">
        <v>37.621507300606</v>
      </c>
    </row>
    <row r="3245" customFormat="false" ht="12.75" hidden="false" customHeight="false" outlineLevel="0" collapsed="false">
      <c r="A3245" s="0" t="n">
        <v>171063038</v>
      </c>
      <c r="B3245" s="0" t="n">
        <v>17</v>
      </c>
      <c r="C3245" s="0" t="s">
        <v>73</v>
      </c>
      <c r="D3245" s="0" t="n">
        <v>630</v>
      </c>
      <c r="E3245" s="0" t="s">
        <v>87</v>
      </c>
      <c r="F3245" s="0" t="n">
        <v>1</v>
      </c>
      <c r="G3245" s="0" t="s">
        <v>80</v>
      </c>
      <c r="H3245" s="0" t="n">
        <v>38</v>
      </c>
      <c r="I3245" s="0" t="s">
        <v>161</v>
      </c>
      <c r="J3245" s="0" t="n">
        <v>18.9732705866969</v>
      </c>
      <c r="K3245" s="0" t="n">
        <v>20.8889381823401</v>
      </c>
      <c r="L3245" s="0" t="n">
        <v>16.7673230485558</v>
      </c>
      <c r="M3245" s="0" t="n">
        <v>16.6728172496569</v>
      </c>
      <c r="N3245" s="0" t="n">
        <v>20.7259549898661</v>
      </c>
      <c r="O3245" s="0" t="n">
        <v>17.8363908635288</v>
      </c>
      <c r="P3245" s="0" t="n">
        <v>24.6171932284403</v>
      </c>
      <c r="Q3245" s="0" t="n">
        <v>20.4328406301258</v>
      </c>
      <c r="R3245" s="0" t="n">
        <v>24.0222040661109</v>
      </c>
      <c r="S3245" s="0" t="n">
        <v>28.2741556675347</v>
      </c>
      <c r="T3245" s="0" t="n">
        <v>23.2365351779599</v>
      </c>
      <c r="U3245" s="0" t="n">
        <v>21.9228490248197</v>
      </c>
      <c r="V3245" s="0" t="n">
        <v>31.7825915067454</v>
      </c>
      <c r="W3245" s="0" t="n">
        <v>35.2897725416923</v>
      </c>
      <c r="X3245" s="0" t="n">
        <v>18.9642222371871</v>
      </c>
      <c r="Y3245" s="0" t="n">
        <v>21.3401833680168</v>
      </c>
      <c r="Z3245" s="0" t="n">
        <v>23.742995288392</v>
      </c>
      <c r="AA3245" s="0" t="n">
        <v>23.1779466138327</v>
      </c>
      <c r="AB3245" s="0" t="n">
        <v>26.7922963320859</v>
      </c>
      <c r="AC3245" s="0" t="n">
        <v>22.931226024585</v>
      </c>
      <c r="AD3245" s="0" t="n">
        <v>23.6792058145214</v>
      </c>
      <c r="AE3245" s="0" t="n">
        <v>29.9053752639304</v>
      </c>
      <c r="AF3245" s="0" t="n">
        <v>25.0885830200494</v>
      </c>
      <c r="AG3245" s="0" t="n">
        <v>23.4973960134906</v>
      </c>
      <c r="AH3245" s="0" t="n">
        <v>29.540975029152</v>
      </c>
    </row>
    <row r="3246" customFormat="false" ht="12.75" hidden="false" customHeight="false" outlineLevel="0" collapsed="false">
      <c r="A3246" s="0" t="n">
        <v>171063039</v>
      </c>
      <c r="B3246" s="0" t="n">
        <v>17</v>
      </c>
      <c r="C3246" s="0" t="s">
        <v>73</v>
      </c>
      <c r="D3246" s="0" t="n">
        <v>630</v>
      </c>
      <c r="E3246" s="0" t="s">
        <v>87</v>
      </c>
      <c r="F3246" s="0" t="n">
        <v>1</v>
      </c>
      <c r="G3246" s="0" t="s">
        <v>80</v>
      </c>
      <c r="H3246" s="0" t="n">
        <v>39</v>
      </c>
      <c r="I3246" s="0" t="s">
        <v>162</v>
      </c>
      <c r="J3246" s="0" t="n">
        <v>34.1178430530401</v>
      </c>
      <c r="K3246" s="0" t="n">
        <v>36.6782390748952</v>
      </c>
      <c r="L3246" s="0" t="n">
        <v>31.2081240391086</v>
      </c>
      <c r="M3246" s="0" t="n">
        <v>31.0322254364569</v>
      </c>
      <c r="N3246" s="0" t="n">
        <v>36.3920619391036</v>
      </c>
      <c r="O3246" s="0" t="n">
        <v>32.4961225064672</v>
      </c>
      <c r="P3246" s="0" t="n">
        <v>41.3399871875174</v>
      </c>
      <c r="Q3246" s="0" t="n">
        <v>35.8773915202917</v>
      </c>
      <c r="R3246" s="0" t="n">
        <v>40.5204057747341</v>
      </c>
      <c r="S3246" s="0" t="n">
        <v>45.9897281371863</v>
      </c>
      <c r="T3246" s="0" t="n">
        <v>39.558740375069</v>
      </c>
      <c r="U3246" s="0" t="n">
        <v>37.8789398646324</v>
      </c>
      <c r="V3246" s="0" t="n">
        <v>50.4903493911093</v>
      </c>
      <c r="W3246" s="0" t="n">
        <v>54.9244057594356</v>
      </c>
      <c r="X3246" s="0" t="n">
        <v>34.1015722595018</v>
      </c>
      <c r="Y3246" s="0" t="n">
        <v>37.2642565345626</v>
      </c>
      <c r="Z3246" s="0" t="n">
        <v>40.4209568744512</v>
      </c>
      <c r="AA3246" s="0" t="n">
        <v>39.6489377230553</v>
      </c>
      <c r="AB3246" s="0" t="n">
        <v>44.2471044044626</v>
      </c>
      <c r="AC3246" s="0" t="n">
        <v>39.2268895821627</v>
      </c>
      <c r="AD3246" s="0" t="n">
        <v>40.1242659088313</v>
      </c>
      <c r="AE3246" s="0" t="n">
        <v>47.9708893073939</v>
      </c>
      <c r="AF3246" s="0" t="n">
        <v>41.7725784032393</v>
      </c>
      <c r="AG3246" s="0" t="n">
        <v>39.635164970539</v>
      </c>
      <c r="AH3246" s="0" t="n">
        <v>47.2303572527641</v>
      </c>
    </row>
    <row r="3247" customFormat="false" ht="12.75" hidden="false" customHeight="false" outlineLevel="0" collapsed="false">
      <c r="A3247" s="0" t="n">
        <v>171063040</v>
      </c>
      <c r="B3247" s="0" t="n">
        <v>17</v>
      </c>
      <c r="C3247" s="0" t="s">
        <v>73</v>
      </c>
      <c r="D3247" s="0" t="n">
        <v>630</v>
      </c>
      <c r="E3247" s="0" t="s">
        <v>87</v>
      </c>
      <c r="F3247" s="0" t="n">
        <v>1</v>
      </c>
      <c r="G3247" s="0" t="s">
        <v>80</v>
      </c>
      <c r="H3247" s="0" t="n">
        <v>40</v>
      </c>
      <c r="I3247" s="0" t="s">
        <v>163</v>
      </c>
      <c r="J3247" s="0" t="n">
        <v>22.7047433626258</v>
      </c>
      <c r="K3247" s="0" t="n">
        <v>23.6467637828345</v>
      </c>
      <c r="L3247" s="0" t="n">
        <v>20.1373239794963</v>
      </c>
      <c r="M3247" s="0" t="n">
        <v>19.1166697588297</v>
      </c>
      <c r="N3247" s="0" t="n">
        <v>26.3533872908722</v>
      </c>
      <c r="O3247" s="0" t="n">
        <v>20.5071921157461</v>
      </c>
      <c r="P3247" s="0" t="n">
        <v>27.1089012527242</v>
      </c>
      <c r="Q3247" s="0" t="n">
        <v>24.5463337205208</v>
      </c>
      <c r="R3247" s="0" t="n">
        <v>26.5233983391168</v>
      </c>
      <c r="S3247" s="0" t="n">
        <v>31.297196684716</v>
      </c>
      <c r="T3247" s="0" t="n">
        <v>25.1213060318119</v>
      </c>
      <c r="U3247" s="0" t="n">
        <v>23.6962649172829</v>
      </c>
      <c r="V3247" s="0" t="n">
        <v>32.8038325038776</v>
      </c>
      <c r="W3247" s="0" t="n">
        <v>34.9370223823288</v>
      </c>
      <c r="X3247" s="0" t="n">
        <v>19.8857085645056</v>
      </c>
      <c r="Y3247" s="0" t="n">
        <v>22.4412052801375</v>
      </c>
      <c r="Z3247" s="0" t="n">
        <v>23.2252755146542</v>
      </c>
      <c r="AA3247" s="0" t="n">
        <v>22.9674798580243</v>
      </c>
      <c r="AB3247" s="0" t="n">
        <v>25.55000101928</v>
      </c>
      <c r="AC3247" s="0" t="n">
        <v>22.0729754938155</v>
      </c>
      <c r="AD3247" s="0" t="n">
        <v>23.2725964317083</v>
      </c>
      <c r="AE3247" s="0" t="n">
        <v>27.1162629495108</v>
      </c>
      <c r="AF3247" s="0" t="n">
        <v>23.2625163487861</v>
      </c>
      <c r="AG3247" s="0" t="n">
        <v>20.454726443835</v>
      </c>
      <c r="AH3247" s="0" t="n">
        <v>25.939764421633</v>
      </c>
    </row>
    <row r="3248" customFormat="false" ht="12.75" hidden="false" customHeight="false" outlineLevel="0" collapsed="false">
      <c r="A3248" s="0" t="n">
        <v>171063042</v>
      </c>
      <c r="B3248" s="0" t="n">
        <v>17</v>
      </c>
      <c r="C3248" s="0" t="s">
        <v>73</v>
      </c>
      <c r="D3248" s="0" t="n">
        <v>630</v>
      </c>
      <c r="E3248" s="0" t="s">
        <v>87</v>
      </c>
      <c r="F3248" s="0" t="n">
        <v>1</v>
      </c>
      <c r="G3248" s="0" t="s">
        <v>80</v>
      </c>
      <c r="H3248" s="0" t="n">
        <v>42</v>
      </c>
      <c r="I3248" s="0" t="s">
        <v>164</v>
      </c>
      <c r="J3248" s="0" t="n">
        <v>16.5948895083359</v>
      </c>
      <c r="K3248" s="0" t="n">
        <v>17.5281209616592</v>
      </c>
      <c r="L3248" s="0" t="n">
        <v>14.4060686030979</v>
      </c>
      <c r="M3248" s="0" t="n">
        <v>13.7182524663774</v>
      </c>
      <c r="N3248" s="0" t="n">
        <v>19.5206593737725</v>
      </c>
      <c r="O3248" s="0" t="n">
        <v>14.8851589694455</v>
      </c>
      <c r="P3248" s="0" t="n">
        <v>20.6219293795956</v>
      </c>
      <c r="Q3248" s="0" t="n">
        <v>18.257753283022</v>
      </c>
      <c r="R3248" s="0" t="n">
        <v>20.1387092102195</v>
      </c>
      <c r="S3248" s="0" t="n">
        <v>24.2466055749679</v>
      </c>
      <c r="T3248" s="0" t="n">
        <v>18.9806362524821</v>
      </c>
      <c r="U3248" s="0" t="n">
        <v>17.7768238634304</v>
      </c>
      <c r="V3248" s="0" t="n">
        <v>25.7420561734866</v>
      </c>
      <c r="W3248" s="0" t="n">
        <v>27.7386017033477</v>
      </c>
      <c r="X3248" s="0" t="n">
        <v>14.5759609299159</v>
      </c>
      <c r="Y3248" s="0" t="n">
        <v>16.7242677650188</v>
      </c>
      <c r="Z3248" s="0" t="n">
        <v>17.5269054243728</v>
      </c>
      <c r="AA3248" s="0" t="n">
        <v>17.3118527952854</v>
      </c>
      <c r="AB3248" s="0" t="n">
        <v>19.6354405949558</v>
      </c>
      <c r="AC3248" s="0" t="n">
        <v>16.619187749911</v>
      </c>
      <c r="AD3248" s="0" t="n">
        <v>17.5550673492634</v>
      </c>
      <c r="AE3248" s="0" t="n">
        <v>21.1184612653229</v>
      </c>
      <c r="AF3248" s="0" t="n">
        <v>17.7430945521941</v>
      </c>
      <c r="AG3248" s="0" t="n">
        <v>15.4844661793327</v>
      </c>
      <c r="AH3248" s="0" t="n">
        <v>20.1944295876646</v>
      </c>
    </row>
    <row r="3249" customFormat="false" ht="12.75" hidden="false" customHeight="false" outlineLevel="0" collapsed="false">
      <c r="A3249" s="0" t="n">
        <v>171063043</v>
      </c>
      <c r="B3249" s="0" t="n">
        <v>17</v>
      </c>
      <c r="C3249" s="0" t="s">
        <v>73</v>
      </c>
      <c r="D3249" s="0" t="n">
        <v>630</v>
      </c>
      <c r="E3249" s="0" t="s">
        <v>87</v>
      </c>
      <c r="F3249" s="0" t="n">
        <v>1</v>
      </c>
      <c r="G3249" s="0" t="s">
        <v>80</v>
      </c>
      <c r="H3249" s="0" t="n">
        <v>43</v>
      </c>
      <c r="I3249" s="0" t="s">
        <v>165</v>
      </c>
      <c r="J3249" s="0" t="n">
        <v>29.7574328609996</v>
      </c>
      <c r="K3249" s="0" t="n">
        <v>30.6673089303952</v>
      </c>
      <c r="L3249" s="0" t="n">
        <v>26.8134089884145</v>
      </c>
      <c r="M3249" s="0" t="n">
        <v>25.3968424648684</v>
      </c>
      <c r="N3249" s="0" t="n">
        <v>34.1956374095441</v>
      </c>
      <c r="O3249" s="0" t="n">
        <v>27.0159392606754</v>
      </c>
      <c r="P3249" s="0" t="n">
        <v>34.4694195007231</v>
      </c>
      <c r="Q3249" s="0" t="n">
        <v>31.7512070784579</v>
      </c>
      <c r="R3249" s="0" t="n">
        <v>33.7737513423401</v>
      </c>
      <c r="S3249" s="0" t="n">
        <v>39.2339388570604</v>
      </c>
      <c r="T3249" s="0" t="n">
        <v>32.1093908198699</v>
      </c>
      <c r="U3249" s="0" t="n">
        <v>30.4533282394542</v>
      </c>
      <c r="V3249" s="0" t="n">
        <v>40.7085978725359</v>
      </c>
      <c r="W3249" s="0" t="n">
        <v>42.9533286949756</v>
      </c>
      <c r="X3249" s="0" t="n">
        <v>26.0073821847008</v>
      </c>
      <c r="Y3249" s="0" t="n">
        <v>28.9857072940376</v>
      </c>
      <c r="Z3249" s="0" t="n">
        <v>29.7134063733537</v>
      </c>
      <c r="AA3249" s="0" t="n">
        <v>29.4102358995624</v>
      </c>
      <c r="AB3249" s="0" t="n">
        <v>32.2313452145375</v>
      </c>
      <c r="AC3249" s="0" t="n">
        <v>28.2887727773481</v>
      </c>
      <c r="AD3249" s="0" t="n">
        <v>29.7837497317646</v>
      </c>
      <c r="AE3249" s="0" t="n">
        <v>33.8523652910302</v>
      </c>
      <c r="AF3249" s="0" t="n">
        <v>29.5179747046639</v>
      </c>
      <c r="AG3249" s="0" t="n">
        <v>26.1061932284978</v>
      </c>
      <c r="AH3249" s="0" t="n">
        <v>32.3934081170324</v>
      </c>
    </row>
    <row r="3250" customFormat="false" ht="12.75" hidden="false" customHeight="false" outlineLevel="0" collapsed="false">
      <c r="A3250" s="0" t="n">
        <v>171063044</v>
      </c>
      <c r="B3250" s="0" t="n">
        <v>17</v>
      </c>
      <c r="C3250" s="0" t="s">
        <v>73</v>
      </c>
      <c r="D3250" s="0" t="n">
        <v>630</v>
      </c>
      <c r="E3250" s="0" t="s">
        <v>87</v>
      </c>
      <c r="F3250" s="0" t="n">
        <v>1</v>
      </c>
      <c r="G3250" s="0" t="s">
        <v>80</v>
      </c>
      <c r="H3250" s="0" t="n">
        <v>44</v>
      </c>
      <c r="I3250" s="0" t="s">
        <v>166</v>
      </c>
      <c r="J3250" s="0" t="n">
        <v>15.3189778745807</v>
      </c>
      <c r="K3250" s="0" t="n">
        <v>15.461510791484</v>
      </c>
      <c r="L3250" s="0" t="n">
        <v>13.127850491006</v>
      </c>
      <c r="M3250" s="0" t="n">
        <v>12.4221596492097</v>
      </c>
      <c r="N3250" s="0" t="n">
        <v>17.3049008397729</v>
      </c>
      <c r="O3250" s="0" t="n">
        <v>13.3319990223989</v>
      </c>
      <c r="P3250" s="0" t="n">
        <v>17.9681507167666</v>
      </c>
      <c r="Q3250" s="0" t="n">
        <v>16.9260708008289</v>
      </c>
      <c r="R3250" s="0" t="n">
        <v>17.9368774065521</v>
      </c>
      <c r="S3250" s="0" t="n">
        <v>21.7220540427779</v>
      </c>
      <c r="T3250" s="0" t="n">
        <v>16.3379357105216</v>
      </c>
      <c r="U3250" s="0" t="n">
        <v>15.7077223203142</v>
      </c>
      <c r="V3250" s="0" t="n">
        <v>21.5756495954972</v>
      </c>
      <c r="W3250" s="0" t="n">
        <v>23.5201150799272</v>
      </c>
      <c r="X3250" s="0" t="n">
        <v>13.0746424543338</v>
      </c>
      <c r="Y3250" s="0" t="n">
        <v>15.7551499557746</v>
      </c>
      <c r="Z3250" s="0" t="n">
        <v>15.9990732364432</v>
      </c>
      <c r="AA3250" s="0" t="n">
        <v>15.5063241378409</v>
      </c>
      <c r="AB3250" s="0" t="n">
        <v>17.2404946570055</v>
      </c>
      <c r="AC3250" s="0" t="n">
        <v>15.0409411701765</v>
      </c>
      <c r="AD3250" s="0" t="n">
        <v>15.7569010404038</v>
      </c>
      <c r="AE3250" s="0" t="n">
        <v>18.1969048932571</v>
      </c>
      <c r="AF3250" s="0" t="n">
        <v>15.6307668636321</v>
      </c>
      <c r="AG3250" s="0" t="n">
        <v>13.1349777888912</v>
      </c>
      <c r="AH3250" s="0" t="n">
        <v>17.2234577484724</v>
      </c>
    </row>
    <row r="3251" customFormat="false" ht="12.75" hidden="false" customHeight="false" outlineLevel="0" collapsed="false">
      <c r="A3251" s="0" t="n">
        <v>171063046</v>
      </c>
      <c r="B3251" s="0" t="n">
        <v>17</v>
      </c>
      <c r="C3251" s="0" t="s">
        <v>73</v>
      </c>
      <c r="D3251" s="0" t="n">
        <v>630</v>
      </c>
      <c r="E3251" s="0" t="s">
        <v>87</v>
      </c>
      <c r="F3251" s="0" t="n">
        <v>1</v>
      </c>
      <c r="G3251" s="0" t="s">
        <v>80</v>
      </c>
      <c r="H3251" s="0" t="n">
        <v>46</v>
      </c>
      <c r="I3251" s="0" t="s">
        <v>167</v>
      </c>
      <c r="J3251" s="0" t="n">
        <v>11.1600660546985</v>
      </c>
      <c r="K3251" s="0" t="n">
        <v>11.381902526774</v>
      </c>
      <c r="L3251" s="0" t="n">
        <v>9.26495412170958</v>
      </c>
      <c r="M3251" s="0" t="n">
        <v>8.77618664741135</v>
      </c>
      <c r="N3251" s="0" t="n">
        <v>12.7816273829814</v>
      </c>
      <c r="O3251" s="0" t="n">
        <v>9.57651814151815</v>
      </c>
      <c r="P3251" s="0" t="n">
        <v>13.5751087057544</v>
      </c>
      <c r="Q3251" s="0" t="n">
        <v>12.5279030249819</v>
      </c>
      <c r="R3251" s="0" t="n">
        <v>13.517133319612</v>
      </c>
      <c r="S3251" s="0" t="n">
        <v>16.7382405473392</v>
      </c>
      <c r="T3251" s="0" t="n">
        <v>12.2214101028191</v>
      </c>
      <c r="U3251" s="0" t="n">
        <v>11.6771942615461</v>
      </c>
      <c r="V3251" s="0" t="n">
        <v>16.8026999518002</v>
      </c>
      <c r="W3251" s="0" t="n">
        <v>18.5199840819853</v>
      </c>
      <c r="X3251" s="0" t="n">
        <v>9.48071348582834</v>
      </c>
      <c r="Y3251" s="0" t="n">
        <v>11.6162297682248</v>
      </c>
      <c r="Z3251" s="0" t="n">
        <v>11.8833582678257</v>
      </c>
      <c r="AA3251" s="0" t="n">
        <v>11.5667236287244</v>
      </c>
      <c r="AB3251" s="0" t="n">
        <v>13.1116433867536</v>
      </c>
      <c r="AC3251" s="0" t="n">
        <v>11.2059825900301</v>
      </c>
      <c r="AD3251" s="0" t="n">
        <v>11.7368631980717</v>
      </c>
      <c r="AE3251" s="0" t="n">
        <v>14.0075381574642</v>
      </c>
      <c r="AF3251" s="0" t="n">
        <v>11.7954250071049</v>
      </c>
      <c r="AG3251" s="0" t="n">
        <v>9.83135732645844</v>
      </c>
      <c r="AH3251" s="0" t="n">
        <v>13.2786038968927</v>
      </c>
    </row>
    <row r="3252" customFormat="false" ht="12.75" hidden="false" customHeight="false" outlineLevel="0" collapsed="false">
      <c r="A3252" s="0" t="n">
        <v>171063047</v>
      </c>
      <c r="B3252" s="0" t="n">
        <v>17</v>
      </c>
      <c r="C3252" s="0" t="s">
        <v>73</v>
      </c>
      <c r="D3252" s="0" t="n">
        <v>630</v>
      </c>
      <c r="E3252" s="0" t="s">
        <v>87</v>
      </c>
      <c r="F3252" s="0" t="n">
        <v>1</v>
      </c>
      <c r="G3252" s="0" t="s">
        <v>80</v>
      </c>
      <c r="H3252" s="0" t="n">
        <v>47</v>
      </c>
      <c r="I3252" s="0" t="s">
        <v>168</v>
      </c>
      <c r="J3252" s="0" t="n">
        <v>20.1263603372186</v>
      </c>
      <c r="K3252" s="0" t="n">
        <v>20.1563249686907</v>
      </c>
      <c r="L3252" s="0" t="n">
        <v>17.6533381451995</v>
      </c>
      <c r="M3252" s="0" t="n">
        <v>16.6916220305372</v>
      </c>
      <c r="N3252" s="0" t="n">
        <v>22.5028386115081</v>
      </c>
      <c r="O3252" s="0" t="n">
        <v>17.6990795971296</v>
      </c>
      <c r="P3252" s="0" t="n">
        <v>22.967581348444</v>
      </c>
      <c r="Q3252" s="0" t="n">
        <v>21.9757363620843</v>
      </c>
      <c r="R3252" s="0" t="n">
        <v>22.9722110659368</v>
      </c>
      <c r="S3252" s="0" t="n">
        <v>27.345448152345</v>
      </c>
      <c r="T3252" s="0" t="n">
        <v>21.0427959696267</v>
      </c>
      <c r="U3252" s="0" t="n">
        <v>20.3266088500245</v>
      </c>
      <c r="V3252" s="0" t="n">
        <v>26.9362247141945</v>
      </c>
      <c r="W3252" s="0" t="n">
        <v>29.1087402627552</v>
      </c>
      <c r="X3252" s="0" t="n">
        <v>17.2371913615192</v>
      </c>
      <c r="Y3252" s="0" t="n">
        <v>20.515037525848</v>
      </c>
      <c r="Z3252" s="0" t="n">
        <v>20.7173578047788</v>
      </c>
      <c r="AA3252" s="0" t="n">
        <v>20.0144278482903</v>
      </c>
      <c r="AB3252" s="0" t="n">
        <v>21.9258655145781</v>
      </c>
      <c r="AC3252" s="0" t="n">
        <v>19.4315886811808</v>
      </c>
      <c r="AD3252" s="0" t="n">
        <v>20.3598715823923</v>
      </c>
      <c r="AE3252" s="0" t="n">
        <v>22.9260113925659</v>
      </c>
      <c r="AF3252" s="0" t="n">
        <v>19.9977181793481</v>
      </c>
      <c r="AG3252" s="0" t="n">
        <v>16.9097824428827</v>
      </c>
      <c r="AH3252" s="0" t="n">
        <v>21.6735666380733</v>
      </c>
    </row>
    <row r="3253" customFormat="false" ht="12.75" hidden="false" customHeight="false" outlineLevel="0" collapsed="false">
      <c r="A3253" s="0" t="n">
        <v>171063048</v>
      </c>
      <c r="B3253" s="0" t="n">
        <v>17</v>
      </c>
      <c r="C3253" s="0" t="s">
        <v>73</v>
      </c>
      <c r="D3253" s="0" t="n">
        <v>630</v>
      </c>
      <c r="E3253" s="0" t="s">
        <v>87</v>
      </c>
      <c r="F3253" s="0" t="n">
        <v>1</v>
      </c>
      <c r="G3253" s="0" t="s">
        <v>80</v>
      </c>
      <c r="H3253" s="0" t="n">
        <v>48</v>
      </c>
      <c r="I3253" s="0" t="s">
        <v>169</v>
      </c>
      <c r="J3253" s="0" t="n">
        <v>118.082581265909</v>
      </c>
      <c r="K3253" s="0" t="n">
        <v>131.59413459925</v>
      </c>
      <c r="L3253" s="0" t="n">
        <v>107.485144900011</v>
      </c>
      <c r="M3253" s="0" t="n">
        <v>98.2293855830525</v>
      </c>
      <c r="N3253" s="0" t="n">
        <v>109.90831175062</v>
      </c>
      <c r="O3253" s="0" t="n">
        <v>92.4001632346793</v>
      </c>
      <c r="P3253" s="0" t="n">
        <v>126.191647420491</v>
      </c>
      <c r="Q3253" s="0" t="n">
        <v>104.335047190238</v>
      </c>
      <c r="R3253" s="0" t="n">
        <v>119.485264042893</v>
      </c>
      <c r="S3253" s="0" t="n">
        <v>118.393905951307</v>
      </c>
      <c r="T3253" s="0" t="n">
        <v>97.0653896907522</v>
      </c>
      <c r="U3253" s="0" t="n">
        <v>90.7270629985105</v>
      </c>
      <c r="V3253" s="0" t="n">
        <v>124.907360493936</v>
      </c>
      <c r="W3253" s="0" t="n">
        <v>139.065682963167</v>
      </c>
      <c r="X3253" s="0" t="n">
        <v>81.7056695351369</v>
      </c>
      <c r="Y3253" s="0" t="n">
        <v>86.0133630602237</v>
      </c>
      <c r="Z3253" s="0" t="n">
        <v>98.4154247544686</v>
      </c>
      <c r="AA3253" s="0" t="n">
        <v>92.4180729419655</v>
      </c>
      <c r="AB3253" s="0" t="n">
        <v>101.864004820831</v>
      </c>
      <c r="AC3253" s="0" t="n">
        <v>96.7167651635258</v>
      </c>
      <c r="AD3253" s="0" t="n">
        <v>92.7881989946985</v>
      </c>
      <c r="AE3253" s="0" t="n">
        <v>107.745684925163</v>
      </c>
      <c r="AF3253" s="0" t="n">
        <v>97.2694274173496</v>
      </c>
      <c r="AG3253" s="0" t="n">
        <v>89.2115712013339</v>
      </c>
      <c r="AH3253" s="0" t="n">
        <v>108.092828198662</v>
      </c>
    </row>
    <row r="3254" customFormat="false" ht="12.75" hidden="false" customHeight="false" outlineLevel="0" collapsed="false">
      <c r="A3254" s="0" t="n">
        <v>171063049</v>
      </c>
      <c r="B3254" s="0" t="n">
        <v>17</v>
      </c>
      <c r="C3254" s="0" t="s">
        <v>73</v>
      </c>
      <c r="D3254" s="0" t="n">
        <v>630</v>
      </c>
      <c r="E3254" s="0" t="s">
        <v>87</v>
      </c>
      <c r="F3254" s="0" t="n">
        <v>1</v>
      </c>
      <c r="G3254" s="0" t="s">
        <v>80</v>
      </c>
      <c r="H3254" s="0" t="n">
        <v>49</v>
      </c>
      <c r="I3254" s="0" t="s">
        <v>170</v>
      </c>
      <c r="J3254" s="0" t="n">
        <v>89.1781050009061</v>
      </c>
      <c r="K3254" s="0" t="n">
        <v>100.468672310627</v>
      </c>
      <c r="L3254" s="0" t="n">
        <v>79.9151236397957</v>
      </c>
      <c r="M3254" s="0" t="n">
        <v>73.0334736138035</v>
      </c>
      <c r="N3254" s="0" t="n">
        <v>83.9121150126871</v>
      </c>
      <c r="O3254" s="0" t="n">
        <v>69.3680810729542</v>
      </c>
      <c r="P3254" s="0" t="n">
        <v>98.3364848183022</v>
      </c>
      <c r="Q3254" s="0" t="n">
        <v>79.6570736119235</v>
      </c>
      <c r="R3254" s="0" t="n">
        <v>92.9200386970727</v>
      </c>
      <c r="S3254" s="0" t="n">
        <v>93.6314500824085</v>
      </c>
      <c r="T3254" s="0" t="n">
        <v>75.1646490354796</v>
      </c>
      <c r="U3254" s="0" t="n">
        <v>69.780325612105</v>
      </c>
      <c r="V3254" s="0" t="n">
        <v>99.871974194697</v>
      </c>
      <c r="W3254" s="0" t="n">
        <v>112.260671606621</v>
      </c>
      <c r="X3254" s="0" t="n">
        <v>61.7056021206522</v>
      </c>
      <c r="Y3254" s="0" t="n">
        <v>65.8350532398727</v>
      </c>
      <c r="Z3254" s="0" t="n">
        <v>76.2100774015855</v>
      </c>
      <c r="AA3254" s="0" t="n">
        <v>71.4080914512823</v>
      </c>
      <c r="AB3254" s="0" t="n">
        <v>79.9936387788933</v>
      </c>
      <c r="AC3254" s="0" t="n">
        <v>74.7295349471973</v>
      </c>
      <c r="AD3254" s="0" t="n">
        <v>72.0072925346509</v>
      </c>
      <c r="AE3254" s="0" t="n">
        <v>85.762489641684</v>
      </c>
      <c r="AF3254" s="0" t="n">
        <v>76.0983483056188</v>
      </c>
      <c r="AG3254" s="0" t="n">
        <v>69.37711285702</v>
      </c>
      <c r="AH3254" s="0" t="n">
        <v>86.1708104969483</v>
      </c>
    </row>
    <row r="3255" customFormat="false" ht="12.75" hidden="false" customHeight="false" outlineLevel="0" collapsed="false">
      <c r="A3255" s="0" t="n">
        <v>171063050</v>
      </c>
      <c r="B3255" s="0" t="n">
        <v>17</v>
      </c>
      <c r="C3255" s="0" t="s">
        <v>73</v>
      </c>
      <c r="D3255" s="0" t="n">
        <v>630</v>
      </c>
      <c r="E3255" s="0" t="s">
        <v>87</v>
      </c>
      <c r="F3255" s="0" t="n">
        <v>1</v>
      </c>
      <c r="G3255" s="0" t="s">
        <v>80</v>
      </c>
      <c r="H3255" s="0" t="n">
        <v>50</v>
      </c>
      <c r="I3255" s="0" t="s">
        <v>171</v>
      </c>
      <c r="J3255" s="0" t="n">
        <v>153.753450423265</v>
      </c>
      <c r="K3255" s="0" t="n">
        <v>169.694638486611</v>
      </c>
      <c r="L3255" s="0" t="n">
        <v>141.909884138148</v>
      </c>
      <c r="M3255" s="0" t="n">
        <v>129.689742150136</v>
      </c>
      <c r="N3255" s="0" t="n">
        <v>141.730110433824</v>
      </c>
      <c r="O3255" s="0" t="n">
        <v>120.950890670804</v>
      </c>
      <c r="P3255" s="0" t="n">
        <v>159.770817416198</v>
      </c>
      <c r="Q3255" s="0" t="n">
        <v>134.543216294169</v>
      </c>
      <c r="R3255" s="0" t="n">
        <v>151.558497041282</v>
      </c>
      <c r="S3255" s="0" t="n">
        <v>147.917233461945</v>
      </c>
      <c r="T3255" s="0" t="n">
        <v>123.591204173001</v>
      </c>
      <c r="U3255" s="0" t="n">
        <v>116.226788880169</v>
      </c>
      <c r="V3255" s="0" t="n">
        <v>154.512294070732</v>
      </c>
      <c r="W3255" s="0" t="n">
        <v>170.537455274114</v>
      </c>
      <c r="X3255" s="0" t="n">
        <v>106.387652399645</v>
      </c>
      <c r="Y3255" s="0" t="n">
        <v>110.666873042398</v>
      </c>
      <c r="Z3255" s="0" t="n">
        <v>125.310173825645</v>
      </c>
      <c r="AA3255" s="0" t="n">
        <v>117.9070715111</v>
      </c>
      <c r="AB3255" s="0" t="n">
        <v>128.07685913249</v>
      </c>
      <c r="AC3255" s="0" t="n">
        <v>123.391347422047</v>
      </c>
      <c r="AD3255" s="0" t="n">
        <v>117.917208732622</v>
      </c>
      <c r="AE3255" s="0" t="n">
        <v>133.829120534023</v>
      </c>
      <c r="AF3255" s="0" t="n">
        <v>122.71573010947</v>
      </c>
      <c r="AG3255" s="0" t="n">
        <v>113.158486598915</v>
      </c>
      <c r="AH3255" s="0" t="n">
        <v>134.073874580386</v>
      </c>
    </row>
    <row r="3256" customFormat="false" ht="12.75" hidden="false" customHeight="false" outlineLevel="0" collapsed="false">
      <c r="A3256" s="0" t="n">
        <v>172063018</v>
      </c>
      <c r="B3256" s="0" t="n">
        <v>17</v>
      </c>
      <c r="C3256" s="0" t="s">
        <v>73</v>
      </c>
      <c r="D3256" s="0" t="n">
        <v>630</v>
      </c>
      <c r="E3256" s="0" t="s">
        <v>87</v>
      </c>
      <c r="F3256" s="0" t="n">
        <v>2</v>
      </c>
      <c r="G3256" s="0" t="s">
        <v>81</v>
      </c>
      <c r="H3256" s="0" t="n">
        <v>18</v>
      </c>
      <c r="I3256" s="0" t="s">
        <v>141</v>
      </c>
      <c r="J3256" s="0" t="n">
        <v>48</v>
      </c>
      <c r="K3256" s="0" t="n">
        <v>37</v>
      </c>
      <c r="L3256" s="0" t="n">
        <v>34</v>
      </c>
      <c r="M3256" s="0" t="n">
        <v>39</v>
      </c>
      <c r="N3256" s="0" t="n">
        <v>29</v>
      </c>
      <c r="O3256" s="0" t="n">
        <v>33</v>
      </c>
      <c r="P3256" s="0" t="n">
        <v>37</v>
      </c>
      <c r="Q3256" s="0" t="n">
        <v>47</v>
      </c>
      <c r="R3256" s="0" t="n">
        <v>38</v>
      </c>
      <c r="S3256" s="0" t="n">
        <v>39</v>
      </c>
      <c r="T3256" s="0" t="n">
        <v>47</v>
      </c>
      <c r="U3256" s="0" t="n">
        <v>48</v>
      </c>
      <c r="V3256" s="0" t="n">
        <v>40</v>
      </c>
      <c r="W3256" s="0" t="n">
        <v>50</v>
      </c>
      <c r="X3256" s="0" t="n">
        <v>41</v>
      </c>
      <c r="Y3256" s="0" t="n">
        <v>31</v>
      </c>
      <c r="Z3256" s="0" t="n">
        <v>34</v>
      </c>
      <c r="AA3256" s="0" t="n">
        <v>36</v>
      </c>
      <c r="AB3256" s="0" t="n">
        <v>51</v>
      </c>
      <c r="AC3256" s="0" t="n">
        <v>43</v>
      </c>
      <c r="AD3256" s="0" t="n">
        <v>48</v>
      </c>
      <c r="AE3256" s="0" t="n">
        <v>54</v>
      </c>
      <c r="AF3256" s="0" t="n">
        <v>45</v>
      </c>
      <c r="AG3256" s="0" t="n">
        <v>36</v>
      </c>
      <c r="AH3256" s="0" t="n">
        <v>44</v>
      </c>
    </row>
    <row r="3257" customFormat="false" ht="12.75" hidden="false" customHeight="false" outlineLevel="0" collapsed="false">
      <c r="A3257" s="0" t="n">
        <v>172063037</v>
      </c>
      <c r="B3257" s="0" t="n">
        <v>17</v>
      </c>
      <c r="C3257" s="0" t="s">
        <v>73</v>
      </c>
      <c r="D3257" s="0" t="n">
        <v>630</v>
      </c>
      <c r="E3257" s="0" t="s">
        <v>87</v>
      </c>
      <c r="F3257" s="0" t="n">
        <v>2</v>
      </c>
      <c r="G3257" s="0" t="s">
        <v>81</v>
      </c>
      <c r="H3257" s="0" t="n">
        <v>37</v>
      </c>
      <c r="I3257" s="0" t="s">
        <v>160</v>
      </c>
      <c r="J3257" s="0" t="n">
        <v>23.6491646425281</v>
      </c>
      <c r="K3257" s="0" t="n">
        <v>18.2650205111244</v>
      </c>
      <c r="L3257" s="0" t="n">
        <v>16.8004941321804</v>
      </c>
      <c r="M3257" s="0" t="n">
        <v>19.1737584991372</v>
      </c>
      <c r="N3257" s="0" t="n">
        <v>14.2197988633968</v>
      </c>
      <c r="O3257" s="0" t="n">
        <v>16.0705154739585</v>
      </c>
      <c r="P3257" s="0" t="n">
        <v>17.9666597066093</v>
      </c>
      <c r="Q3257" s="0" t="n">
        <v>22.8251737384235</v>
      </c>
      <c r="R3257" s="0" t="n">
        <v>18.3894696089818</v>
      </c>
      <c r="S3257" s="0" t="n">
        <v>18.9299252996025</v>
      </c>
      <c r="T3257" s="0" t="n">
        <v>22.8384833303368</v>
      </c>
      <c r="U3257" s="0" t="n">
        <v>23.4085821714386</v>
      </c>
      <c r="V3257" s="0" t="n">
        <v>19.5764632182727</v>
      </c>
      <c r="W3257" s="0" t="n">
        <v>24.6186570030232</v>
      </c>
      <c r="X3257" s="0" t="n">
        <v>20.2841763634924</v>
      </c>
      <c r="Y3257" s="0" t="n">
        <v>15.3935535770149</v>
      </c>
      <c r="Z3257" s="0" t="n">
        <v>16.9107114435779</v>
      </c>
      <c r="AA3257" s="0" t="n">
        <v>17.8528921685313</v>
      </c>
      <c r="AB3257" s="0" t="n">
        <v>25.1891656953198</v>
      </c>
      <c r="AC3257" s="0" t="n">
        <v>21.1432083589428</v>
      </c>
      <c r="AD3257" s="0" t="n">
        <v>23.4765894384693</v>
      </c>
      <c r="AE3257" s="0" t="n">
        <v>26.2640804653606</v>
      </c>
      <c r="AF3257" s="0" t="n">
        <v>21.7822740694128</v>
      </c>
      <c r="AG3257" s="0" t="n">
        <v>17.3256843645324</v>
      </c>
      <c r="AH3257" s="0" t="n">
        <v>21.0501136227724</v>
      </c>
    </row>
    <row r="3258" customFormat="false" ht="12.75" hidden="false" customHeight="false" outlineLevel="0" collapsed="false">
      <c r="A3258" s="0" t="n">
        <v>172063038</v>
      </c>
      <c r="B3258" s="0" t="n">
        <v>17</v>
      </c>
      <c r="C3258" s="0" t="s">
        <v>73</v>
      </c>
      <c r="D3258" s="0" t="n">
        <v>630</v>
      </c>
      <c r="E3258" s="0" t="s">
        <v>87</v>
      </c>
      <c r="F3258" s="0" t="n">
        <v>2</v>
      </c>
      <c r="G3258" s="0" t="s">
        <v>81</v>
      </c>
      <c r="H3258" s="0" t="n">
        <v>38</v>
      </c>
      <c r="I3258" s="0" t="s">
        <v>161</v>
      </c>
      <c r="J3258" s="0" t="n">
        <v>17.437027114498</v>
      </c>
      <c r="K3258" s="0" t="n">
        <v>12.8602600381621</v>
      </c>
      <c r="L3258" s="0" t="n">
        <v>11.6348305791586</v>
      </c>
      <c r="M3258" s="0" t="n">
        <v>13.6344166454951</v>
      </c>
      <c r="N3258" s="0" t="n">
        <v>9.52322247000257</v>
      </c>
      <c r="O3258" s="0" t="n">
        <v>11.0622034004869</v>
      </c>
      <c r="P3258" s="0" t="n">
        <v>12.6501864973783</v>
      </c>
      <c r="Q3258" s="0" t="n">
        <v>16.7710791290816</v>
      </c>
      <c r="R3258" s="0" t="n">
        <v>13.0134831809892</v>
      </c>
      <c r="S3258" s="0" t="n">
        <v>13.4610274044337</v>
      </c>
      <c r="T3258" s="0" t="n">
        <v>16.7808585165996</v>
      </c>
      <c r="U3258" s="0" t="n">
        <v>17.2596405921802</v>
      </c>
      <c r="V3258" s="0" t="n">
        <v>13.9857123345368</v>
      </c>
      <c r="W3258" s="0" t="n">
        <v>18.2724417460841</v>
      </c>
      <c r="X3258" s="0" t="n">
        <v>14.5562751664566</v>
      </c>
      <c r="Y3258" s="0" t="n">
        <v>10.4591728095926</v>
      </c>
      <c r="Z3258" s="0" t="n">
        <v>11.7111592713335</v>
      </c>
      <c r="AA3258" s="0" t="n">
        <v>12.5039461920352</v>
      </c>
      <c r="AB3258" s="0" t="n">
        <v>18.7549883627491</v>
      </c>
      <c r="AC3258" s="0" t="n">
        <v>15.3014447262285</v>
      </c>
      <c r="AD3258" s="0" t="n">
        <v>17.3097837823149</v>
      </c>
      <c r="AE3258" s="0" t="n">
        <v>19.7303855822575</v>
      </c>
      <c r="AF3258" s="0" t="n">
        <v>15.8881401753398</v>
      </c>
      <c r="AG3258" s="0" t="n">
        <v>12.1346963275879</v>
      </c>
      <c r="AH3258" s="0" t="n">
        <v>15.2950447832289</v>
      </c>
    </row>
    <row r="3259" customFormat="false" ht="12.75" hidden="false" customHeight="false" outlineLevel="0" collapsed="false">
      <c r="A3259" s="0" t="n">
        <v>172063039</v>
      </c>
      <c r="B3259" s="0" t="n">
        <v>17</v>
      </c>
      <c r="C3259" s="0" t="s">
        <v>73</v>
      </c>
      <c r="D3259" s="0" t="n">
        <v>630</v>
      </c>
      <c r="E3259" s="0" t="s">
        <v>87</v>
      </c>
      <c r="F3259" s="0" t="n">
        <v>2</v>
      </c>
      <c r="G3259" s="0" t="s">
        <v>81</v>
      </c>
      <c r="H3259" s="0" t="n">
        <v>39</v>
      </c>
      <c r="I3259" s="0" t="s">
        <v>162</v>
      </c>
      <c r="J3259" s="0" t="n">
        <v>31.3553613060879</v>
      </c>
      <c r="K3259" s="0" t="n">
        <v>25.1759247984336</v>
      </c>
      <c r="L3259" s="0" t="n">
        <v>23.4770065942943</v>
      </c>
      <c r="M3259" s="0" t="n">
        <v>26.2111590614852</v>
      </c>
      <c r="N3259" s="0" t="n">
        <v>20.4220031472762</v>
      </c>
      <c r="O3259" s="0" t="n">
        <v>22.5689786793783</v>
      </c>
      <c r="P3259" s="0" t="n">
        <v>24.7646737312532</v>
      </c>
      <c r="Q3259" s="0" t="n">
        <v>30.3526423007032</v>
      </c>
      <c r="R3259" s="0" t="n">
        <v>25.2409837975511</v>
      </c>
      <c r="S3259" s="0" t="n">
        <v>25.8778310508209</v>
      </c>
      <c r="T3259" s="0" t="n">
        <v>30.3703412364109</v>
      </c>
      <c r="U3259" s="0" t="n">
        <v>31.0363838530172</v>
      </c>
      <c r="V3259" s="0" t="n">
        <v>26.6575865959878</v>
      </c>
      <c r="W3259" s="0" t="n">
        <v>32.4566301314325</v>
      </c>
      <c r="X3259" s="0" t="n">
        <v>27.517775649952</v>
      </c>
      <c r="Y3259" s="0" t="n">
        <v>21.8499205510141</v>
      </c>
      <c r="Z3259" s="0" t="n">
        <v>23.6310242396164</v>
      </c>
      <c r="AA3259" s="0" t="n">
        <v>24.7159279979153</v>
      </c>
      <c r="AB3259" s="0" t="n">
        <v>33.1191009821818</v>
      </c>
      <c r="AC3259" s="0" t="n">
        <v>28.4797629061505</v>
      </c>
      <c r="AD3259" s="0" t="n">
        <v>31.126551622637</v>
      </c>
      <c r="AE3259" s="0" t="n">
        <v>34.2689278388118</v>
      </c>
      <c r="AF3259" s="0" t="n">
        <v>29.146396484321</v>
      </c>
      <c r="AG3259" s="0" t="n">
        <v>23.9860501719267</v>
      </c>
      <c r="AH3259" s="0" t="n">
        <v>28.2587950150976</v>
      </c>
    </row>
    <row r="3260" customFormat="false" ht="12.75" hidden="false" customHeight="false" outlineLevel="0" collapsed="false">
      <c r="A3260" s="0" t="n">
        <v>172063040</v>
      </c>
      <c r="B3260" s="0" t="n">
        <v>17</v>
      </c>
      <c r="C3260" s="0" t="s">
        <v>73</v>
      </c>
      <c r="D3260" s="0" t="n">
        <v>630</v>
      </c>
      <c r="E3260" s="0" t="s">
        <v>87</v>
      </c>
      <c r="F3260" s="0" t="n">
        <v>2</v>
      </c>
      <c r="G3260" s="0" t="s">
        <v>81</v>
      </c>
      <c r="H3260" s="0" t="n">
        <v>40</v>
      </c>
      <c r="I3260" s="0" t="s">
        <v>163</v>
      </c>
      <c r="J3260" s="0" t="n">
        <v>14.0838811983342</v>
      </c>
      <c r="K3260" s="0" t="n">
        <v>10.5417416336579</v>
      </c>
      <c r="L3260" s="0" t="n">
        <v>9.56820049344034</v>
      </c>
      <c r="M3260" s="0" t="n">
        <v>11.3679514725865</v>
      </c>
      <c r="N3260" s="0" t="n">
        <v>8.05663670928877</v>
      </c>
      <c r="O3260" s="0" t="n">
        <v>11.2040213705871</v>
      </c>
      <c r="P3260" s="0" t="n">
        <v>10.9358267271693</v>
      </c>
      <c r="Q3260" s="0" t="n">
        <v>16.2198379328683</v>
      </c>
      <c r="R3260" s="0" t="n">
        <v>10.7344260493743</v>
      </c>
      <c r="S3260" s="0" t="n">
        <v>12.6666722614065</v>
      </c>
      <c r="T3260" s="0" t="n">
        <v>13.6818761476715</v>
      </c>
      <c r="U3260" s="0" t="n">
        <v>15.0731945020946</v>
      </c>
      <c r="V3260" s="0" t="n">
        <v>10.9043547359553</v>
      </c>
      <c r="W3260" s="0" t="n">
        <v>14.986466182124</v>
      </c>
      <c r="X3260" s="0" t="n">
        <v>12.773994123574</v>
      </c>
      <c r="Y3260" s="0" t="n">
        <v>9.10012070799244</v>
      </c>
      <c r="Z3260" s="0" t="n">
        <v>10.3239413755339</v>
      </c>
      <c r="AA3260" s="0" t="n">
        <v>11.0928728479698</v>
      </c>
      <c r="AB3260" s="0" t="n">
        <v>13.469265999298</v>
      </c>
      <c r="AC3260" s="0" t="n">
        <v>12.4824845581137</v>
      </c>
      <c r="AD3260" s="0" t="n">
        <v>14.9163917827827</v>
      </c>
      <c r="AE3260" s="0" t="n">
        <v>17.1949231079485</v>
      </c>
      <c r="AF3260" s="0" t="n">
        <v>11.5411675287294</v>
      </c>
      <c r="AG3260" s="0" t="n">
        <v>11.1246084881396</v>
      </c>
      <c r="AH3260" s="0" t="n">
        <v>12.2132542970132</v>
      </c>
    </row>
    <row r="3261" customFormat="false" ht="12.75" hidden="false" customHeight="false" outlineLevel="0" collapsed="false">
      <c r="A3261" s="0" t="n">
        <v>172063042</v>
      </c>
      <c r="B3261" s="0" t="n">
        <v>17</v>
      </c>
      <c r="C3261" s="0" t="s">
        <v>73</v>
      </c>
      <c r="D3261" s="0" t="n">
        <v>630</v>
      </c>
      <c r="E3261" s="0" t="s">
        <v>87</v>
      </c>
      <c r="F3261" s="0" t="n">
        <v>2</v>
      </c>
      <c r="G3261" s="0" t="s">
        <v>81</v>
      </c>
      <c r="H3261" s="0" t="n">
        <v>42</v>
      </c>
      <c r="I3261" s="0" t="s">
        <v>164</v>
      </c>
      <c r="J3261" s="0" t="n">
        <v>10.1886249136189</v>
      </c>
      <c r="K3261" s="0" t="n">
        <v>7.19745590106584</v>
      </c>
      <c r="L3261" s="0" t="n">
        <v>6.48447872379208</v>
      </c>
      <c r="M3261" s="0" t="n">
        <v>7.84636683842899</v>
      </c>
      <c r="N3261" s="0" t="n">
        <v>5.1884683241876</v>
      </c>
      <c r="O3261" s="0" t="n">
        <v>7.51178453073755</v>
      </c>
      <c r="P3261" s="0" t="n">
        <v>7.42616907350246</v>
      </c>
      <c r="Q3261" s="0" t="n">
        <v>11.5846837630076</v>
      </c>
      <c r="R3261" s="0" t="n">
        <v>7.30163900658693</v>
      </c>
      <c r="S3261" s="0" t="n">
        <v>8.62959398375033</v>
      </c>
      <c r="T3261" s="0" t="n">
        <v>9.81664884101506</v>
      </c>
      <c r="U3261" s="0" t="n">
        <v>10.8136229489821</v>
      </c>
      <c r="V3261" s="0" t="n">
        <v>7.60222845606443</v>
      </c>
      <c r="W3261" s="0" t="n">
        <v>10.821060055029</v>
      </c>
      <c r="X3261" s="0" t="n">
        <v>8.92036211334188</v>
      </c>
      <c r="Y3261" s="0" t="n">
        <v>5.99736129148905</v>
      </c>
      <c r="Z3261" s="0" t="n">
        <v>6.93755770744079</v>
      </c>
      <c r="AA3261" s="0" t="n">
        <v>7.51436318744316</v>
      </c>
      <c r="AB3261" s="0" t="n">
        <v>9.755995605072</v>
      </c>
      <c r="AC3261" s="0" t="n">
        <v>8.76903380356477</v>
      </c>
      <c r="AD3261" s="0" t="n">
        <v>10.7140184789861</v>
      </c>
      <c r="AE3261" s="0" t="n">
        <v>12.6862727151362</v>
      </c>
      <c r="AF3261" s="0" t="n">
        <v>8.12699235934065</v>
      </c>
      <c r="AG3261" s="0" t="n">
        <v>7.59842610020828</v>
      </c>
      <c r="AH3261" s="0" t="n">
        <v>8.64244837114983</v>
      </c>
    </row>
    <row r="3262" customFormat="false" ht="12.75" hidden="false" customHeight="false" outlineLevel="0" collapsed="false">
      <c r="A3262" s="0" t="n">
        <v>172063043</v>
      </c>
      <c r="B3262" s="0" t="n">
        <v>17</v>
      </c>
      <c r="C3262" s="0" t="s">
        <v>73</v>
      </c>
      <c r="D3262" s="0" t="n">
        <v>630</v>
      </c>
      <c r="E3262" s="0" t="s">
        <v>87</v>
      </c>
      <c r="F3262" s="0" t="n">
        <v>2</v>
      </c>
      <c r="G3262" s="0" t="s">
        <v>81</v>
      </c>
      <c r="H3262" s="0" t="n">
        <v>43</v>
      </c>
      <c r="I3262" s="0" t="s">
        <v>165</v>
      </c>
      <c r="J3262" s="0" t="n">
        <v>18.5999150049236</v>
      </c>
      <c r="K3262" s="0" t="n">
        <v>14.5140876887968</v>
      </c>
      <c r="L3262" s="0" t="n">
        <v>13.2422894466633</v>
      </c>
      <c r="M3262" s="0" t="n">
        <v>15.5320875438679</v>
      </c>
      <c r="N3262" s="0" t="n">
        <v>11.5458006216501</v>
      </c>
      <c r="O3262" s="0" t="n">
        <v>15.6226524378349</v>
      </c>
      <c r="P3262" s="0" t="n">
        <v>15.1139463475997</v>
      </c>
      <c r="Q3262" s="0" t="n">
        <v>21.6228279021673</v>
      </c>
      <c r="R3262" s="0" t="n">
        <v>14.8182056606218</v>
      </c>
      <c r="S3262" s="0" t="n">
        <v>17.4662050250886</v>
      </c>
      <c r="T3262" s="0" t="n">
        <v>18.1787376116809</v>
      </c>
      <c r="U3262" s="0" t="n">
        <v>20.0290904059283</v>
      </c>
      <c r="V3262" s="0" t="n">
        <v>14.7927208295376</v>
      </c>
      <c r="W3262" s="0" t="n">
        <v>19.8195817726545</v>
      </c>
      <c r="X3262" s="0" t="n">
        <v>17.3086591302069</v>
      </c>
      <c r="Y3262" s="0" t="n">
        <v>12.8394760813856</v>
      </c>
      <c r="Z3262" s="0" t="n">
        <v>14.3727492994725</v>
      </c>
      <c r="AA3262" s="0" t="n">
        <v>15.3572716142059</v>
      </c>
      <c r="AB3262" s="0" t="n">
        <v>17.7720667619554</v>
      </c>
      <c r="AC3262" s="0" t="n">
        <v>16.8412911534089</v>
      </c>
      <c r="AD3262" s="0" t="n">
        <v>19.8032537573117</v>
      </c>
      <c r="AE3262" s="0" t="n">
        <v>22.3785210160883</v>
      </c>
      <c r="AF3262" s="0" t="n">
        <v>15.5447108603963</v>
      </c>
      <c r="AG3262" s="0" t="n">
        <v>15.3123246553443</v>
      </c>
      <c r="AH3262" s="0" t="n">
        <v>16.3918780405277</v>
      </c>
    </row>
    <row r="3263" customFormat="false" ht="12.75" hidden="false" customHeight="false" outlineLevel="0" collapsed="false">
      <c r="A3263" s="0" t="n">
        <v>172063044</v>
      </c>
      <c r="B3263" s="0" t="n">
        <v>17</v>
      </c>
      <c r="C3263" s="0" t="s">
        <v>73</v>
      </c>
      <c r="D3263" s="0" t="n">
        <v>630</v>
      </c>
      <c r="E3263" s="0" t="s">
        <v>87</v>
      </c>
      <c r="F3263" s="0" t="n">
        <v>2</v>
      </c>
      <c r="G3263" s="0" t="s">
        <v>81</v>
      </c>
      <c r="H3263" s="0" t="n">
        <v>44</v>
      </c>
      <c r="I3263" s="0" t="s">
        <v>166</v>
      </c>
      <c r="J3263" s="0" t="n">
        <v>9.18019175123664</v>
      </c>
      <c r="K3263" s="0" t="n">
        <v>6.8925683035416</v>
      </c>
      <c r="L3263" s="0" t="n">
        <v>6.35201498311164</v>
      </c>
      <c r="M3263" s="0" t="n">
        <v>7.38906709653203</v>
      </c>
      <c r="N3263" s="0" t="n">
        <v>5.23080301366299</v>
      </c>
      <c r="O3263" s="0" t="n">
        <v>7.821109211933</v>
      </c>
      <c r="P3263" s="0" t="n">
        <v>7.1288832596911</v>
      </c>
      <c r="Q3263" s="0" t="n">
        <v>11.2415641608802</v>
      </c>
      <c r="R3263" s="0" t="n">
        <v>7.02740985643785</v>
      </c>
      <c r="S3263" s="0" t="n">
        <v>8.44334794374552</v>
      </c>
      <c r="T3263" s="0" t="n">
        <v>9.1372087563625</v>
      </c>
      <c r="U3263" s="0" t="n">
        <v>10.5707984419105</v>
      </c>
      <c r="V3263" s="0" t="n">
        <v>6.83037121811787</v>
      </c>
      <c r="W3263" s="0" t="n">
        <v>9.88267501006937</v>
      </c>
      <c r="X3263" s="0" t="n">
        <v>8.47038066951362</v>
      </c>
      <c r="Y3263" s="0" t="n">
        <v>6.04093767954439</v>
      </c>
      <c r="Z3263" s="0" t="n">
        <v>6.76225193454638</v>
      </c>
      <c r="AA3263" s="0" t="n">
        <v>7.74786076121221</v>
      </c>
      <c r="AB3263" s="0" t="n">
        <v>8.57874138433187</v>
      </c>
      <c r="AC3263" s="0" t="n">
        <v>8.38941924684005</v>
      </c>
      <c r="AD3263" s="0" t="n">
        <v>10.0534959852659</v>
      </c>
      <c r="AE3263" s="0" t="n">
        <v>11.8379649755567</v>
      </c>
      <c r="AF3263" s="0" t="n">
        <v>7.46327364310619</v>
      </c>
      <c r="AG3263" s="0" t="n">
        <v>7.67733690057355</v>
      </c>
      <c r="AH3263" s="0" t="n">
        <v>8.38681985321939</v>
      </c>
    </row>
    <row r="3264" customFormat="false" ht="12.75" hidden="false" customHeight="false" outlineLevel="0" collapsed="false">
      <c r="A3264" s="0" t="n">
        <v>172063046</v>
      </c>
      <c r="B3264" s="0" t="n">
        <v>17</v>
      </c>
      <c r="C3264" s="0" t="s">
        <v>73</v>
      </c>
      <c r="D3264" s="0" t="n">
        <v>630</v>
      </c>
      <c r="E3264" s="0" t="s">
        <v>87</v>
      </c>
      <c r="F3264" s="0" t="n">
        <v>2</v>
      </c>
      <c r="G3264" s="0" t="s">
        <v>81</v>
      </c>
      <c r="H3264" s="0" t="n">
        <v>46</v>
      </c>
      <c r="I3264" s="0" t="s">
        <v>167</v>
      </c>
      <c r="J3264" s="0" t="n">
        <v>6.50526927087783</v>
      </c>
      <c r="K3264" s="0" t="n">
        <v>4.5415155806602</v>
      </c>
      <c r="L3264" s="0" t="n">
        <v>4.11691305741714</v>
      </c>
      <c r="M3264" s="0" t="n">
        <v>4.95799626666448</v>
      </c>
      <c r="N3264" s="0" t="n">
        <v>3.23441040510178</v>
      </c>
      <c r="O3264" s="0" t="n">
        <v>5.14062452988584</v>
      </c>
      <c r="P3264" s="0" t="n">
        <v>4.7107748311402</v>
      </c>
      <c r="Q3264" s="0" t="n">
        <v>7.90070127781321</v>
      </c>
      <c r="R3264" s="0" t="n">
        <v>4.62259123928167</v>
      </c>
      <c r="S3264" s="0" t="n">
        <v>5.60324792034588</v>
      </c>
      <c r="T3264" s="0" t="n">
        <v>6.4050209018119</v>
      </c>
      <c r="U3264" s="0" t="n">
        <v>7.30941587921175</v>
      </c>
      <c r="V3264" s="0" t="n">
        <v>4.63864327033014</v>
      </c>
      <c r="W3264" s="0" t="n">
        <v>6.94850365576586</v>
      </c>
      <c r="X3264" s="0" t="n">
        <v>5.81365906852237</v>
      </c>
      <c r="Y3264" s="0" t="n">
        <v>3.85885848380031</v>
      </c>
      <c r="Z3264" s="0" t="n">
        <v>4.40597422698253</v>
      </c>
      <c r="AA3264" s="0" t="n">
        <v>5.07671680642298</v>
      </c>
      <c r="AB3264" s="0" t="n">
        <v>6.0158627846374</v>
      </c>
      <c r="AC3264" s="0" t="n">
        <v>5.71989830973989</v>
      </c>
      <c r="AD3264" s="0" t="n">
        <v>7.06891517508953</v>
      </c>
      <c r="AE3264" s="0" t="n">
        <v>8.60331045562257</v>
      </c>
      <c r="AF3264" s="0" t="n">
        <v>5.10410713493266</v>
      </c>
      <c r="AG3264" s="0" t="n">
        <v>5.15564871364934</v>
      </c>
      <c r="AH3264" s="0" t="n">
        <v>5.81354809759177</v>
      </c>
    </row>
    <row r="3265" customFormat="false" ht="12.75" hidden="false" customHeight="false" outlineLevel="0" collapsed="false">
      <c r="A3265" s="0" t="n">
        <v>172063047</v>
      </c>
      <c r="B3265" s="0" t="n">
        <v>17</v>
      </c>
      <c r="C3265" s="0" t="s">
        <v>73</v>
      </c>
      <c r="D3265" s="0" t="n">
        <v>630</v>
      </c>
      <c r="E3265" s="0" t="s">
        <v>87</v>
      </c>
      <c r="F3265" s="0" t="n">
        <v>2</v>
      </c>
      <c r="G3265" s="0" t="s">
        <v>81</v>
      </c>
      <c r="H3265" s="0" t="n">
        <v>47</v>
      </c>
      <c r="I3265" s="0" t="s">
        <v>168</v>
      </c>
      <c r="J3265" s="0" t="n">
        <v>12.3085998442144</v>
      </c>
      <c r="K3265" s="0" t="n">
        <v>9.72624061177113</v>
      </c>
      <c r="L3265" s="0" t="n">
        <v>9.06403537913851</v>
      </c>
      <c r="M3265" s="0" t="n">
        <v>10.2974662809554</v>
      </c>
      <c r="N3265" s="0" t="n">
        <v>7.69931445391325</v>
      </c>
      <c r="O3265" s="0" t="n">
        <v>11.0550883030231</v>
      </c>
      <c r="P3265" s="0" t="n">
        <v>10.0399539605794</v>
      </c>
      <c r="Q3265" s="0" t="n">
        <v>15.1623228169416</v>
      </c>
      <c r="R3265" s="0" t="n">
        <v>9.92786949794532</v>
      </c>
      <c r="S3265" s="0" t="n">
        <v>11.8564799123988</v>
      </c>
      <c r="T3265" s="0" t="n">
        <v>12.3471424760136</v>
      </c>
      <c r="U3265" s="0" t="n">
        <v>14.4243508571419</v>
      </c>
      <c r="V3265" s="0" t="n">
        <v>9.43946761785431</v>
      </c>
      <c r="W3265" s="0" t="n">
        <v>13.3255620039682</v>
      </c>
      <c r="X3265" s="0" t="n">
        <v>11.619190667592</v>
      </c>
      <c r="Y3265" s="0" t="n">
        <v>8.7041862719024</v>
      </c>
      <c r="Z3265" s="0" t="n">
        <v>9.61520167733909</v>
      </c>
      <c r="AA3265" s="0" t="n">
        <v>10.9746406874585</v>
      </c>
      <c r="AB3265" s="0" t="n">
        <v>11.5892774525887</v>
      </c>
      <c r="AC3265" s="0" t="n">
        <v>11.5621288118937</v>
      </c>
      <c r="AD3265" s="0" t="n">
        <v>13.5554684843708</v>
      </c>
      <c r="AE3265" s="0" t="n">
        <v>15.5808194290783</v>
      </c>
      <c r="AF3265" s="0" t="n">
        <v>10.2635687698164</v>
      </c>
      <c r="AG3265" s="0" t="n">
        <v>10.6931302052939</v>
      </c>
      <c r="AH3265" s="0" t="n">
        <v>11.4242104339436</v>
      </c>
    </row>
    <row r="3266" customFormat="false" ht="12.75" hidden="false" customHeight="false" outlineLevel="0" collapsed="false">
      <c r="A3266" s="0" t="n">
        <v>172063048</v>
      </c>
      <c r="B3266" s="0" t="n">
        <v>17</v>
      </c>
      <c r="C3266" s="0" t="s">
        <v>73</v>
      </c>
      <c r="D3266" s="0" t="n">
        <v>630</v>
      </c>
      <c r="E3266" s="0" t="s">
        <v>87</v>
      </c>
      <c r="F3266" s="0" t="n">
        <v>2</v>
      </c>
      <c r="G3266" s="0" t="s">
        <v>81</v>
      </c>
      <c r="H3266" s="0" t="n">
        <v>48</v>
      </c>
      <c r="I3266" s="0" t="s">
        <v>169</v>
      </c>
      <c r="J3266" s="0" t="n">
        <v>122.035856965996</v>
      </c>
      <c r="K3266" s="0" t="n">
        <v>99.1292263008165</v>
      </c>
      <c r="L3266" s="0" t="n">
        <v>96.1375330427183</v>
      </c>
      <c r="M3266" s="0" t="n">
        <v>103.111303752411</v>
      </c>
      <c r="N3266" s="0" t="n">
        <v>80.8703045188302</v>
      </c>
      <c r="O3266" s="0" t="n">
        <v>91.1453289626295</v>
      </c>
      <c r="P3266" s="0" t="n">
        <v>98.5765545098361</v>
      </c>
      <c r="Q3266" s="0" t="n">
        <v>121.581119960069</v>
      </c>
      <c r="R3266" s="0" t="n">
        <v>102.331013327092</v>
      </c>
      <c r="S3266" s="0" t="n">
        <v>90.4881283632629</v>
      </c>
      <c r="T3266" s="0" t="n">
        <v>112.660686150976</v>
      </c>
      <c r="U3266" s="0" t="n">
        <v>116.35567042785</v>
      </c>
      <c r="V3266" s="0" t="n">
        <v>98.2593202190771</v>
      </c>
      <c r="W3266" s="0" t="n">
        <v>121.506482003168</v>
      </c>
      <c r="X3266" s="0" t="n">
        <v>101.308924692291</v>
      </c>
      <c r="Y3266" s="0" t="n">
        <v>76.9992086634255</v>
      </c>
      <c r="Z3266" s="0" t="n">
        <v>86.0579913032762</v>
      </c>
      <c r="AA3266" s="0" t="n">
        <v>91.1512492304548</v>
      </c>
      <c r="AB3266" s="0" t="n">
        <v>128.393920000161</v>
      </c>
      <c r="AC3266" s="0" t="n">
        <v>104.815702337593</v>
      </c>
      <c r="AD3266" s="0" t="n">
        <v>115.104229448558</v>
      </c>
      <c r="AE3266" s="0" t="n">
        <v>128.823642923884</v>
      </c>
      <c r="AF3266" s="0" t="n">
        <v>104.487378140756</v>
      </c>
      <c r="AG3266" s="0" t="n">
        <v>91.9615750444789</v>
      </c>
      <c r="AH3266" s="0" t="n">
        <v>103.491220010106</v>
      </c>
    </row>
    <row r="3267" customFormat="false" ht="12.75" hidden="false" customHeight="false" outlineLevel="0" collapsed="false">
      <c r="A3267" s="0" t="n">
        <v>172063049</v>
      </c>
      <c r="B3267" s="0" t="n">
        <v>17</v>
      </c>
      <c r="C3267" s="0" t="s">
        <v>73</v>
      </c>
      <c r="D3267" s="0" t="n">
        <v>630</v>
      </c>
      <c r="E3267" s="0" t="s">
        <v>87</v>
      </c>
      <c r="F3267" s="0" t="n">
        <v>2</v>
      </c>
      <c r="G3267" s="0" t="s">
        <v>81</v>
      </c>
      <c r="H3267" s="0" t="n">
        <v>49</v>
      </c>
      <c r="I3267" s="0" t="s">
        <v>170</v>
      </c>
      <c r="J3267" s="0" t="n">
        <v>92.1636904420476</v>
      </c>
      <c r="K3267" s="0" t="n">
        <v>72.0456793323204</v>
      </c>
      <c r="L3267" s="0" t="n">
        <v>68.9328234930436</v>
      </c>
      <c r="M3267" s="0" t="n">
        <v>75.5530534565724</v>
      </c>
      <c r="N3267" s="0" t="n">
        <v>56.4443326151583</v>
      </c>
      <c r="O3267" s="0" t="n">
        <v>65.0335411230937</v>
      </c>
      <c r="P3267" s="0" t="n">
        <v>71.6440055160822</v>
      </c>
      <c r="Q3267" s="0" t="n">
        <v>91.5516460614041</v>
      </c>
      <c r="R3267" s="0" t="n">
        <v>74.6822843277441</v>
      </c>
      <c r="S3267" s="0" t="n">
        <v>66.3036364648328</v>
      </c>
      <c r="T3267" s="0" t="n">
        <v>84.8344814303129</v>
      </c>
      <c r="U3267" s="0" t="n">
        <v>87.873910644781</v>
      </c>
      <c r="V3267" s="0" t="n">
        <v>72.2753992607706</v>
      </c>
      <c r="W3267" s="0" t="n">
        <v>92.2789479097059</v>
      </c>
      <c r="X3267" s="0" t="n">
        <v>74.7954048852273</v>
      </c>
      <c r="Y3267" s="0" t="n">
        <v>54.366350168152</v>
      </c>
      <c r="Z3267" s="0" t="n">
        <v>61.7055601170738</v>
      </c>
      <c r="AA3267" s="0" t="n">
        <v>65.9616383892271</v>
      </c>
      <c r="AB3267" s="0" t="n">
        <v>97.7709308457903</v>
      </c>
      <c r="AC3267" s="0" t="n">
        <v>77.9303951210465</v>
      </c>
      <c r="AD3267" s="0" t="n">
        <v>86.928799741401</v>
      </c>
      <c r="AE3267" s="0" t="n">
        <v>98.8447756230691</v>
      </c>
      <c r="AF3267" s="0" t="n">
        <v>78.1978462449103</v>
      </c>
      <c r="AG3267" s="0" t="n">
        <v>66.5480309924374</v>
      </c>
      <c r="AH3267" s="0" t="n">
        <v>77.2028243468825</v>
      </c>
    </row>
    <row r="3268" customFormat="false" ht="12.75" hidden="false" customHeight="false" outlineLevel="0" collapsed="false">
      <c r="A3268" s="0" t="n">
        <v>172063050</v>
      </c>
      <c r="B3268" s="0" t="n">
        <v>17</v>
      </c>
      <c r="C3268" s="0" t="s">
        <v>73</v>
      </c>
      <c r="D3268" s="0" t="n">
        <v>630</v>
      </c>
      <c r="E3268" s="0" t="s">
        <v>87</v>
      </c>
      <c r="F3268" s="0" t="n">
        <v>2</v>
      </c>
      <c r="G3268" s="0" t="s">
        <v>81</v>
      </c>
      <c r="H3268" s="0" t="n">
        <v>50</v>
      </c>
      <c r="I3268" s="0" t="s">
        <v>171</v>
      </c>
      <c r="J3268" s="0" t="n">
        <v>158.900947817433</v>
      </c>
      <c r="K3268" s="0" t="n">
        <v>133.527535313226</v>
      </c>
      <c r="L3268" s="0" t="n">
        <v>131.041874064864</v>
      </c>
      <c r="M3268" s="0" t="n">
        <v>137.899389136989</v>
      </c>
      <c r="N3268" s="0" t="n">
        <v>112.849757970275</v>
      </c>
      <c r="O3268" s="0" t="n">
        <v>124.77091804501</v>
      </c>
      <c r="P3268" s="0" t="n">
        <v>132.783083804417</v>
      </c>
      <c r="Q3268" s="0" t="n">
        <v>158.721704215811</v>
      </c>
      <c r="R3268" s="0" t="n">
        <v>137.337984800175</v>
      </c>
      <c r="S3268" s="0" t="n">
        <v>121.01735863418</v>
      </c>
      <c r="T3268" s="0" t="n">
        <v>147.076257480425</v>
      </c>
      <c r="U3268" s="0" t="n">
        <v>151.504867295436</v>
      </c>
      <c r="V3268" s="0" t="n">
        <v>130.965632265591</v>
      </c>
      <c r="W3268" s="0" t="n">
        <v>157.425252741698</v>
      </c>
      <c r="X3268" s="0" t="n">
        <v>134.589269594274</v>
      </c>
      <c r="Y3268" s="0" t="n">
        <v>106.375314352749</v>
      </c>
      <c r="Z3268" s="0" t="n">
        <v>117.302785933025</v>
      </c>
      <c r="AA3268" s="0" t="n">
        <v>123.247952163676</v>
      </c>
      <c r="AB3268" s="0" t="n">
        <v>165.952330462944</v>
      </c>
      <c r="AC3268" s="0" t="n">
        <v>138.385487486884</v>
      </c>
      <c r="AD3268" s="0" t="n">
        <v>149.875385906189</v>
      </c>
      <c r="AE3268" s="0" t="n">
        <v>165.384043107207</v>
      </c>
      <c r="AF3268" s="0" t="n">
        <v>137.152329755298</v>
      </c>
      <c r="AG3268" s="0" t="n">
        <v>124.343614571016</v>
      </c>
      <c r="AH3268" s="0" t="n">
        <v>136.233767046766</v>
      </c>
    </row>
    <row r="3269" customFormat="false" ht="12.75" hidden="false" customHeight="false" outlineLevel="0" collapsed="false">
      <c r="A3269" s="0" t="n">
        <v>180061018</v>
      </c>
      <c r="B3269" s="0" t="n">
        <v>18</v>
      </c>
      <c r="C3269" s="0" t="s">
        <v>74</v>
      </c>
      <c r="D3269" s="0" t="n">
        <v>610</v>
      </c>
      <c r="E3269" s="0" t="s">
        <v>7</v>
      </c>
      <c r="F3269" s="0" t="n">
        <v>0</v>
      </c>
      <c r="G3269" s="0" t="s">
        <v>6</v>
      </c>
      <c r="H3269" s="0" t="n">
        <v>18</v>
      </c>
      <c r="I3269" s="0" t="s">
        <v>141</v>
      </c>
      <c r="J3269" s="0" t="n">
        <v>20</v>
      </c>
      <c r="K3269" s="0" t="n">
        <v>19</v>
      </c>
      <c r="L3269" s="0" t="n">
        <v>14</v>
      </c>
      <c r="M3269" s="0" t="n">
        <v>20</v>
      </c>
      <c r="N3269" s="0" t="n">
        <v>22</v>
      </c>
      <c r="O3269" s="0" t="n">
        <v>15</v>
      </c>
      <c r="P3269" s="0" t="n">
        <v>27</v>
      </c>
      <c r="Q3269" s="0" t="n">
        <v>23</v>
      </c>
      <c r="R3269" s="0" t="n">
        <v>16</v>
      </c>
      <c r="S3269" s="0" t="n">
        <v>27</v>
      </c>
      <c r="T3269" s="0" t="n">
        <v>28</v>
      </c>
      <c r="U3269" s="0" t="n">
        <v>31</v>
      </c>
      <c r="V3269" s="0" t="n">
        <v>27</v>
      </c>
      <c r="W3269" s="0" t="n">
        <v>23</v>
      </c>
      <c r="X3269" s="0" t="n">
        <v>24</v>
      </c>
      <c r="Y3269" s="0" t="n">
        <v>29</v>
      </c>
      <c r="Z3269" s="0" t="n">
        <v>21</v>
      </c>
      <c r="AA3269" s="0" t="n">
        <v>26</v>
      </c>
      <c r="AB3269" s="0" t="n">
        <v>38</v>
      </c>
      <c r="AC3269" s="0" t="n">
        <v>22</v>
      </c>
      <c r="AD3269" s="0" t="n">
        <v>34</v>
      </c>
      <c r="AE3269" s="0" t="n">
        <v>25</v>
      </c>
      <c r="AF3269" s="0" t="n">
        <v>38</v>
      </c>
      <c r="AG3269" s="0" t="n">
        <v>36</v>
      </c>
      <c r="AH3269" s="0" t="n">
        <v>27</v>
      </c>
    </row>
    <row r="3270" customFormat="false" ht="12.75" hidden="false" customHeight="false" outlineLevel="0" collapsed="false">
      <c r="A3270" s="0" t="n">
        <v>180061037</v>
      </c>
      <c r="B3270" s="0" t="n">
        <v>18</v>
      </c>
      <c r="C3270" s="0" t="s">
        <v>74</v>
      </c>
      <c r="D3270" s="0" t="n">
        <v>610</v>
      </c>
      <c r="E3270" s="0" t="s">
        <v>7</v>
      </c>
      <c r="F3270" s="0" t="n">
        <v>0</v>
      </c>
      <c r="G3270" s="0" t="s">
        <v>6</v>
      </c>
      <c r="H3270" s="0" t="n">
        <v>37</v>
      </c>
      <c r="I3270" s="0" t="s">
        <v>160</v>
      </c>
      <c r="J3270" s="0" t="n">
        <v>65.6598818122127</v>
      </c>
      <c r="K3270" s="0" t="n">
        <v>62.7891606080635</v>
      </c>
      <c r="L3270" s="0" t="n">
        <v>46.7445742904841</v>
      </c>
      <c r="M3270" s="0" t="n">
        <v>67.2494956287828</v>
      </c>
      <c r="N3270" s="0" t="n">
        <v>75.0085236958745</v>
      </c>
      <c r="O3270" s="0" t="n">
        <v>51.2995896032832</v>
      </c>
      <c r="P3270" s="0" t="n">
        <v>92.2761449077239</v>
      </c>
      <c r="Q3270" s="0" t="n">
        <v>78.9835164835165</v>
      </c>
      <c r="R3270" s="0" t="n">
        <v>55.5362721277334</v>
      </c>
      <c r="S3270" s="0" t="n">
        <v>94.4055944055944</v>
      </c>
      <c r="T3270" s="0" t="n">
        <v>100.322465066284</v>
      </c>
      <c r="U3270" s="0" t="n">
        <v>112.563543936093</v>
      </c>
      <c r="V3270" s="0" t="n">
        <v>99.2282249173098</v>
      </c>
      <c r="W3270" s="0" t="n">
        <v>85.852930197835</v>
      </c>
      <c r="X3270" s="0" t="n">
        <v>90.7372400756144</v>
      </c>
      <c r="Y3270" s="0" t="n">
        <v>110.687022900763</v>
      </c>
      <c r="Z3270" s="0" t="n">
        <v>80.4597701149425</v>
      </c>
      <c r="AA3270" s="0" t="n">
        <v>99.009900990099</v>
      </c>
      <c r="AB3270" s="0" t="n">
        <v>144.103147516117</v>
      </c>
      <c r="AC3270" s="0" t="n">
        <v>83.4914611005693</v>
      </c>
      <c r="AD3270" s="0" t="n">
        <v>129.277566539924</v>
      </c>
      <c r="AE3270" s="0" t="n">
        <v>95.4198473282443</v>
      </c>
      <c r="AF3270" s="0" t="n">
        <v>145.14896867838</v>
      </c>
      <c r="AG3270" s="0" t="n">
        <v>137.45704467354</v>
      </c>
      <c r="AH3270" s="0" t="n">
        <v>103.527607361963</v>
      </c>
    </row>
    <row r="3271" customFormat="false" ht="12.75" hidden="false" customHeight="false" outlineLevel="0" collapsed="false">
      <c r="A3271" s="0" t="n">
        <v>180061038</v>
      </c>
      <c r="B3271" s="0" t="n">
        <v>18</v>
      </c>
      <c r="C3271" s="0" t="s">
        <v>74</v>
      </c>
      <c r="D3271" s="0" t="n">
        <v>610</v>
      </c>
      <c r="E3271" s="0" t="s">
        <v>7</v>
      </c>
      <c r="F3271" s="0" t="n">
        <v>0</v>
      </c>
      <c r="G3271" s="0" t="s">
        <v>6</v>
      </c>
      <c r="H3271" s="0" t="n">
        <v>38</v>
      </c>
      <c r="I3271" s="0" t="s">
        <v>161</v>
      </c>
      <c r="J3271" s="0" t="n">
        <v>40.1067616067103</v>
      </c>
      <c r="K3271" s="0" t="n">
        <v>37.8031763528312</v>
      </c>
      <c r="L3271" s="0" t="n">
        <v>25.5556937439085</v>
      </c>
      <c r="M3271" s="0" t="n">
        <v>41.0777390228781</v>
      </c>
      <c r="N3271" s="0" t="n">
        <v>47.0074424556073</v>
      </c>
      <c r="O3271" s="0" t="n">
        <v>28.7119908781919</v>
      </c>
      <c r="P3271" s="0" t="n">
        <v>60.8105609424633</v>
      </c>
      <c r="Q3271" s="0" t="n">
        <v>50.0687741656754</v>
      </c>
      <c r="R3271" s="0" t="n">
        <v>31.7437780411021</v>
      </c>
      <c r="S3271" s="0" t="n">
        <v>62.2138815795971</v>
      </c>
      <c r="T3271" s="0" t="n">
        <v>66.6635494656307</v>
      </c>
      <c r="U3271" s="0" t="n">
        <v>76.4814668814156</v>
      </c>
      <c r="V3271" s="0" t="n">
        <v>65.3920254750635</v>
      </c>
      <c r="W3271" s="0" t="n">
        <v>54.4233931953889</v>
      </c>
      <c r="X3271" s="0" t="n">
        <v>58.137061832463</v>
      </c>
      <c r="Y3271" s="0" t="n">
        <v>74.1288364028548</v>
      </c>
      <c r="Z3271" s="0" t="n">
        <v>49.8058658393724</v>
      </c>
      <c r="AA3271" s="0" t="n">
        <v>64.6765545148375</v>
      </c>
      <c r="AB3271" s="0" t="n">
        <v>101.975963766387</v>
      </c>
      <c r="AC3271" s="0" t="n">
        <v>52.3236541640592</v>
      </c>
      <c r="AD3271" s="0" t="n">
        <v>89.5284729451416</v>
      </c>
      <c r="AE3271" s="0" t="n">
        <v>61.7506940756845</v>
      </c>
      <c r="AF3271" s="0" t="n">
        <v>102.71604906492</v>
      </c>
      <c r="AG3271" s="0" t="n">
        <v>96.2732241974618</v>
      </c>
      <c r="AH3271" s="0" t="n">
        <v>68.2253455972575</v>
      </c>
    </row>
    <row r="3272" customFormat="false" ht="12.75" hidden="false" customHeight="false" outlineLevel="0" collapsed="false">
      <c r="A3272" s="0" t="n">
        <v>180061039</v>
      </c>
      <c r="B3272" s="0" t="n">
        <v>18</v>
      </c>
      <c r="C3272" s="0" t="s">
        <v>74</v>
      </c>
      <c r="D3272" s="0" t="n">
        <v>610</v>
      </c>
      <c r="E3272" s="0" t="s">
        <v>7</v>
      </c>
      <c r="F3272" s="0" t="n">
        <v>0</v>
      </c>
      <c r="G3272" s="0" t="s">
        <v>6</v>
      </c>
      <c r="H3272" s="0" t="n">
        <v>39</v>
      </c>
      <c r="I3272" s="0" t="s">
        <v>162</v>
      </c>
      <c r="J3272" s="0" t="n">
        <v>101.406362123029</v>
      </c>
      <c r="K3272" s="0" t="n">
        <v>98.0530521202432</v>
      </c>
      <c r="L3272" s="0" t="n">
        <v>78.4294528274978</v>
      </c>
      <c r="M3272" s="0" t="n">
        <v>103.861391737305</v>
      </c>
      <c r="N3272" s="0" t="n">
        <v>113.563806297734</v>
      </c>
      <c r="O3272" s="0" t="n">
        <v>84.6108716535084</v>
      </c>
      <c r="P3272" s="0" t="n">
        <v>134.256946155715</v>
      </c>
      <c r="Q3272" s="0" t="n">
        <v>118.514055270718</v>
      </c>
      <c r="R3272" s="0" t="n">
        <v>90.1874265795243</v>
      </c>
      <c r="S3272" s="0" t="n">
        <v>137.355183374693</v>
      </c>
      <c r="T3272" s="0" t="n">
        <v>144.993894458145</v>
      </c>
      <c r="U3272" s="0" t="n">
        <v>159.774965516517</v>
      </c>
      <c r="V3272" s="0" t="n">
        <v>144.371857571342</v>
      </c>
      <c r="W3272" s="0" t="n">
        <v>128.821548692919</v>
      </c>
      <c r="X3272" s="0" t="n">
        <v>135.009820770334</v>
      </c>
      <c r="Y3272" s="0" t="n">
        <v>158.965028391552</v>
      </c>
      <c r="Z3272" s="0" t="n">
        <v>122.991305497867</v>
      </c>
      <c r="AA3272" s="0" t="n">
        <v>145.072445099486</v>
      </c>
      <c r="AB3272" s="0" t="n">
        <v>197.792828666134</v>
      </c>
      <c r="AC3272" s="0" t="n">
        <v>126.407075472961</v>
      </c>
      <c r="AD3272" s="0" t="n">
        <v>180.652441426628</v>
      </c>
      <c r="AE3272" s="0" t="n">
        <v>140.858517929505</v>
      </c>
      <c r="AF3272" s="0" t="n">
        <v>199.228299920778</v>
      </c>
      <c r="AG3272" s="0" t="n">
        <v>190.298489840535</v>
      </c>
      <c r="AH3272" s="0" t="n">
        <v>150.627233302002</v>
      </c>
    </row>
    <row r="3273" customFormat="false" ht="12.75" hidden="false" customHeight="false" outlineLevel="0" collapsed="false">
      <c r="A3273" s="0" t="n">
        <v>180061040</v>
      </c>
      <c r="B3273" s="0" t="n">
        <v>18</v>
      </c>
      <c r="C3273" s="0" t="s">
        <v>74</v>
      </c>
      <c r="D3273" s="0" t="n">
        <v>610</v>
      </c>
      <c r="E3273" s="0" t="s">
        <v>7</v>
      </c>
      <c r="F3273" s="0" t="n">
        <v>0</v>
      </c>
      <c r="G3273" s="0" t="s">
        <v>6</v>
      </c>
      <c r="H3273" s="0" t="n">
        <v>40</v>
      </c>
      <c r="I3273" s="0" t="s">
        <v>163</v>
      </c>
      <c r="J3273" s="0" t="n">
        <v>42.9504740889379</v>
      </c>
      <c r="K3273" s="0" t="n">
        <v>38.0512753127227</v>
      </c>
      <c r="L3273" s="0" t="n">
        <v>31.3826310138041</v>
      </c>
      <c r="M3273" s="0" t="n">
        <v>52.491557022827</v>
      </c>
      <c r="N3273" s="0" t="n">
        <v>55.7898106483232</v>
      </c>
      <c r="O3273" s="0" t="n">
        <v>30.0583664642875</v>
      </c>
      <c r="P3273" s="0" t="n">
        <v>78.6275967438308</v>
      </c>
      <c r="Q3273" s="0" t="n">
        <v>58.4036086267536</v>
      </c>
      <c r="R3273" s="0" t="n">
        <v>39.7531444149688</v>
      </c>
      <c r="S3273" s="0" t="n">
        <v>63.8501828610813</v>
      </c>
      <c r="T3273" s="0" t="n">
        <v>59.8324034542841</v>
      </c>
      <c r="U3273" s="0" t="n">
        <v>81.1162503369004</v>
      </c>
      <c r="V3273" s="0" t="n">
        <v>65.6384858801129</v>
      </c>
      <c r="W3273" s="0" t="n">
        <v>50.6541842652924</v>
      </c>
      <c r="X3273" s="0" t="n">
        <v>59.1039859442118</v>
      </c>
      <c r="Y3273" s="0" t="n">
        <v>66.4919131023395</v>
      </c>
      <c r="Z3273" s="0" t="n">
        <v>50.2847109830898</v>
      </c>
      <c r="AA3273" s="0" t="n">
        <v>59.5566152266691</v>
      </c>
      <c r="AB3273" s="0" t="n">
        <v>84.9190775921928</v>
      </c>
      <c r="AC3273" s="0" t="n">
        <v>52.89140358335</v>
      </c>
      <c r="AD3273" s="0" t="n">
        <v>77.4690679449208</v>
      </c>
      <c r="AE3273" s="0" t="n">
        <v>59.3603132359585</v>
      </c>
      <c r="AF3273" s="0" t="n">
        <v>90.0882386795078</v>
      </c>
      <c r="AG3273" s="0" t="n">
        <v>75.9919598785621</v>
      </c>
      <c r="AH3273" s="0" t="n">
        <v>56.6142342790528</v>
      </c>
    </row>
    <row r="3274" customFormat="false" ht="12.75" hidden="false" customHeight="false" outlineLevel="0" collapsed="false">
      <c r="A3274" s="0" t="n">
        <v>180061042</v>
      </c>
      <c r="B3274" s="0" t="n">
        <v>18</v>
      </c>
      <c r="C3274" s="0" t="s">
        <v>74</v>
      </c>
      <c r="D3274" s="0" t="n">
        <v>610</v>
      </c>
      <c r="E3274" s="0" t="s">
        <v>7</v>
      </c>
      <c r="F3274" s="0" t="n">
        <v>0</v>
      </c>
      <c r="G3274" s="0" t="s">
        <v>6</v>
      </c>
      <c r="H3274" s="0" t="n">
        <v>42</v>
      </c>
      <c r="I3274" s="0" t="s">
        <v>164</v>
      </c>
      <c r="J3274" s="0" t="n">
        <v>24.7683456461947</v>
      </c>
      <c r="K3274" s="0" t="s">
        <v>172</v>
      </c>
      <c r="L3274" s="0" t="s">
        <v>172</v>
      </c>
      <c r="M3274" s="0" t="n">
        <v>30.7773510496358</v>
      </c>
      <c r="N3274" s="0" t="n">
        <v>33.7645549923414</v>
      </c>
      <c r="O3274" s="0" t="s">
        <v>172</v>
      </c>
      <c r="P3274" s="0" t="n">
        <v>50.466661476578</v>
      </c>
      <c r="Q3274" s="0" t="n">
        <v>36.0874740653351</v>
      </c>
      <c r="R3274" s="0" t="s">
        <v>172</v>
      </c>
      <c r="S3274" s="0" t="n">
        <v>41.0859819828827</v>
      </c>
      <c r="T3274" s="0" t="n">
        <v>38.3639540416645</v>
      </c>
      <c r="U3274" s="0" t="n">
        <v>54.3827103854102</v>
      </c>
      <c r="V3274" s="0" t="n">
        <v>42.2125517915029</v>
      </c>
      <c r="W3274" s="0" t="n">
        <v>30.4862930263984</v>
      </c>
      <c r="X3274" s="0" t="n">
        <v>36.7157914213971</v>
      </c>
      <c r="Y3274" s="0" t="n">
        <v>43.5081302994775</v>
      </c>
      <c r="Z3274" s="0" t="n">
        <v>30.0041250501753</v>
      </c>
      <c r="AA3274" s="0" t="n">
        <v>37.8785152545007</v>
      </c>
      <c r="AB3274" s="0" t="n">
        <v>58.4097695367875</v>
      </c>
      <c r="AC3274" s="0" t="n">
        <v>32.7791189223064</v>
      </c>
      <c r="AD3274" s="0" t="n">
        <v>52.7483645235864</v>
      </c>
      <c r="AE3274" s="0" t="n">
        <v>37.4737710537097</v>
      </c>
      <c r="AF3274" s="0" t="n">
        <v>61.1161553767557</v>
      </c>
      <c r="AG3274" s="0" t="n">
        <v>52.2437178016949</v>
      </c>
      <c r="AH3274" s="0" t="n">
        <v>36.1959326043692</v>
      </c>
    </row>
    <row r="3275" customFormat="false" ht="12.75" hidden="false" customHeight="false" outlineLevel="0" collapsed="false">
      <c r="A3275" s="0" t="n">
        <v>180061043</v>
      </c>
      <c r="B3275" s="0" t="n">
        <v>18</v>
      </c>
      <c r="C3275" s="0" t="s">
        <v>74</v>
      </c>
      <c r="D3275" s="0" t="n">
        <v>610</v>
      </c>
      <c r="E3275" s="0" t="s">
        <v>7</v>
      </c>
      <c r="F3275" s="0" t="n">
        <v>0</v>
      </c>
      <c r="G3275" s="0" t="s">
        <v>6</v>
      </c>
      <c r="H3275" s="0" t="n">
        <v>43</v>
      </c>
      <c r="I3275" s="0" t="s">
        <v>165</v>
      </c>
      <c r="J3275" s="0" t="n">
        <v>66.0552012122596</v>
      </c>
      <c r="K3275" s="0" t="s">
        <v>172</v>
      </c>
      <c r="L3275" s="0" t="s">
        <v>172</v>
      </c>
      <c r="M3275" s="0" t="n">
        <v>79.9075675404709</v>
      </c>
      <c r="N3275" s="0" t="n">
        <v>83.2557908976486</v>
      </c>
      <c r="O3275" s="0" t="s">
        <v>172</v>
      </c>
      <c r="P3275" s="0" t="n">
        <v>112.932085004265</v>
      </c>
      <c r="Q3275" s="0" t="n">
        <v>86.0049507488938</v>
      </c>
      <c r="R3275" s="0" t="s">
        <v>172</v>
      </c>
      <c r="S3275" s="0" t="n">
        <v>91.5522345149704</v>
      </c>
      <c r="T3275" s="0" t="n">
        <v>85.9951493692534</v>
      </c>
      <c r="U3275" s="0" t="n">
        <v>113.109723914619</v>
      </c>
      <c r="V3275" s="0" t="n">
        <v>94.1523960516452</v>
      </c>
      <c r="W3275" s="0" t="n">
        <v>75.8591178882301</v>
      </c>
      <c r="X3275" s="0" t="n">
        <v>86.7357511673954</v>
      </c>
      <c r="Y3275" s="0" t="n">
        <v>94.2721953656592</v>
      </c>
      <c r="Z3275" s="0" t="n">
        <v>75.716350091839</v>
      </c>
      <c r="AA3275" s="0" t="n">
        <v>86.0612652940973</v>
      </c>
      <c r="AB3275" s="0" t="n">
        <v>116.310488887684</v>
      </c>
      <c r="AC3275" s="0" t="n">
        <v>77.7375148260796</v>
      </c>
      <c r="AD3275" s="0" t="n">
        <v>106.865529293892</v>
      </c>
      <c r="AE3275" s="0" t="n">
        <v>86.199801222483</v>
      </c>
      <c r="AF3275" s="0" t="n">
        <v>124.592397847192</v>
      </c>
      <c r="AG3275" s="0" t="n">
        <v>104.119561587312</v>
      </c>
      <c r="AH3275" s="0" t="n">
        <v>81.5261505228388</v>
      </c>
    </row>
    <row r="3276" customFormat="false" ht="12.75" hidden="false" customHeight="false" outlineLevel="0" collapsed="false">
      <c r="A3276" s="0" t="n">
        <v>180061044</v>
      </c>
      <c r="B3276" s="0" t="n">
        <v>18</v>
      </c>
      <c r="C3276" s="0" t="s">
        <v>74</v>
      </c>
      <c r="D3276" s="0" t="n">
        <v>610</v>
      </c>
      <c r="E3276" s="0" t="s">
        <v>7</v>
      </c>
      <c r="F3276" s="0" t="n">
        <v>0</v>
      </c>
      <c r="G3276" s="0" t="s">
        <v>6</v>
      </c>
      <c r="H3276" s="0" t="n">
        <v>44</v>
      </c>
      <c r="I3276" s="0" t="s">
        <v>166</v>
      </c>
      <c r="J3276" s="0" t="n">
        <v>28.405877975756</v>
      </c>
      <c r="K3276" s="0" t="n">
        <v>24.9141251347841</v>
      </c>
      <c r="L3276" s="0" t="n">
        <v>22.0892170128026</v>
      </c>
      <c r="M3276" s="0" t="n">
        <v>35.4321542170969</v>
      </c>
      <c r="N3276" s="0" t="n">
        <v>39.2411782311569</v>
      </c>
      <c r="O3276" s="0" t="n">
        <v>19.7544338971961</v>
      </c>
      <c r="P3276" s="0" t="n">
        <v>53.0739153578091</v>
      </c>
      <c r="Q3276" s="0" t="n">
        <v>39.3920762260404</v>
      </c>
      <c r="R3276" s="0" t="n">
        <v>26.9410140683263</v>
      </c>
      <c r="S3276" s="0" t="n">
        <v>41.4390184382525</v>
      </c>
      <c r="T3276" s="0" t="n">
        <v>39.4795021423159</v>
      </c>
      <c r="U3276" s="0" t="n">
        <v>53.8192633703611</v>
      </c>
      <c r="V3276" s="0" t="n">
        <v>42.8758969543502</v>
      </c>
      <c r="W3276" s="0" t="n">
        <v>33.1912347140542</v>
      </c>
      <c r="X3276" s="0" t="n">
        <v>40.5404508408842</v>
      </c>
      <c r="Y3276" s="0" t="n">
        <v>44.5881756939841</v>
      </c>
      <c r="Z3276" s="0" t="n">
        <v>33.0474749953456</v>
      </c>
      <c r="AA3276" s="0" t="n">
        <v>38.5377618401733</v>
      </c>
      <c r="AB3276" s="0" t="n">
        <v>54.4290055876234</v>
      </c>
      <c r="AC3276" s="0" t="n">
        <v>34.2912448100711</v>
      </c>
      <c r="AD3276" s="0" t="n">
        <v>51.2424756669433</v>
      </c>
      <c r="AE3276" s="0" t="n">
        <v>40.0545657750786</v>
      </c>
      <c r="AF3276" s="0" t="n">
        <v>63.1739407383249</v>
      </c>
      <c r="AG3276" s="0" t="n">
        <v>50.8658064349104</v>
      </c>
      <c r="AH3276" s="0" t="n">
        <v>38.1172676717136</v>
      </c>
    </row>
    <row r="3277" customFormat="false" ht="12.75" hidden="false" customHeight="false" outlineLevel="0" collapsed="false">
      <c r="A3277" s="0" t="n">
        <v>180061046</v>
      </c>
      <c r="B3277" s="0" t="n">
        <v>18</v>
      </c>
      <c r="C3277" s="0" t="s">
        <v>74</v>
      </c>
      <c r="D3277" s="0" t="n">
        <v>610</v>
      </c>
      <c r="E3277" s="0" t="s">
        <v>7</v>
      </c>
      <c r="F3277" s="0" t="n">
        <v>0</v>
      </c>
      <c r="G3277" s="0" t="s">
        <v>6</v>
      </c>
      <c r="H3277" s="0" t="n">
        <v>46</v>
      </c>
      <c r="I3277" s="0" t="s">
        <v>167</v>
      </c>
      <c r="J3277" s="0" t="n">
        <v>15.8995720271025</v>
      </c>
      <c r="K3277" s="0" t="s">
        <v>172</v>
      </c>
      <c r="L3277" s="0" t="s">
        <v>172</v>
      </c>
      <c r="M3277" s="0" t="n">
        <v>20.2807558661504</v>
      </c>
      <c r="N3277" s="0" t="n">
        <v>23.2087515698659</v>
      </c>
      <c r="O3277" s="0" t="s">
        <v>172</v>
      </c>
      <c r="P3277" s="0" t="n">
        <v>33.4035416276154</v>
      </c>
      <c r="Q3277" s="0" t="n">
        <v>23.8753422428925</v>
      </c>
      <c r="R3277" s="0" t="s">
        <v>172</v>
      </c>
      <c r="S3277" s="0" t="n">
        <v>26.0910612719962</v>
      </c>
      <c r="T3277" s="0" t="n">
        <v>24.6061304728508</v>
      </c>
      <c r="U3277" s="0" t="n">
        <v>35.570403900811</v>
      </c>
      <c r="V3277" s="0" t="n">
        <v>26.846684259444</v>
      </c>
      <c r="W3277" s="0" t="n">
        <v>19.4033916362908</v>
      </c>
      <c r="X3277" s="0" t="n">
        <v>24.6508232088517</v>
      </c>
      <c r="Y3277" s="0" t="n">
        <v>28.5894609964445</v>
      </c>
      <c r="Z3277" s="0" t="n">
        <v>19.4983988986243</v>
      </c>
      <c r="AA3277" s="0" t="n">
        <v>23.7359393039119</v>
      </c>
      <c r="AB3277" s="0" t="n">
        <v>36.5211057822172</v>
      </c>
      <c r="AC3277" s="0" t="n">
        <v>20.9627981232474</v>
      </c>
      <c r="AD3277" s="0" t="n">
        <v>34.2383111450966</v>
      </c>
      <c r="AE3277" s="0" t="n">
        <v>24.7870424486279</v>
      </c>
      <c r="AF3277" s="0" t="n">
        <v>40.2137669171992</v>
      </c>
      <c r="AG3277" s="0" t="n">
        <v>34.4540379289926</v>
      </c>
      <c r="AH3277" s="0" t="n">
        <v>23.7797496073021</v>
      </c>
    </row>
    <row r="3278" customFormat="false" ht="12.75" hidden="false" customHeight="false" outlineLevel="0" collapsed="false">
      <c r="A3278" s="0" t="n">
        <v>180061047</v>
      </c>
      <c r="B3278" s="0" t="n">
        <v>18</v>
      </c>
      <c r="C3278" s="0" t="s">
        <v>74</v>
      </c>
      <c r="D3278" s="0" t="n">
        <v>610</v>
      </c>
      <c r="E3278" s="0" t="s">
        <v>7</v>
      </c>
      <c r="F3278" s="0" t="n">
        <v>0</v>
      </c>
      <c r="G3278" s="0" t="s">
        <v>6</v>
      </c>
      <c r="H3278" s="0" t="n">
        <v>47</v>
      </c>
      <c r="I3278" s="0" t="s">
        <v>168</v>
      </c>
      <c r="J3278" s="0" t="n">
        <v>44.4812497770977</v>
      </c>
      <c r="K3278" s="0" t="s">
        <v>172</v>
      </c>
      <c r="L3278" s="0" t="s">
        <v>172</v>
      </c>
      <c r="M3278" s="0" t="n">
        <v>54.7411789570003</v>
      </c>
      <c r="N3278" s="0" t="n">
        <v>59.4152020905379</v>
      </c>
      <c r="O3278" s="0" t="s">
        <v>172</v>
      </c>
      <c r="P3278" s="0" t="n">
        <v>77.2250851018606</v>
      </c>
      <c r="Q3278" s="0" t="n">
        <v>58.7306898709578</v>
      </c>
      <c r="R3278" s="0" t="s">
        <v>172</v>
      </c>
      <c r="S3278" s="0" t="n">
        <v>60.2802068919137</v>
      </c>
      <c r="T3278" s="0" t="n">
        <v>57.8122816049073</v>
      </c>
      <c r="U3278" s="0" t="n">
        <v>75.7867358361872</v>
      </c>
      <c r="V3278" s="0" t="n">
        <v>62.596993284477</v>
      </c>
      <c r="W3278" s="0" t="n">
        <v>50.6196705702349</v>
      </c>
      <c r="X3278" s="0" t="n">
        <v>60.3186338989642</v>
      </c>
      <c r="Y3278" s="0" t="n">
        <v>64.0852392145769</v>
      </c>
      <c r="Z3278" s="0" t="n">
        <v>50.1127391543138</v>
      </c>
      <c r="AA3278" s="0" t="n">
        <v>56.8685913420779</v>
      </c>
      <c r="AB3278" s="0" t="n">
        <v>75.8531105839245</v>
      </c>
      <c r="AC3278" s="0" t="n">
        <v>50.8464705844463</v>
      </c>
      <c r="AD3278" s="0" t="n">
        <v>71.620625722088</v>
      </c>
      <c r="AE3278" s="0" t="n">
        <v>58.9266839833543</v>
      </c>
      <c r="AF3278" s="0" t="n">
        <v>91.2364258048481</v>
      </c>
      <c r="AG3278" s="0" t="n">
        <v>70.4238852579102</v>
      </c>
      <c r="AH3278" s="0" t="n">
        <v>55.7828633921016</v>
      </c>
    </row>
    <row r="3279" customFormat="false" ht="12.75" hidden="false" customHeight="false" outlineLevel="0" collapsed="false">
      <c r="A3279" s="0" t="n">
        <v>180061048</v>
      </c>
      <c r="B3279" s="0" t="n">
        <v>18</v>
      </c>
      <c r="C3279" s="0" t="s">
        <v>74</v>
      </c>
      <c r="D3279" s="0" t="n">
        <v>610</v>
      </c>
      <c r="E3279" s="0" t="s">
        <v>7</v>
      </c>
      <c r="F3279" s="0" t="n">
        <v>0</v>
      </c>
      <c r="G3279" s="0" t="s">
        <v>6</v>
      </c>
      <c r="H3279" s="0" t="n">
        <v>48</v>
      </c>
      <c r="I3279" s="0" t="s">
        <v>169</v>
      </c>
      <c r="J3279" s="0" t="n">
        <v>96.0809943435008</v>
      </c>
      <c r="K3279" s="0" t="n">
        <v>93.2993471777079</v>
      </c>
      <c r="L3279" s="0" t="n">
        <v>65.3888539441295</v>
      </c>
      <c r="M3279" s="0" t="n">
        <v>91.243855838662</v>
      </c>
      <c r="N3279" s="0" t="n">
        <v>104.952861424326</v>
      </c>
      <c r="O3279" s="0" t="n">
        <v>71.2781407374231</v>
      </c>
      <c r="P3279" s="0" t="n">
        <v>120.706694505038</v>
      </c>
      <c r="Q3279" s="0" t="n">
        <v>102.820857675586</v>
      </c>
      <c r="R3279" s="0" t="n">
        <v>71.8457967569864</v>
      </c>
      <c r="S3279" s="0" t="n">
        <v>112.628779536117</v>
      </c>
      <c r="T3279" s="0" t="n">
        <v>124.484114414251</v>
      </c>
      <c r="U3279" s="0" t="n">
        <v>143.495699859971</v>
      </c>
      <c r="V3279" s="0" t="n">
        <v>119.719649182569</v>
      </c>
      <c r="W3279" s="0" t="n">
        <v>99.581201119463</v>
      </c>
      <c r="X3279" s="0" t="n">
        <v>105.38499851244</v>
      </c>
      <c r="Y3279" s="0" t="n">
        <v>132.927618513524</v>
      </c>
      <c r="Z3279" s="0" t="n">
        <v>96.1233262495775</v>
      </c>
      <c r="AA3279" s="0" t="n">
        <v>117.049844698289</v>
      </c>
      <c r="AB3279" s="0" t="n">
        <v>171.805228404537</v>
      </c>
      <c r="AC3279" s="0" t="n">
        <v>99.1785528653139</v>
      </c>
      <c r="AD3279" s="0" t="n">
        <v>145.71718514048</v>
      </c>
      <c r="AE3279" s="0" t="n">
        <v>101.868532441314</v>
      </c>
      <c r="AF3279" s="0" t="n">
        <v>152.279660261829</v>
      </c>
      <c r="AG3279" s="0" t="n">
        <v>142.141024136393</v>
      </c>
      <c r="AH3279" s="0" t="n">
        <v>108.972827642709</v>
      </c>
    </row>
    <row r="3280" customFormat="false" ht="12.75" hidden="false" customHeight="false" outlineLevel="0" collapsed="false">
      <c r="A3280" s="0" t="n">
        <v>180061049</v>
      </c>
      <c r="B3280" s="0" t="n">
        <v>18</v>
      </c>
      <c r="C3280" s="0" t="s">
        <v>74</v>
      </c>
      <c r="D3280" s="0" t="n">
        <v>610</v>
      </c>
      <c r="E3280" s="0" t="s">
        <v>7</v>
      </c>
      <c r="F3280" s="0" t="n">
        <v>0</v>
      </c>
      <c r="G3280" s="0" t="s">
        <v>6</v>
      </c>
      <c r="H3280" s="0" t="n">
        <v>49</v>
      </c>
      <c r="I3280" s="0" t="s">
        <v>170</v>
      </c>
      <c r="J3280" s="0" t="n">
        <v>62.4494323375159</v>
      </c>
      <c r="K3280" s="0" t="n">
        <v>59.9891211632564</v>
      </c>
      <c r="L3280" s="0" t="n">
        <v>39.2117626886527</v>
      </c>
      <c r="M3280" s="0" t="n">
        <v>59.305454115505</v>
      </c>
      <c r="N3280" s="0" t="n">
        <v>69.5552525991765</v>
      </c>
      <c r="O3280" s="0" t="n">
        <v>43.4577238418814</v>
      </c>
      <c r="P3280" s="0" t="n">
        <v>83.1794152948688</v>
      </c>
      <c r="Q3280" s="0" t="n">
        <v>68.7435794440532</v>
      </c>
      <c r="R3280" s="0" t="n">
        <v>44.4686257246336</v>
      </c>
      <c r="S3280" s="0" t="n">
        <v>77.6128951720892</v>
      </c>
      <c r="T3280" s="0" t="n">
        <v>86.3464281667173</v>
      </c>
      <c r="U3280" s="0" t="n">
        <v>101.317112235685</v>
      </c>
      <c r="V3280" s="0" t="n">
        <v>82.4992388296845</v>
      </c>
      <c r="W3280" s="0" t="n">
        <v>66.5776221385812</v>
      </c>
      <c r="X3280" s="0" t="n">
        <v>71.0412651027809</v>
      </c>
      <c r="Y3280" s="0" t="n">
        <v>92.7783165620604</v>
      </c>
      <c r="Z3280" s="0" t="n">
        <v>63.1085471248828</v>
      </c>
      <c r="AA3280" s="0" t="n">
        <v>80.1033769466653</v>
      </c>
      <c r="AB3280" s="0" t="n">
        <v>125.385320632837</v>
      </c>
      <c r="AC3280" s="0" t="n">
        <v>65.728453739602</v>
      </c>
      <c r="AD3280" s="0" t="n">
        <v>104.482574966102</v>
      </c>
      <c r="AE3280" s="0" t="n">
        <v>69.2056637865324</v>
      </c>
      <c r="AF3280" s="0" t="n">
        <v>111.135349052537</v>
      </c>
      <c r="AG3280" s="0" t="n">
        <v>102.860409632505</v>
      </c>
      <c r="AH3280" s="0" t="n">
        <v>75.093565634595</v>
      </c>
    </row>
    <row r="3281" customFormat="false" ht="12.75" hidden="false" customHeight="false" outlineLevel="0" collapsed="false">
      <c r="A3281" s="0" t="n">
        <v>180061050</v>
      </c>
      <c r="B3281" s="0" t="n">
        <v>18</v>
      </c>
      <c r="C3281" s="0" t="s">
        <v>74</v>
      </c>
      <c r="D3281" s="0" t="n">
        <v>610</v>
      </c>
      <c r="E3281" s="0" t="s">
        <v>7</v>
      </c>
      <c r="F3281" s="0" t="n">
        <v>0</v>
      </c>
      <c r="G3281" s="0" t="s">
        <v>6</v>
      </c>
      <c r="H3281" s="0" t="n">
        <v>50</v>
      </c>
      <c r="I3281" s="0" t="s">
        <v>171</v>
      </c>
      <c r="J3281" s="0" t="n">
        <v>142.540255708918</v>
      </c>
      <c r="K3281" s="0" t="n">
        <v>139.692497980437</v>
      </c>
      <c r="L3281" s="0" t="n">
        <v>103.830007986619</v>
      </c>
      <c r="M3281" s="0" t="n">
        <v>135.36415429479</v>
      </c>
      <c r="N3281" s="0" t="n">
        <v>153.139252020187</v>
      </c>
      <c r="O3281" s="0" t="n">
        <v>111.61976801273</v>
      </c>
      <c r="P3281" s="0" t="n">
        <v>170.312782994754</v>
      </c>
      <c r="Q3281" s="0" t="n">
        <v>148.9036657378</v>
      </c>
      <c r="R3281" s="0" t="n">
        <v>111.092546047758</v>
      </c>
      <c r="S3281" s="0" t="n">
        <v>158.915136950404</v>
      </c>
      <c r="T3281" s="0" t="n">
        <v>174.649356132329</v>
      </c>
      <c r="U3281" s="0" t="n">
        <v>198.241000730216</v>
      </c>
      <c r="V3281" s="0" t="n">
        <v>168.920097721572</v>
      </c>
      <c r="W3281" s="0" t="n">
        <v>144.212042385851</v>
      </c>
      <c r="X3281" s="0" t="n">
        <v>151.540522932682</v>
      </c>
      <c r="Y3281" s="0" t="n">
        <v>185.492680732066</v>
      </c>
      <c r="Z3281" s="0" t="n">
        <v>141.385410783763</v>
      </c>
      <c r="AA3281" s="0" t="n">
        <v>166.142943222957</v>
      </c>
      <c r="AB3281" s="0" t="n">
        <v>230.579010996327</v>
      </c>
      <c r="AC3281" s="0" t="n">
        <v>144.71381910049</v>
      </c>
      <c r="AD3281" s="0" t="n">
        <v>198.622248979288</v>
      </c>
      <c r="AE3281" s="0" t="n">
        <v>145.50940940847</v>
      </c>
      <c r="AF3281" s="0" t="n">
        <v>204.37383532562</v>
      </c>
      <c r="AG3281" s="0" t="n">
        <v>192.192540323462</v>
      </c>
      <c r="AH3281" s="0" t="n">
        <v>153.75672097344</v>
      </c>
    </row>
    <row r="3282" customFormat="false" ht="12.75" hidden="false" customHeight="false" outlineLevel="0" collapsed="false">
      <c r="A3282" s="0" t="n">
        <v>181061018</v>
      </c>
      <c r="B3282" s="0" t="n">
        <v>18</v>
      </c>
      <c r="C3282" s="0" t="s">
        <v>74</v>
      </c>
      <c r="D3282" s="0" t="n">
        <v>610</v>
      </c>
      <c r="E3282" s="0" t="s">
        <v>7</v>
      </c>
      <c r="F3282" s="0" t="n">
        <v>1</v>
      </c>
      <c r="G3282" s="0" t="s">
        <v>80</v>
      </c>
      <c r="H3282" s="0" t="n">
        <v>18</v>
      </c>
      <c r="I3282" s="0" t="s">
        <v>141</v>
      </c>
      <c r="J3282" s="0" t="n">
        <v>11</v>
      </c>
      <c r="K3282" s="0" t="n">
        <v>10</v>
      </c>
      <c r="L3282" s="0" t="n">
        <v>6</v>
      </c>
      <c r="M3282" s="0" t="n">
        <v>8</v>
      </c>
      <c r="N3282" s="0" t="n">
        <v>11</v>
      </c>
      <c r="O3282" s="0" t="n">
        <v>4</v>
      </c>
      <c r="P3282" s="0" t="n">
        <v>13</v>
      </c>
      <c r="Q3282" s="0" t="n">
        <v>13</v>
      </c>
      <c r="R3282" s="0" t="n">
        <v>9</v>
      </c>
      <c r="S3282" s="0" t="n">
        <v>13</v>
      </c>
      <c r="T3282" s="0" t="n">
        <v>10</v>
      </c>
      <c r="U3282" s="0" t="n">
        <v>22</v>
      </c>
      <c r="V3282" s="0" t="n">
        <v>14</v>
      </c>
      <c r="W3282" s="0" t="n">
        <v>11</v>
      </c>
      <c r="X3282" s="0" t="n">
        <v>12</v>
      </c>
      <c r="Y3282" s="0" t="n">
        <v>14</v>
      </c>
      <c r="Z3282" s="0" t="n">
        <v>10</v>
      </c>
      <c r="AA3282" s="0" t="n">
        <v>13</v>
      </c>
      <c r="AB3282" s="0" t="n">
        <v>18</v>
      </c>
      <c r="AC3282" s="0" t="n">
        <v>16</v>
      </c>
      <c r="AD3282" s="0" t="n">
        <v>18</v>
      </c>
      <c r="AE3282" s="0" t="n">
        <v>14</v>
      </c>
      <c r="AF3282" s="0" t="n">
        <v>21</v>
      </c>
      <c r="AG3282" s="0" t="n">
        <v>17</v>
      </c>
      <c r="AH3282" s="0" t="n">
        <v>13</v>
      </c>
    </row>
    <row r="3283" customFormat="false" ht="12.75" hidden="false" customHeight="false" outlineLevel="0" collapsed="false">
      <c r="A3283" s="0" t="n">
        <v>181061037</v>
      </c>
      <c r="B3283" s="0" t="n">
        <v>18</v>
      </c>
      <c r="C3283" s="0" t="s">
        <v>74</v>
      </c>
      <c r="D3283" s="0" t="n">
        <v>610</v>
      </c>
      <c r="E3283" s="0" t="s">
        <v>7</v>
      </c>
      <c r="F3283" s="0" t="n">
        <v>1</v>
      </c>
      <c r="G3283" s="0" t="s">
        <v>80</v>
      </c>
      <c r="H3283" s="0" t="n">
        <v>37</v>
      </c>
      <c r="I3283" s="0" t="s">
        <v>160</v>
      </c>
      <c r="J3283" s="0" t="n">
        <v>72.2590816527623</v>
      </c>
      <c r="K3283" s="0" t="n">
        <v>66.1419406045373</v>
      </c>
      <c r="L3283" s="0" t="n">
        <v>40.1821591213501</v>
      </c>
      <c r="M3283" s="0" t="n">
        <v>53.9738226959924</v>
      </c>
      <c r="N3283" s="0" t="n">
        <v>75.4302955496126</v>
      </c>
      <c r="O3283" s="0" t="n">
        <v>27.4970784354162</v>
      </c>
      <c r="P3283" s="0" t="n">
        <v>89.4392844857241</v>
      </c>
      <c r="Q3283" s="0" t="n">
        <v>89.7356250431421</v>
      </c>
      <c r="R3283" s="0" t="n">
        <v>63.0031501575079</v>
      </c>
      <c r="S3283" s="0" t="n">
        <v>91.9767935474742</v>
      </c>
      <c r="T3283" s="0" t="n">
        <v>72.3955693911533</v>
      </c>
      <c r="U3283" s="0" t="n">
        <v>161.693370571807</v>
      </c>
      <c r="V3283" s="0" t="n">
        <v>104.228707564026</v>
      </c>
      <c r="W3283" s="0" t="n">
        <v>83.1820931639443</v>
      </c>
      <c r="X3283" s="0" t="n">
        <v>91.9117647058824</v>
      </c>
      <c r="Y3283" s="0" t="n">
        <v>108.678776587486</v>
      </c>
      <c r="Z3283" s="0" t="n">
        <v>78.021377857533</v>
      </c>
      <c r="AA3283" s="0" t="n">
        <v>101.065070356837</v>
      </c>
      <c r="AB3283" s="0" t="n">
        <v>138.781804163454</v>
      </c>
      <c r="AC3283" s="0" t="n">
        <v>123.371115737528</v>
      </c>
      <c r="AD3283" s="0" t="n">
        <v>139.297322395914</v>
      </c>
      <c r="AE3283" s="0" t="n">
        <v>108.687213725642</v>
      </c>
      <c r="AF3283" s="0" t="n">
        <v>163.373269021316</v>
      </c>
      <c r="AG3283" s="0" t="n">
        <v>131.967085856234</v>
      </c>
      <c r="AH3283" s="0" t="n">
        <v>101.419878296146</v>
      </c>
    </row>
    <row r="3284" customFormat="false" ht="12.75" hidden="false" customHeight="false" outlineLevel="0" collapsed="false">
      <c r="A3284" s="0" t="n">
        <v>181061038</v>
      </c>
      <c r="B3284" s="0" t="n">
        <v>18</v>
      </c>
      <c r="C3284" s="0" t="s">
        <v>74</v>
      </c>
      <c r="D3284" s="0" t="n">
        <v>610</v>
      </c>
      <c r="E3284" s="0" t="s">
        <v>7</v>
      </c>
      <c r="F3284" s="0" t="n">
        <v>1</v>
      </c>
      <c r="G3284" s="0" t="s">
        <v>80</v>
      </c>
      <c r="H3284" s="0" t="n">
        <v>38</v>
      </c>
      <c r="I3284" s="0" t="s">
        <v>161</v>
      </c>
      <c r="J3284" s="0" t="n">
        <v>36.0714732131435</v>
      </c>
      <c r="K3284" s="0" t="n">
        <v>31.7176314315261</v>
      </c>
      <c r="L3284" s="0" t="n">
        <v>14.7461442103593</v>
      </c>
      <c r="M3284" s="0" t="n">
        <v>23.3020656911922</v>
      </c>
      <c r="N3284" s="0" t="n">
        <v>37.6545317646358</v>
      </c>
      <c r="O3284" s="0" t="n">
        <v>7.49202841566182</v>
      </c>
      <c r="P3284" s="0" t="n">
        <v>47.6226521568889</v>
      </c>
      <c r="Q3284" s="0" t="n">
        <v>47.7804410230124</v>
      </c>
      <c r="R3284" s="0" t="n">
        <v>28.809052134255</v>
      </c>
      <c r="S3284" s="0" t="n">
        <v>48.9737688623447</v>
      </c>
      <c r="T3284" s="0" t="n">
        <v>34.7164895108408</v>
      </c>
      <c r="U3284" s="0" t="n">
        <v>101.332374483534</v>
      </c>
      <c r="V3284" s="0" t="n">
        <v>56.9828043202844</v>
      </c>
      <c r="W3284" s="0" t="n">
        <v>41.5242012041503</v>
      </c>
      <c r="X3284" s="0" t="n">
        <v>47.4921500361689</v>
      </c>
      <c r="Y3284" s="0" t="n">
        <v>59.4156984653051</v>
      </c>
      <c r="Z3284" s="0" t="n">
        <v>37.4142833434691</v>
      </c>
      <c r="AA3284" s="0" t="n">
        <v>53.8128935007681</v>
      </c>
      <c r="AB3284" s="0" t="n">
        <v>82.2508926784852</v>
      </c>
      <c r="AC3284" s="0" t="n">
        <v>70.5172523220104</v>
      </c>
      <c r="AD3284" s="0" t="n">
        <v>82.5564214548795</v>
      </c>
      <c r="AE3284" s="0" t="n">
        <v>59.4203111272463</v>
      </c>
      <c r="AF3284" s="0" t="n">
        <v>101.13062847422</v>
      </c>
      <c r="AG3284" s="0" t="n">
        <v>76.8756906505767</v>
      </c>
      <c r="AH3284" s="0" t="n">
        <v>54.0018137853316</v>
      </c>
    </row>
    <row r="3285" customFormat="false" ht="12.75" hidden="false" customHeight="false" outlineLevel="0" collapsed="false">
      <c r="A3285" s="0" t="n">
        <v>181061039</v>
      </c>
      <c r="B3285" s="0" t="n">
        <v>18</v>
      </c>
      <c r="C3285" s="0" t="s">
        <v>74</v>
      </c>
      <c r="D3285" s="0" t="n">
        <v>610</v>
      </c>
      <c r="E3285" s="0" t="s">
        <v>7</v>
      </c>
      <c r="F3285" s="0" t="n">
        <v>1</v>
      </c>
      <c r="G3285" s="0" t="s">
        <v>80</v>
      </c>
      <c r="H3285" s="0" t="n">
        <v>39</v>
      </c>
      <c r="I3285" s="0" t="s">
        <v>162</v>
      </c>
      <c r="J3285" s="0" t="n">
        <v>129.291457093227</v>
      </c>
      <c r="K3285" s="0" t="n">
        <v>121.637383702743</v>
      </c>
      <c r="L3285" s="0" t="n">
        <v>87.4596438689974</v>
      </c>
      <c r="M3285" s="0" t="n">
        <v>106.349947511762</v>
      </c>
      <c r="N3285" s="0" t="n">
        <v>134.965634734293</v>
      </c>
      <c r="O3285" s="0" t="n">
        <v>70.4034417777115</v>
      </c>
      <c r="P3285" s="0" t="n">
        <v>152.94390036573</v>
      </c>
      <c r="Q3285" s="0" t="n">
        <v>153.450651744039</v>
      </c>
      <c r="R3285" s="0" t="n">
        <v>119.599604140141</v>
      </c>
      <c r="S3285" s="0" t="n">
        <v>157.283118141778</v>
      </c>
      <c r="T3285" s="0" t="n">
        <v>133.138029696791</v>
      </c>
      <c r="U3285" s="0" t="n">
        <v>244.805706211416</v>
      </c>
      <c r="V3285" s="0" t="n">
        <v>174.878060764112</v>
      </c>
      <c r="W3285" s="0" t="n">
        <v>148.83574193362</v>
      </c>
      <c r="X3285" s="0" t="n">
        <v>160.551356067532</v>
      </c>
      <c r="Y3285" s="0" t="n">
        <v>182.344520430334</v>
      </c>
      <c r="Z3285" s="0" t="n">
        <v>143.484091768883</v>
      </c>
      <c r="AA3285" s="0" t="n">
        <v>172.824348271468</v>
      </c>
      <c r="AB3285" s="0" t="n">
        <v>219.33508301872</v>
      </c>
      <c r="AC3285" s="0" t="n">
        <v>200.346962738538</v>
      </c>
      <c r="AD3285" s="0" t="n">
        <v>220.149824079307</v>
      </c>
      <c r="AE3285" s="0" t="n">
        <v>182.358676514522</v>
      </c>
      <c r="AF3285" s="0" t="n">
        <v>249.73339610194</v>
      </c>
      <c r="AG3285" s="0" t="n">
        <v>211.292088308544</v>
      </c>
      <c r="AH3285" s="0" t="n">
        <v>173.431080653447</v>
      </c>
    </row>
    <row r="3286" customFormat="false" ht="12.75" hidden="false" customHeight="false" outlineLevel="0" collapsed="false">
      <c r="A3286" s="0" t="n">
        <v>181061040</v>
      </c>
      <c r="B3286" s="0" t="n">
        <v>18</v>
      </c>
      <c r="C3286" s="0" t="s">
        <v>74</v>
      </c>
      <c r="D3286" s="0" t="n">
        <v>610</v>
      </c>
      <c r="E3286" s="0" t="s">
        <v>7</v>
      </c>
      <c r="F3286" s="0" t="n">
        <v>1</v>
      </c>
      <c r="G3286" s="0" t="s">
        <v>80</v>
      </c>
      <c r="H3286" s="0" t="n">
        <v>40</v>
      </c>
      <c r="I3286" s="0" t="s">
        <v>163</v>
      </c>
      <c r="J3286" s="0" t="n">
        <v>63.3985911312966</v>
      </c>
      <c r="K3286" s="0" t="n">
        <v>45.7405387961315</v>
      </c>
      <c r="L3286" s="0" t="n">
        <v>32.9978753024946</v>
      </c>
      <c r="M3286" s="0" t="n">
        <v>50.6941435975462</v>
      </c>
      <c r="N3286" s="0" t="n">
        <v>64.0238170438343</v>
      </c>
      <c r="O3286" s="0" t="n">
        <v>21.0643287916015</v>
      </c>
      <c r="P3286" s="0" t="n">
        <v>74.482891330334</v>
      </c>
      <c r="Q3286" s="0" t="n">
        <v>71.7673542826937</v>
      </c>
      <c r="R3286" s="0" t="n">
        <v>49.3603677255052</v>
      </c>
      <c r="S3286" s="0" t="n">
        <v>68.7162585997977</v>
      </c>
      <c r="T3286" s="0" t="n">
        <v>53.6820089777211</v>
      </c>
      <c r="U3286" s="0" t="n">
        <v>121.879314174144</v>
      </c>
      <c r="V3286" s="0" t="n">
        <v>78.7549564196004</v>
      </c>
      <c r="W3286" s="0" t="n">
        <v>62.1902582364619</v>
      </c>
      <c r="X3286" s="0" t="n">
        <v>70.0235838815136</v>
      </c>
      <c r="Y3286" s="0" t="n">
        <v>73.35899036087</v>
      </c>
      <c r="Z3286" s="0" t="n">
        <v>61.4309976407959</v>
      </c>
      <c r="AA3286" s="0" t="n">
        <v>67.0040483911408</v>
      </c>
      <c r="AB3286" s="0" t="n">
        <v>91.8928407554046</v>
      </c>
      <c r="AC3286" s="0" t="n">
        <v>79.5145844598807</v>
      </c>
      <c r="AD3286" s="0" t="n">
        <v>88.476645934901</v>
      </c>
      <c r="AE3286" s="0" t="n">
        <v>77.4302528462571</v>
      </c>
      <c r="AF3286" s="0" t="n">
        <v>102.529847837926</v>
      </c>
      <c r="AG3286" s="0" t="n">
        <v>81.8329584084501</v>
      </c>
      <c r="AH3286" s="0" t="n">
        <v>62.3551012318732</v>
      </c>
    </row>
    <row r="3287" customFormat="false" ht="12.75" hidden="false" customHeight="false" outlineLevel="0" collapsed="false">
      <c r="A3287" s="0" t="n">
        <v>181061042</v>
      </c>
      <c r="B3287" s="0" t="n">
        <v>18</v>
      </c>
      <c r="C3287" s="0" t="s">
        <v>74</v>
      </c>
      <c r="D3287" s="0" t="n">
        <v>610</v>
      </c>
      <c r="E3287" s="0" t="s">
        <v>7</v>
      </c>
      <c r="F3287" s="0" t="n">
        <v>1</v>
      </c>
      <c r="G3287" s="0" t="s">
        <v>80</v>
      </c>
      <c r="H3287" s="0" t="n">
        <v>42</v>
      </c>
      <c r="I3287" s="0" t="s">
        <v>164</v>
      </c>
      <c r="J3287" s="0" t="s">
        <v>172</v>
      </c>
      <c r="K3287" s="0" t="s">
        <v>172</v>
      </c>
      <c r="L3287" s="0" t="s">
        <v>172</v>
      </c>
      <c r="M3287" s="0" t="s">
        <v>172</v>
      </c>
      <c r="N3287" s="0" t="s">
        <v>172</v>
      </c>
      <c r="O3287" s="0" t="s">
        <v>172</v>
      </c>
      <c r="P3287" s="0" t="s">
        <v>172</v>
      </c>
      <c r="Q3287" s="0" t="s">
        <v>172</v>
      </c>
      <c r="R3287" s="0" t="s">
        <v>172</v>
      </c>
      <c r="S3287" s="0" t="s">
        <v>172</v>
      </c>
      <c r="T3287" s="0" t="s">
        <v>172</v>
      </c>
      <c r="U3287" s="0" t="n">
        <v>76.0104917380152</v>
      </c>
      <c r="V3287" s="0" t="s">
        <v>172</v>
      </c>
      <c r="W3287" s="0" t="s">
        <v>172</v>
      </c>
      <c r="X3287" s="0" t="s">
        <v>172</v>
      </c>
      <c r="Y3287" s="0" t="s">
        <v>172</v>
      </c>
      <c r="Z3287" s="0" t="s">
        <v>172</v>
      </c>
      <c r="AA3287" s="0" t="s">
        <v>172</v>
      </c>
      <c r="AB3287" s="0" t="s">
        <v>172</v>
      </c>
      <c r="AC3287" s="0" t="s">
        <v>172</v>
      </c>
      <c r="AD3287" s="0" t="s">
        <v>172</v>
      </c>
      <c r="AE3287" s="0" t="s">
        <v>172</v>
      </c>
      <c r="AF3287" s="0" t="n">
        <v>62.8179658327083</v>
      </c>
      <c r="AG3287" s="0" t="s">
        <v>172</v>
      </c>
      <c r="AH3287" s="0" t="s">
        <v>172</v>
      </c>
    </row>
    <row r="3288" customFormat="false" ht="12.75" hidden="false" customHeight="false" outlineLevel="0" collapsed="false">
      <c r="A3288" s="0" t="n">
        <v>181061043</v>
      </c>
      <c r="B3288" s="0" t="n">
        <v>18</v>
      </c>
      <c r="C3288" s="0" t="s">
        <v>74</v>
      </c>
      <c r="D3288" s="0" t="n">
        <v>610</v>
      </c>
      <c r="E3288" s="0" t="s">
        <v>7</v>
      </c>
      <c r="F3288" s="0" t="n">
        <v>1</v>
      </c>
      <c r="G3288" s="0" t="s">
        <v>80</v>
      </c>
      <c r="H3288" s="0" t="n">
        <v>43</v>
      </c>
      <c r="I3288" s="0" t="s">
        <v>165</v>
      </c>
      <c r="J3288" s="0" t="s">
        <v>172</v>
      </c>
      <c r="K3288" s="0" t="s">
        <v>172</v>
      </c>
      <c r="L3288" s="0" t="s">
        <v>172</v>
      </c>
      <c r="M3288" s="0" t="s">
        <v>172</v>
      </c>
      <c r="N3288" s="0" t="s">
        <v>172</v>
      </c>
      <c r="O3288" s="0" t="s">
        <v>172</v>
      </c>
      <c r="P3288" s="0" t="s">
        <v>172</v>
      </c>
      <c r="Q3288" s="0" t="s">
        <v>172</v>
      </c>
      <c r="R3288" s="0" t="s">
        <v>172</v>
      </c>
      <c r="S3288" s="0" t="s">
        <v>172</v>
      </c>
      <c r="T3288" s="0" t="s">
        <v>172</v>
      </c>
      <c r="U3288" s="0" t="n">
        <v>178.402562903038</v>
      </c>
      <c r="V3288" s="0" t="s">
        <v>172</v>
      </c>
      <c r="W3288" s="0" t="s">
        <v>172</v>
      </c>
      <c r="X3288" s="0" t="s">
        <v>172</v>
      </c>
      <c r="Y3288" s="0" t="s">
        <v>172</v>
      </c>
      <c r="Z3288" s="0" t="s">
        <v>172</v>
      </c>
      <c r="AA3288" s="0" t="s">
        <v>172</v>
      </c>
      <c r="AB3288" s="0" t="s">
        <v>172</v>
      </c>
      <c r="AC3288" s="0" t="s">
        <v>172</v>
      </c>
      <c r="AD3288" s="0" t="s">
        <v>172</v>
      </c>
      <c r="AE3288" s="0" t="s">
        <v>172</v>
      </c>
      <c r="AF3288" s="0" t="n">
        <v>151.812278120231</v>
      </c>
      <c r="AG3288" s="0" t="s">
        <v>172</v>
      </c>
      <c r="AH3288" s="0" t="s">
        <v>172</v>
      </c>
    </row>
    <row r="3289" customFormat="false" ht="12.75" hidden="false" customHeight="false" outlineLevel="0" collapsed="false">
      <c r="A3289" s="0" t="n">
        <v>181061044</v>
      </c>
      <c r="B3289" s="0" t="n">
        <v>18</v>
      </c>
      <c r="C3289" s="0" t="s">
        <v>74</v>
      </c>
      <c r="D3289" s="0" t="n">
        <v>610</v>
      </c>
      <c r="E3289" s="0" t="s">
        <v>7</v>
      </c>
      <c r="F3289" s="0" t="n">
        <v>1</v>
      </c>
      <c r="G3289" s="0" t="s">
        <v>80</v>
      </c>
      <c r="H3289" s="0" t="n">
        <v>44</v>
      </c>
      <c r="I3289" s="0" t="s">
        <v>166</v>
      </c>
      <c r="J3289" s="0" t="n">
        <v>43.743736586566</v>
      </c>
      <c r="K3289" s="0" t="n">
        <v>30.298609040901</v>
      </c>
      <c r="L3289" s="0" t="n">
        <v>23.3588418071549</v>
      </c>
      <c r="M3289" s="0" t="n">
        <v>34.7839688785553</v>
      </c>
      <c r="N3289" s="0" t="n">
        <v>45.5876548600058</v>
      </c>
      <c r="O3289" s="0" t="n">
        <v>14.817878681515</v>
      </c>
      <c r="P3289" s="0" t="n">
        <v>45.8420281148382</v>
      </c>
      <c r="Q3289" s="0" t="n">
        <v>47.5379601451225</v>
      </c>
      <c r="R3289" s="0" t="n">
        <v>32.9363843135928</v>
      </c>
      <c r="S3289" s="0" t="n">
        <v>43.8042388392965</v>
      </c>
      <c r="T3289" s="0" t="n">
        <v>35.9788995662626</v>
      </c>
      <c r="U3289" s="0" t="n">
        <v>79.6892277541884</v>
      </c>
      <c r="V3289" s="0" t="n">
        <v>50.0801461069519</v>
      </c>
      <c r="W3289" s="0" t="n">
        <v>41.3981917488401</v>
      </c>
      <c r="X3289" s="0" t="n">
        <v>48.3509235171156</v>
      </c>
      <c r="Y3289" s="0" t="n">
        <v>47.7221516027702</v>
      </c>
      <c r="Z3289" s="0" t="n">
        <v>39.9569475632195</v>
      </c>
      <c r="AA3289" s="0" t="n">
        <v>42.8824823733518</v>
      </c>
      <c r="AB3289" s="0" t="n">
        <v>57.6370116001918</v>
      </c>
      <c r="AC3289" s="0" t="n">
        <v>49.7457180070105</v>
      </c>
      <c r="AD3289" s="0" t="n">
        <v>57.8474040995515</v>
      </c>
      <c r="AE3289" s="0" t="n">
        <v>53.5888958743965</v>
      </c>
      <c r="AF3289" s="0" t="n">
        <v>67.4322502512885</v>
      </c>
      <c r="AG3289" s="0" t="n">
        <v>55.3686292787268</v>
      </c>
      <c r="AH3289" s="0" t="n">
        <v>41.7748595393923</v>
      </c>
    </row>
    <row r="3290" customFormat="false" ht="12.75" hidden="false" customHeight="false" outlineLevel="0" collapsed="false">
      <c r="A3290" s="0" t="n">
        <v>181061046</v>
      </c>
      <c r="B3290" s="0" t="n">
        <v>18</v>
      </c>
      <c r="C3290" s="0" t="s">
        <v>74</v>
      </c>
      <c r="D3290" s="0" t="n">
        <v>610</v>
      </c>
      <c r="E3290" s="0" t="s">
        <v>7</v>
      </c>
      <c r="F3290" s="0" t="n">
        <v>1</v>
      </c>
      <c r="G3290" s="0" t="s">
        <v>80</v>
      </c>
      <c r="H3290" s="0" t="n">
        <v>46</v>
      </c>
      <c r="I3290" s="0" t="s">
        <v>167</v>
      </c>
      <c r="J3290" s="0" t="s">
        <v>172</v>
      </c>
      <c r="K3290" s="0" t="s">
        <v>172</v>
      </c>
      <c r="L3290" s="0" t="s">
        <v>172</v>
      </c>
      <c r="M3290" s="0" t="s">
        <v>172</v>
      </c>
      <c r="N3290" s="0" t="s">
        <v>172</v>
      </c>
      <c r="O3290" s="0" t="s">
        <v>172</v>
      </c>
      <c r="P3290" s="0" t="s">
        <v>172</v>
      </c>
      <c r="Q3290" s="0" t="s">
        <v>172</v>
      </c>
      <c r="R3290" s="0" t="s">
        <v>172</v>
      </c>
      <c r="S3290" s="0" t="s">
        <v>172</v>
      </c>
      <c r="T3290" s="0" t="s">
        <v>172</v>
      </c>
      <c r="U3290" s="0" t="n">
        <v>48.921892334058</v>
      </c>
      <c r="V3290" s="0" t="s">
        <v>172</v>
      </c>
      <c r="W3290" s="0" t="s">
        <v>172</v>
      </c>
      <c r="X3290" s="0" t="s">
        <v>172</v>
      </c>
      <c r="Y3290" s="0" t="s">
        <v>172</v>
      </c>
      <c r="Z3290" s="0" t="s">
        <v>172</v>
      </c>
      <c r="AA3290" s="0" t="s">
        <v>172</v>
      </c>
      <c r="AB3290" s="0" t="s">
        <v>172</v>
      </c>
      <c r="AC3290" s="0" t="s">
        <v>172</v>
      </c>
      <c r="AD3290" s="0" t="s">
        <v>172</v>
      </c>
      <c r="AE3290" s="0" t="s">
        <v>172</v>
      </c>
      <c r="AF3290" s="0" t="n">
        <v>40.5452566347268</v>
      </c>
      <c r="AG3290" s="0" t="s">
        <v>172</v>
      </c>
      <c r="AH3290" s="0" t="s">
        <v>172</v>
      </c>
    </row>
    <row r="3291" customFormat="false" ht="12.75" hidden="false" customHeight="false" outlineLevel="0" collapsed="false">
      <c r="A3291" s="0" t="n">
        <v>181061047</v>
      </c>
      <c r="B3291" s="0" t="n">
        <v>18</v>
      </c>
      <c r="C3291" s="0" t="s">
        <v>74</v>
      </c>
      <c r="D3291" s="0" t="n">
        <v>610</v>
      </c>
      <c r="E3291" s="0" t="s">
        <v>7</v>
      </c>
      <c r="F3291" s="0" t="n">
        <v>1</v>
      </c>
      <c r="G3291" s="0" t="s">
        <v>80</v>
      </c>
      <c r="H3291" s="0" t="n">
        <v>47</v>
      </c>
      <c r="I3291" s="0" t="s">
        <v>168</v>
      </c>
      <c r="J3291" s="0" t="s">
        <v>172</v>
      </c>
      <c r="K3291" s="0" t="s">
        <v>172</v>
      </c>
      <c r="L3291" s="0" t="s">
        <v>172</v>
      </c>
      <c r="M3291" s="0" t="s">
        <v>172</v>
      </c>
      <c r="N3291" s="0" t="s">
        <v>172</v>
      </c>
      <c r="O3291" s="0" t="s">
        <v>172</v>
      </c>
      <c r="P3291" s="0" t="s">
        <v>172</v>
      </c>
      <c r="Q3291" s="0" t="s">
        <v>172</v>
      </c>
      <c r="R3291" s="0" t="s">
        <v>172</v>
      </c>
      <c r="S3291" s="0" t="s">
        <v>172</v>
      </c>
      <c r="T3291" s="0" t="s">
        <v>172</v>
      </c>
      <c r="U3291" s="0" t="n">
        <v>117.841274924282</v>
      </c>
      <c r="V3291" s="0" t="s">
        <v>172</v>
      </c>
      <c r="W3291" s="0" t="s">
        <v>172</v>
      </c>
      <c r="X3291" s="0" t="s">
        <v>172</v>
      </c>
      <c r="Y3291" s="0" t="s">
        <v>172</v>
      </c>
      <c r="Z3291" s="0" t="s">
        <v>172</v>
      </c>
      <c r="AA3291" s="0" t="s">
        <v>172</v>
      </c>
      <c r="AB3291" s="0" t="s">
        <v>172</v>
      </c>
      <c r="AC3291" s="0" t="s">
        <v>172</v>
      </c>
      <c r="AD3291" s="0" t="s">
        <v>172</v>
      </c>
      <c r="AE3291" s="0" t="s">
        <v>172</v>
      </c>
      <c r="AF3291" s="0" t="n">
        <v>101.047189123277</v>
      </c>
      <c r="AG3291" s="0" t="s">
        <v>172</v>
      </c>
      <c r="AH3291" s="0" t="s">
        <v>172</v>
      </c>
    </row>
    <row r="3292" customFormat="false" ht="12.75" hidden="false" customHeight="false" outlineLevel="0" collapsed="false">
      <c r="A3292" s="0" t="n">
        <v>181061048</v>
      </c>
      <c r="B3292" s="0" t="n">
        <v>18</v>
      </c>
      <c r="C3292" s="0" t="s">
        <v>74</v>
      </c>
      <c r="D3292" s="0" t="n">
        <v>610</v>
      </c>
      <c r="E3292" s="0" t="s">
        <v>7</v>
      </c>
      <c r="F3292" s="0" t="n">
        <v>1</v>
      </c>
      <c r="G3292" s="0" t="s">
        <v>80</v>
      </c>
      <c r="H3292" s="0" t="n">
        <v>48</v>
      </c>
      <c r="I3292" s="0" t="s">
        <v>169</v>
      </c>
      <c r="J3292" s="0" t="n">
        <v>113.647169800767</v>
      </c>
      <c r="K3292" s="0" t="n">
        <v>104.377377661497</v>
      </c>
      <c r="L3292" s="0" t="n">
        <v>59.1623143173518</v>
      </c>
      <c r="M3292" s="0" t="n">
        <v>76.6961815432862</v>
      </c>
      <c r="N3292" s="0" t="n">
        <v>104.241445959246</v>
      </c>
      <c r="O3292" s="0" t="n">
        <v>36.7292615505304</v>
      </c>
      <c r="P3292" s="0" t="n">
        <v>115.949396871016</v>
      </c>
      <c r="Q3292" s="0" t="n">
        <v>116.021731780209</v>
      </c>
      <c r="R3292" s="0" t="n">
        <v>80.9687436061633</v>
      </c>
      <c r="S3292" s="0" t="n">
        <v>105.105683179706</v>
      </c>
      <c r="T3292" s="0" t="n">
        <v>83.8429369235149</v>
      </c>
      <c r="U3292" s="0" t="n">
        <v>188.218451280896</v>
      </c>
      <c r="V3292" s="0" t="n">
        <v>117.443286745318</v>
      </c>
      <c r="W3292" s="0" t="n">
        <v>90.5217800351092</v>
      </c>
      <c r="X3292" s="0" t="n">
        <v>100.671812190484</v>
      </c>
      <c r="Y3292" s="0" t="n">
        <v>120.727337463051</v>
      </c>
      <c r="Z3292" s="0" t="n">
        <v>83.2578083285856</v>
      </c>
      <c r="AA3292" s="0" t="n">
        <v>108.759003023827</v>
      </c>
      <c r="AB3292" s="0" t="n">
        <v>150.489572328858</v>
      </c>
      <c r="AC3292" s="0" t="n">
        <v>134.011703084223</v>
      </c>
      <c r="AD3292" s="0" t="n">
        <v>141.70609843794</v>
      </c>
      <c r="AE3292" s="0" t="n">
        <v>103.489403912082</v>
      </c>
      <c r="AF3292" s="0" t="n">
        <v>153.554498030607</v>
      </c>
      <c r="AG3292" s="0" t="n">
        <v>121.694731722915</v>
      </c>
      <c r="AH3292" s="0" t="n">
        <v>93.1563710842031</v>
      </c>
    </row>
    <row r="3293" customFormat="false" ht="12.75" hidden="false" customHeight="false" outlineLevel="0" collapsed="false">
      <c r="A3293" s="0" t="n">
        <v>181061049</v>
      </c>
      <c r="B3293" s="0" t="n">
        <v>18</v>
      </c>
      <c r="C3293" s="0" t="s">
        <v>74</v>
      </c>
      <c r="D3293" s="0" t="n">
        <v>610</v>
      </c>
      <c r="E3293" s="0" t="s">
        <v>7</v>
      </c>
      <c r="F3293" s="0" t="n">
        <v>1</v>
      </c>
      <c r="G3293" s="0" t="s">
        <v>80</v>
      </c>
      <c r="H3293" s="0" t="n">
        <v>49</v>
      </c>
      <c r="I3293" s="0" t="s">
        <v>170</v>
      </c>
      <c r="J3293" s="0" t="n">
        <v>64.061619294851</v>
      </c>
      <c r="K3293" s="0" t="n">
        <v>57.3152919450923</v>
      </c>
      <c r="L3293" s="0" t="n">
        <v>27.7507052428599</v>
      </c>
      <c r="M3293" s="0" t="n">
        <v>39.4541752743606</v>
      </c>
      <c r="N3293" s="0" t="n">
        <v>58.7597195556464</v>
      </c>
      <c r="O3293" s="0" t="n">
        <v>14.9073640615965</v>
      </c>
      <c r="P3293" s="0" t="n">
        <v>68.2668153253739</v>
      </c>
      <c r="Q3293" s="0" t="n">
        <v>68.3094035062589</v>
      </c>
      <c r="R3293" s="0" t="n">
        <v>43.1418442032267</v>
      </c>
      <c r="S3293" s="0" t="n">
        <v>61.8824285154162</v>
      </c>
      <c r="T3293" s="0" t="n">
        <v>46.0395012307144</v>
      </c>
      <c r="U3293" s="0" t="n">
        <v>124.737732206643</v>
      </c>
      <c r="V3293" s="0" t="n">
        <v>70.4272672092958</v>
      </c>
      <c r="W3293" s="0" t="n">
        <v>51.0260996439023</v>
      </c>
      <c r="X3293" s="0" t="n">
        <v>58.070458430482</v>
      </c>
      <c r="Y3293" s="0" t="n">
        <v>72.3966153417963</v>
      </c>
      <c r="Z3293" s="0" t="n">
        <v>45.7181977356931</v>
      </c>
      <c r="AA3293" s="0" t="n">
        <v>64.0333712357185</v>
      </c>
      <c r="AB3293" s="0" t="n">
        <v>95.6381394773455</v>
      </c>
      <c r="AC3293" s="0" t="n">
        <v>82.9459277531574</v>
      </c>
      <c r="AD3293" s="0" t="n">
        <v>90.0561241385052</v>
      </c>
      <c r="AE3293" s="0" t="n">
        <v>62.0595361781076</v>
      </c>
      <c r="AF3293" s="0" t="n">
        <v>100.814252411962</v>
      </c>
      <c r="AG3293" s="0" t="n">
        <v>76.3665994886276</v>
      </c>
      <c r="AH3293" s="0" t="n">
        <v>54.8471053132058</v>
      </c>
    </row>
    <row r="3294" customFormat="false" ht="12.75" hidden="false" customHeight="false" outlineLevel="0" collapsed="false">
      <c r="A3294" s="0" t="n">
        <v>181061050</v>
      </c>
      <c r="B3294" s="0" t="n">
        <v>18</v>
      </c>
      <c r="C3294" s="0" t="s">
        <v>74</v>
      </c>
      <c r="D3294" s="0" t="n">
        <v>610</v>
      </c>
      <c r="E3294" s="0" t="s">
        <v>7</v>
      </c>
      <c r="F3294" s="0" t="n">
        <v>1</v>
      </c>
      <c r="G3294" s="0" t="s">
        <v>80</v>
      </c>
      <c r="H3294" s="0" t="n">
        <v>50</v>
      </c>
      <c r="I3294" s="0" t="s">
        <v>171</v>
      </c>
      <c r="J3294" s="0" t="n">
        <v>190.001083254886</v>
      </c>
      <c r="K3294" s="0" t="n">
        <v>178.326698212122</v>
      </c>
      <c r="L3294" s="0" t="n">
        <v>115.054255006021</v>
      </c>
      <c r="M3294" s="0" t="n">
        <v>138.270515985126</v>
      </c>
      <c r="N3294" s="0" t="n">
        <v>174.276118684117</v>
      </c>
      <c r="O3294" s="0" t="n">
        <v>80.5038664158719</v>
      </c>
      <c r="P3294" s="0" t="n">
        <v>186.960241830509</v>
      </c>
      <c r="Q3294" s="0" t="n">
        <v>187.076876780586</v>
      </c>
      <c r="R3294" s="0" t="n">
        <v>141.813958487252</v>
      </c>
      <c r="S3294" s="0" t="n">
        <v>169.475516693704</v>
      </c>
      <c r="T3294" s="0" t="n">
        <v>143.244009812799</v>
      </c>
      <c r="U3294" s="0" t="n">
        <v>274.634082905277</v>
      </c>
      <c r="V3294" s="0" t="n">
        <v>186.486483019878</v>
      </c>
      <c r="W3294" s="0" t="n">
        <v>151.338887672989</v>
      </c>
      <c r="X3294" s="0" t="n">
        <v>165.118873728083</v>
      </c>
      <c r="Y3294" s="0" t="n">
        <v>191.701179282057</v>
      </c>
      <c r="Z3294" s="0" t="n">
        <v>142.244329108981</v>
      </c>
      <c r="AA3294" s="0" t="n">
        <v>175.366237818376</v>
      </c>
      <c r="AB3294" s="0" t="n">
        <v>227.562362149779</v>
      </c>
      <c r="AC3294" s="0" t="n">
        <v>207.217429102765</v>
      </c>
      <c r="AD3294" s="0" t="n">
        <v>214.280458057911</v>
      </c>
      <c r="AE3294" s="0" t="n">
        <v>164.32931587856</v>
      </c>
      <c r="AF3294" s="0" t="n">
        <v>225.859493515471</v>
      </c>
      <c r="AG3294" s="0" t="n">
        <v>185.999642470137</v>
      </c>
      <c r="AH3294" s="0" t="n">
        <v>150.208091943158</v>
      </c>
    </row>
    <row r="3295" customFormat="false" ht="12.75" hidden="false" customHeight="false" outlineLevel="0" collapsed="false">
      <c r="A3295" s="0" t="n">
        <v>182061018</v>
      </c>
      <c r="B3295" s="0" t="n">
        <v>18</v>
      </c>
      <c r="C3295" s="0" t="s">
        <v>74</v>
      </c>
      <c r="D3295" s="0" t="n">
        <v>610</v>
      </c>
      <c r="E3295" s="0" t="s">
        <v>7</v>
      </c>
      <c r="F3295" s="0" t="n">
        <v>2</v>
      </c>
      <c r="G3295" s="0" t="s">
        <v>81</v>
      </c>
      <c r="H3295" s="0" t="n">
        <v>18</v>
      </c>
      <c r="I3295" s="0" t="s">
        <v>141</v>
      </c>
      <c r="J3295" s="0" t="n">
        <v>9</v>
      </c>
      <c r="K3295" s="0" t="n">
        <v>9</v>
      </c>
      <c r="L3295" s="0" t="n">
        <v>8</v>
      </c>
      <c r="M3295" s="0" t="n">
        <v>12</v>
      </c>
      <c r="N3295" s="0" t="n">
        <v>11</v>
      </c>
      <c r="O3295" s="0" t="n">
        <v>11</v>
      </c>
      <c r="P3295" s="0" t="n">
        <v>14</v>
      </c>
      <c r="Q3295" s="0" t="n">
        <v>10</v>
      </c>
      <c r="R3295" s="0" t="n">
        <v>7</v>
      </c>
      <c r="S3295" s="0" t="n">
        <v>14</v>
      </c>
      <c r="T3295" s="0" t="n">
        <v>18</v>
      </c>
      <c r="U3295" s="0" t="n">
        <v>9</v>
      </c>
      <c r="V3295" s="0" t="n">
        <v>13</v>
      </c>
      <c r="W3295" s="0" t="n">
        <v>12</v>
      </c>
      <c r="X3295" s="0" t="n">
        <v>12</v>
      </c>
      <c r="Y3295" s="0" t="n">
        <v>15</v>
      </c>
      <c r="Z3295" s="0" t="n">
        <v>11</v>
      </c>
      <c r="AA3295" s="0" t="n">
        <v>13</v>
      </c>
      <c r="AB3295" s="0" t="n">
        <v>20</v>
      </c>
      <c r="AC3295" s="0" t="n">
        <v>6</v>
      </c>
      <c r="AD3295" s="0" t="n">
        <v>16</v>
      </c>
      <c r="AE3295" s="0" t="n">
        <v>11</v>
      </c>
      <c r="AF3295" s="0" t="n">
        <v>17</v>
      </c>
      <c r="AG3295" s="0" t="n">
        <v>19</v>
      </c>
      <c r="AH3295" s="0" t="n">
        <v>14</v>
      </c>
    </row>
    <row r="3296" customFormat="false" ht="12.75" hidden="false" customHeight="false" outlineLevel="0" collapsed="false">
      <c r="A3296" s="0" t="n">
        <v>182061037</v>
      </c>
      <c r="B3296" s="0" t="n">
        <v>18</v>
      </c>
      <c r="C3296" s="0" t="s">
        <v>74</v>
      </c>
      <c r="D3296" s="0" t="n">
        <v>610</v>
      </c>
      <c r="E3296" s="0" t="s">
        <v>7</v>
      </c>
      <c r="F3296" s="0" t="n">
        <v>2</v>
      </c>
      <c r="G3296" s="0" t="s">
        <v>81</v>
      </c>
      <c r="H3296" s="0" t="n">
        <v>37</v>
      </c>
      <c r="I3296" s="0" t="s">
        <v>160</v>
      </c>
      <c r="J3296" s="0" t="n">
        <v>59.0667454223272</v>
      </c>
      <c r="K3296" s="0" t="n">
        <v>59.441252229047</v>
      </c>
      <c r="L3296" s="0" t="n">
        <v>53.2694100412838</v>
      </c>
      <c r="M3296" s="0" t="n">
        <v>80.4397372301917</v>
      </c>
      <c r="N3296" s="0" t="n">
        <v>74.591442327253</v>
      </c>
      <c r="O3296" s="0" t="n">
        <v>74.8655822500511</v>
      </c>
      <c r="P3296" s="0" t="n">
        <v>95.0764006791171</v>
      </c>
      <c r="Q3296" s="0" t="n">
        <v>68.3386865304449</v>
      </c>
      <c r="R3296" s="0" t="n">
        <v>48.1927710843374</v>
      </c>
      <c r="S3296" s="0" t="n">
        <v>96.7786533941656</v>
      </c>
      <c r="T3296" s="0" t="n">
        <v>127.68674185997</v>
      </c>
      <c r="U3296" s="0" t="n">
        <v>64.5902109946892</v>
      </c>
      <c r="V3296" s="0" t="n">
        <v>94.3533168819858</v>
      </c>
      <c r="W3296" s="0" t="n">
        <v>88.4564352056612</v>
      </c>
      <c r="X3296" s="0" t="n">
        <v>89.592354785725</v>
      </c>
      <c r="Y3296" s="0" t="n">
        <v>112.629523952545</v>
      </c>
      <c r="Z3296" s="0" t="n">
        <v>82.8126176315591</v>
      </c>
      <c r="AA3296" s="0" t="n">
        <v>97.0366499962678</v>
      </c>
      <c r="AB3296" s="0" t="n">
        <v>149.253731343284</v>
      </c>
      <c r="AC3296" s="0" t="n">
        <v>44.8396980793663</v>
      </c>
      <c r="AD3296" s="0" t="n">
        <v>119.599342203618</v>
      </c>
      <c r="AE3296" s="0" t="n">
        <v>82.5887829416623</v>
      </c>
      <c r="AF3296" s="0" t="n">
        <v>127.570163589974</v>
      </c>
      <c r="AG3296" s="0" t="n">
        <v>142.771265404268</v>
      </c>
      <c r="AH3296" s="0" t="n">
        <v>105.564771527673</v>
      </c>
    </row>
    <row r="3297" customFormat="false" ht="12.75" hidden="false" customHeight="false" outlineLevel="0" collapsed="false">
      <c r="A3297" s="0" t="n">
        <v>182061038</v>
      </c>
      <c r="B3297" s="0" t="n">
        <v>18</v>
      </c>
      <c r="C3297" s="0" t="s">
        <v>74</v>
      </c>
      <c r="D3297" s="0" t="n">
        <v>610</v>
      </c>
      <c r="E3297" s="0" t="s">
        <v>7</v>
      </c>
      <c r="F3297" s="0" t="n">
        <v>2</v>
      </c>
      <c r="G3297" s="0" t="s">
        <v>81</v>
      </c>
      <c r="H3297" s="0" t="n">
        <v>38</v>
      </c>
      <c r="I3297" s="0" t="s">
        <v>161</v>
      </c>
      <c r="J3297" s="0" t="n">
        <v>27.0090772289711</v>
      </c>
      <c r="K3297" s="0" t="n">
        <v>27.1803255886555</v>
      </c>
      <c r="L3297" s="0" t="n">
        <v>22.9979503046245</v>
      </c>
      <c r="M3297" s="0" t="n">
        <v>41.5643860351402</v>
      </c>
      <c r="N3297" s="0" t="n">
        <v>37.235779258404</v>
      </c>
      <c r="O3297" s="0" t="n">
        <v>37.3726289201446</v>
      </c>
      <c r="P3297" s="0" t="n">
        <v>51.9791529799701</v>
      </c>
      <c r="Q3297" s="0" t="n">
        <v>32.7710564896633</v>
      </c>
      <c r="R3297" s="0" t="n">
        <v>19.3759934700163</v>
      </c>
      <c r="S3297" s="0" t="n">
        <v>52.9097903795147</v>
      </c>
      <c r="T3297" s="0" t="n">
        <v>75.6752555891291</v>
      </c>
      <c r="U3297" s="0" t="n">
        <v>29.5347574090594</v>
      </c>
      <c r="V3297" s="0" t="n">
        <v>50.2391674481333</v>
      </c>
      <c r="W3297" s="0" t="n">
        <v>45.7067308618769</v>
      </c>
      <c r="X3297" s="0" t="n">
        <v>46.2936770846813</v>
      </c>
      <c r="Y3297" s="0" t="n">
        <v>63.0378895688791</v>
      </c>
      <c r="Z3297" s="0" t="n">
        <v>41.339760349596</v>
      </c>
      <c r="AA3297" s="0" t="n">
        <v>51.6679293200254</v>
      </c>
      <c r="AB3297" s="0" t="n">
        <v>91.1680566074921</v>
      </c>
      <c r="AC3297" s="0" t="n">
        <v>16.4553789215369</v>
      </c>
      <c r="AD3297" s="0" t="n">
        <v>68.3613578535022</v>
      </c>
      <c r="AE3297" s="0" t="n">
        <v>41.2280228788711</v>
      </c>
      <c r="AF3297" s="0" t="n">
        <v>74.314321398824</v>
      </c>
      <c r="AG3297" s="0" t="n">
        <v>85.9576282263806</v>
      </c>
      <c r="AH3297" s="0" t="n">
        <v>57.7132429218866</v>
      </c>
    </row>
    <row r="3298" customFormat="false" ht="12.75" hidden="false" customHeight="false" outlineLevel="0" collapsed="false">
      <c r="A3298" s="0" t="n">
        <v>182061039</v>
      </c>
      <c r="B3298" s="0" t="n">
        <v>18</v>
      </c>
      <c r="C3298" s="0" t="s">
        <v>74</v>
      </c>
      <c r="D3298" s="0" t="n">
        <v>610</v>
      </c>
      <c r="E3298" s="0" t="s">
        <v>7</v>
      </c>
      <c r="F3298" s="0" t="n">
        <v>2</v>
      </c>
      <c r="G3298" s="0" t="s">
        <v>81</v>
      </c>
      <c r="H3298" s="0" t="n">
        <v>39</v>
      </c>
      <c r="I3298" s="0" t="s">
        <v>162</v>
      </c>
      <c r="J3298" s="0" t="n">
        <v>112.127081783942</v>
      </c>
      <c r="K3298" s="0" t="n">
        <v>112.838012359944</v>
      </c>
      <c r="L3298" s="0" t="n">
        <v>104.961973766103</v>
      </c>
      <c r="M3298" s="0" t="n">
        <v>140.512032766973</v>
      </c>
      <c r="N3298" s="0" t="n">
        <v>133.464694604339</v>
      </c>
      <c r="O3298" s="0" t="n">
        <v>133.95520665148</v>
      </c>
      <c r="P3298" s="0" t="n">
        <v>159.522044970021</v>
      </c>
      <c r="Q3298" s="0" t="n">
        <v>125.677277673873</v>
      </c>
      <c r="R3298" s="0" t="n">
        <v>99.2955274471765</v>
      </c>
      <c r="S3298" s="0" t="n">
        <v>162.378135779314</v>
      </c>
      <c r="T3298" s="0" t="n">
        <v>201.800101209676</v>
      </c>
      <c r="U3298" s="0" t="n">
        <v>122.612339969995</v>
      </c>
      <c r="V3298" s="0" t="n">
        <v>161.347045421388</v>
      </c>
      <c r="W3298" s="0" t="n">
        <v>154.515590801835</v>
      </c>
      <c r="X3298" s="0" t="n">
        <v>156.499813708952</v>
      </c>
      <c r="Y3298" s="0" t="n">
        <v>185.765271598482</v>
      </c>
      <c r="Z3298" s="0" t="n">
        <v>148.174648146518</v>
      </c>
      <c r="AA3298" s="0" t="n">
        <v>165.935626768373</v>
      </c>
      <c r="AB3298" s="0" t="n">
        <v>230.510282855781</v>
      </c>
      <c r="AC3298" s="0" t="n">
        <v>97.5971453741775</v>
      </c>
      <c r="AD3298" s="0" t="n">
        <v>194.221838821655</v>
      </c>
      <c r="AE3298" s="0" t="n">
        <v>147.774146056776</v>
      </c>
      <c r="AF3298" s="0" t="n">
        <v>204.252189823703</v>
      </c>
      <c r="AG3298" s="0" t="n">
        <v>222.955016317896</v>
      </c>
      <c r="AH3298" s="0" t="n">
        <v>177.119749071298</v>
      </c>
    </row>
    <row r="3299" customFormat="false" ht="12.75" hidden="false" customHeight="false" outlineLevel="0" collapsed="false">
      <c r="A3299" s="0" t="n">
        <v>182061040</v>
      </c>
      <c r="B3299" s="0" t="n">
        <v>18</v>
      </c>
      <c r="C3299" s="0" t="s">
        <v>74</v>
      </c>
      <c r="D3299" s="0" t="n">
        <v>610</v>
      </c>
      <c r="E3299" s="0" t="s">
        <v>7</v>
      </c>
      <c r="F3299" s="0" t="n">
        <v>2</v>
      </c>
      <c r="G3299" s="0" t="s">
        <v>81</v>
      </c>
      <c r="H3299" s="0" t="n">
        <v>40</v>
      </c>
      <c r="I3299" s="0" t="s">
        <v>163</v>
      </c>
      <c r="J3299" s="0" t="n">
        <v>22.5023570465793</v>
      </c>
      <c r="K3299" s="0" t="n">
        <v>30.3620118293138</v>
      </c>
      <c r="L3299" s="0" t="n">
        <v>29.7673867251137</v>
      </c>
      <c r="M3299" s="0" t="n">
        <v>54.2889704481077</v>
      </c>
      <c r="N3299" s="0" t="n">
        <v>47.5558042528122</v>
      </c>
      <c r="O3299" s="0" t="n">
        <v>39.0524041369735</v>
      </c>
      <c r="P3299" s="0" t="n">
        <v>82.7723021573276</v>
      </c>
      <c r="Q3299" s="0" t="n">
        <v>45.0398629708135</v>
      </c>
      <c r="R3299" s="0" t="n">
        <v>30.1459211044324</v>
      </c>
      <c r="S3299" s="0" t="n">
        <v>58.9841071223648</v>
      </c>
      <c r="T3299" s="0" t="n">
        <v>65.9827979308471</v>
      </c>
      <c r="U3299" s="0" t="n">
        <v>40.3531864996573</v>
      </c>
      <c r="V3299" s="0" t="n">
        <v>52.5220153406255</v>
      </c>
      <c r="W3299" s="0" t="n">
        <v>39.1181102941228</v>
      </c>
      <c r="X3299" s="0" t="n">
        <v>48.1843880069101</v>
      </c>
      <c r="Y3299" s="0" t="n">
        <v>59.624835843809</v>
      </c>
      <c r="Z3299" s="0" t="n">
        <v>39.1384243253837</v>
      </c>
      <c r="AA3299" s="0" t="n">
        <v>52.1091820621973</v>
      </c>
      <c r="AB3299" s="0" t="n">
        <v>77.945314428981</v>
      </c>
      <c r="AC3299" s="0" t="n">
        <v>26.2682227068193</v>
      </c>
      <c r="AD3299" s="0" t="n">
        <v>66.4614899549406</v>
      </c>
      <c r="AE3299" s="0" t="n">
        <v>41.2903736256598</v>
      </c>
      <c r="AF3299" s="0" t="n">
        <v>77.6466295210893</v>
      </c>
      <c r="AG3299" s="0" t="n">
        <v>70.150961348674</v>
      </c>
      <c r="AH3299" s="0" t="n">
        <v>50.8733673262325</v>
      </c>
    </row>
    <row r="3300" customFormat="false" ht="12.75" hidden="false" customHeight="false" outlineLevel="0" collapsed="false">
      <c r="A3300" s="0" t="n">
        <v>182061042</v>
      </c>
      <c r="B3300" s="0" t="n">
        <v>18</v>
      </c>
      <c r="C3300" s="0" t="s">
        <v>74</v>
      </c>
      <c r="D3300" s="0" t="n">
        <v>610</v>
      </c>
      <c r="E3300" s="0" t="s">
        <v>7</v>
      </c>
      <c r="F3300" s="0" t="n">
        <v>2</v>
      </c>
      <c r="G3300" s="0" t="s">
        <v>81</v>
      </c>
      <c r="H3300" s="0" t="n">
        <v>42</v>
      </c>
      <c r="I3300" s="0" t="s">
        <v>164</v>
      </c>
      <c r="J3300" s="0" t="s">
        <v>172</v>
      </c>
      <c r="K3300" s="0" t="s">
        <v>172</v>
      </c>
      <c r="L3300" s="0" t="s">
        <v>172</v>
      </c>
      <c r="M3300" s="0" t="s">
        <v>172</v>
      </c>
      <c r="N3300" s="0" t="s">
        <v>172</v>
      </c>
      <c r="O3300" s="0" t="s">
        <v>172</v>
      </c>
      <c r="P3300" s="0" t="s">
        <v>172</v>
      </c>
      <c r="Q3300" s="0" t="s">
        <v>172</v>
      </c>
      <c r="R3300" s="0" t="s">
        <v>172</v>
      </c>
      <c r="S3300" s="0" t="s">
        <v>172</v>
      </c>
      <c r="T3300" s="0" t="s">
        <v>172</v>
      </c>
      <c r="U3300" s="0" t="s">
        <v>172</v>
      </c>
      <c r="V3300" s="0" t="s">
        <v>172</v>
      </c>
      <c r="W3300" s="0" t="s">
        <v>172</v>
      </c>
      <c r="X3300" s="0" t="s">
        <v>172</v>
      </c>
      <c r="Y3300" s="0" t="s">
        <v>172</v>
      </c>
      <c r="Z3300" s="0" t="s">
        <v>172</v>
      </c>
      <c r="AA3300" s="0" t="s">
        <v>172</v>
      </c>
      <c r="AB3300" s="0" t="n">
        <v>44.0878665827022</v>
      </c>
      <c r="AC3300" s="0" t="s">
        <v>172</v>
      </c>
      <c r="AD3300" s="0" t="s">
        <v>172</v>
      </c>
      <c r="AE3300" s="0" t="s">
        <v>172</v>
      </c>
      <c r="AF3300" s="0" t="s">
        <v>172</v>
      </c>
      <c r="AG3300" s="0" t="s">
        <v>172</v>
      </c>
      <c r="AH3300" s="0" t="s">
        <v>172</v>
      </c>
    </row>
    <row r="3301" customFormat="false" ht="12.75" hidden="false" customHeight="false" outlineLevel="0" collapsed="false">
      <c r="A3301" s="0" t="n">
        <v>182061043</v>
      </c>
      <c r="B3301" s="0" t="n">
        <v>18</v>
      </c>
      <c r="C3301" s="0" t="s">
        <v>74</v>
      </c>
      <c r="D3301" s="0" t="n">
        <v>610</v>
      </c>
      <c r="E3301" s="0" t="s">
        <v>7</v>
      </c>
      <c r="F3301" s="0" t="n">
        <v>2</v>
      </c>
      <c r="G3301" s="0" t="s">
        <v>81</v>
      </c>
      <c r="H3301" s="0" t="n">
        <v>43</v>
      </c>
      <c r="I3301" s="0" t="s">
        <v>165</v>
      </c>
      <c r="J3301" s="0" t="s">
        <v>172</v>
      </c>
      <c r="K3301" s="0" t="s">
        <v>172</v>
      </c>
      <c r="L3301" s="0" t="s">
        <v>172</v>
      </c>
      <c r="M3301" s="0" t="s">
        <v>172</v>
      </c>
      <c r="N3301" s="0" t="s">
        <v>172</v>
      </c>
      <c r="O3301" s="0" t="s">
        <v>172</v>
      </c>
      <c r="P3301" s="0" t="s">
        <v>172</v>
      </c>
      <c r="Q3301" s="0" t="s">
        <v>172</v>
      </c>
      <c r="R3301" s="0" t="s">
        <v>172</v>
      </c>
      <c r="S3301" s="0" t="s">
        <v>172</v>
      </c>
      <c r="T3301" s="0" t="s">
        <v>172</v>
      </c>
      <c r="U3301" s="0" t="s">
        <v>172</v>
      </c>
      <c r="V3301" s="0" t="s">
        <v>172</v>
      </c>
      <c r="W3301" s="0" t="s">
        <v>172</v>
      </c>
      <c r="X3301" s="0" t="s">
        <v>172</v>
      </c>
      <c r="Y3301" s="0" t="s">
        <v>172</v>
      </c>
      <c r="Z3301" s="0" t="s">
        <v>172</v>
      </c>
      <c r="AA3301" s="0" t="s">
        <v>172</v>
      </c>
      <c r="AB3301" s="0" t="n">
        <v>121.290813181541</v>
      </c>
      <c r="AC3301" s="0" t="s">
        <v>172</v>
      </c>
      <c r="AD3301" s="0" t="s">
        <v>172</v>
      </c>
      <c r="AE3301" s="0" t="s">
        <v>172</v>
      </c>
      <c r="AF3301" s="0" t="s">
        <v>172</v>
      </c>
      <c r="AG3301" s="0" t="s">
        <v>172</v>
      </c>
      <c r="AH3301" s="0" t="s">
        <v>172</v>
      </c>
    </row>
    <row r="3302" customFormat="false" ht="12.75" hidden="false" customHeight="false" outlineLevel="0" collapsed="false">
      <c r="A3302" s="0" t="n">
        <v>182061044</v>
      </c>
      <c r="B3302" s="0" t="n">
        <v>18</v>
      </c>
      <c r="C3302" s="0" t="s">
        <v>74</v>
      </c>
      <c r="D3302" s="0" t="n">
        <v>610</v>
      </c>
      <c r="E3302" s="0" t="s">
        <v>7</v>
      </c>
      <c r="F3302" s="0" t="n">
        <v>2</v>
      </c>
      <c r="G3302" s="0" t="s">
        <v>81</v>
      </c>
      <c r="H3302" s="0" t="n">
        <v>44</v>
      </c>
      <c r="I3302" s="0" t="s">
        <v>166</v>
      </c>
      <c r="J3302" s="0" t="n">
        <v>13.068019364946</v>
      </c>
      <c r="K3302" s="0" t="n">
        <v>19.5296412286672</v>
      </c>
      <c r="L3302" s="0" t="n">
        <v>20.8195922184503</v>
      </c>
      <c r="M3302" s="0" t="n">
        <v>36.0803395556384</v>
      </c>
      <c r="N3302" s="0" t="n">
        <v>32.8947016023081</v>
      </c>
      <c r="O3302" s="0" t="n">
        <v>24.6909891128771</v>
      </c>
      <c r="P3302" s="0" t="n">
        <v>60.3058026007801</v>
      </c>
      <c r="Q3302" s="0" t="n">
        <v>31.2461923069584</v>
      </c>
      <c r="R3302" s="0" t="n">
        <v>20.9456438230598</v>
      </c>
      <c r="S3302" s="0" t="n">
        <v>39.0737980372085</v>
      </c>
      <c r="T3302" s="0" t="n">
        <v>42.9801047183692</v>
      </c>
      <c r="U3302" s="0" t="n">
        <v>27.9492989865338</v>
      </c>
      <c r="V3302" s="0" t="n">
        <v>35.6716478017484</v>
      </c>
      <c r="W3302" s="0" t="n">
        <v>24.9842776792684</v>
      </c>
      <c r="X3302" s="0" t="n">
        <v>32.7299781646528</v>
      </c>
      <c r="Y3302" s="0" t="n">
        <v>41.454199785198</v>
      </c>
      <c r="Z3302" s="0" t="n">
        <v>26.1380024274716</v>
      </c>
      <c r="AA3302" s="0" t="n">
        <v>34.1930413069947</v>
      </c>
      <c r="AB3302" s="0" t="n">
        <v>51.220999575055</v>
      </c>
      <c r="AC3302" s="0" t="n">
        <v>18.8367716131317</v>
      </c>
      <c r="AD3302" s="0" t="n">
        <v>44.6375472343351</v>
      </c>
      <c r="AE3302" s="0" t="n">
        <v>26.5202356757608</v>
      </c>
      <c r="AF3302" s="0" t="n">
        <v>58.9156312253613</v>
      </c>
      <c r="AG3302" s="0" t="n">
        <v>46.362983591094</v>
      </c>
      <c r="AH3302" s="0" t="n">
        <v>34.4596758040349</v>
      </c>
    </row>
    <row r="3303" customFormat="false" ht="12.75" hidden="false" customHeight="false" outlineLevel="0" collapsed="false">
      <c r="A3303" s="0" t="n">
        <v>182061046</v>
      </c>
      <c r="B3303" s="0" t="n">
        <v>18</v>
      </c>
      <c r="C3303" s="0" t="s">
        <v>74</v>
      </c>
      <c r="D3303" s="0" t="n">
        <v>610</v>
      </c>
      <c r="E3303" s="0" t="s">
        <v>7</v>
      </c>
      <c r="F3303" s="0" t="n">
        <v>2</v>
      </c>
      <c r="G3303" s="0" t="s">
        <v>81</v>
      </c>
      <c r="H3303" s="0" t="n">
        <v>46</v>
      </c>
      <c r="I3303" s="0" t="s">
        <v>167</v>
      </c>
      <c r="J3303" s="0" t="s">
        <v>172</v>
      </c>
      <c r="K3303" s="0" t="s">
        <v>172</v>
      </c>
      <c r="L3303" s="0" t="s">
        <v>172</v>
      </c>
      <c r="M3303" s="0" t="s">
        <v>172</v>
      </c>
      <c r="N3303" s="0" t="s">
        <v>172</v>
      </c>
      <c r="O3303" s="0" t="s">
        <v>172</v>
      </c>
      <c r="P3303" s="0" t="s">
        <v>172</v>
      </c>
      <c r="Q3303" s="0" t="s">
        <v>172</v>
      </c>
      <c r="R3303" s="0" t="s">
        <v>172</v>
      </c>
      <c r="S3303" s="0" t="s">
        <v>172</v>
      </c>
      <c r="T3303" s="0" t="s">
        <v>172</v>
      </c>
      <c r="U3303" s="0" t="s">
        <v>172</v>
      </c>
      <c r="V3303" s="0" t="s">
        <v>172</v>
      </c>
      <c r="W3303" s="0" t="s">
        <v>172</v>
      </c>
      <c r="X3303" s="0" t="s">
        <v>172</v>
      </c>
      <c r="Y3303" s="0" t="s">
        <v>172</v>
      </c>
      <c r="Z3303" s="0" t="s">
        <v>172</v>
      </c>
      <c r="AA3303" s="0" t="s">
        <v>172</v>
      </c>
      <c r="AB3303" s="0" t="n">
        <v>27.2242155500959</v>
      </c>
      <c r="AC3303" s="0" t="s">
        <v>172</v>
      </c>
      <c r="AD3303" s="0" t="s">
        <v>172</v>
      </c>
      <c r="AE3303" s="0" t="s">
        <v>172</v>
      </c>
      <c r="AF3303" s="0" t="s">
        <v>172</v>
      </c>
      <c r="AG3303" s="0" t="s">
        <v>172</v>
      </c>
      <c r="AH3303" s="0" t="s">
        <v>172</v>
      </c>
    </row>
    <row r="3304" customFormat="false" ht="12.75" hidden="false" customHeight="false" outlineLevel="0" collapsed="false">
      <c r="A3304" s="0" t="n">
        <v>182061047</v>
      </c>
      <c r="B3304" s="0" t="n">
        <v>18</v>
      </c>
      <c r="C3304" s="0" t="s">
        <v>74</v>
      </c>
      <c r="D3304" s="0" t="n">
        <v>610</v>
      </c>
      <c r="E3304" s="0" t="s">
        <v>7</v>
      </c>
      <c r="F3304" s="0" t="n">
        <v>2</v>
      </c>
      <c r="G3304" s="0" t="s">
        <v>81</v>
      </c>
      <c r="H3304" s="0" t="n">
        <v>47</v>
      </c>
      <c r="I3304" s="0" t="s">
        <v>168</v>
      </c>
      <c r="J3304" s="0" t="s">
        <v>172</v>
      </c>
      <c r="K3304" s="0" t="s">
        <v>172</v>
      </c>
      <c r="L3304" s="0" t="s">
        <v>172</v>
      </c>
      <c r="M3304" s="0" t="s">
        <v>172</v>
      </c>
      <c r="N3304" s="0" t="s">
        <v>172</v>
      </c>
      <c r="O3304" s="0" t="s">
        <v>172</v>
      </c>
      <c r="P3304" s="0" t="s">
        <v>172</v>
      </c>
      <c r="Q3304" s="0" t="s">
        <v>172</v>
      </c>
      <c r="R3304" s="0" t="s">
        <v>172</v>
      </c>
      <c r="S3304" s="0" t="s">
        <v>172</v>
      </c>
      <c r="T3304" s="0" t="s">
        <v>172</v>
      </c>
      <c r="U3304" s="0" t="s">
        <v>172</v>
      </c>
      <c r="V3304" s="0" t="s">
        <v>172</v>
      </c>
      <c r="W3304" s="0" t="s">
        <v>172</v>
      </c>
      <c r="X3304" s="0" t="s">
        <v>172</v>
      </c>
      <c r="Y3304" s="0" t="s">
        <v>172</v>
      </c>
      <c r="Z3304" s="0" t="s">
        <v>172</v>
      </c>
      <c r="AA3304" s="0" t="s">
        <v>172</v>
      </c>
      <c r="AB3304" s="0" t="n">
        <v>82.6754599212905</v>
      </c>
      <c r="AC3304" s="0" t="s">
        <v>172</v>
      </c>
      <c r="AD3304" s="0" t="s">
        <v>172</v>
      </c>
      <c r="AE3304" s="0" t="s">
        <v>172</v>
      </c>
      <c r="AF3304" s="0" t="s">
        <v>172</v>
      </c>
      <c r="AG3304" s="0" t="s">
        <v>172</v>
      </c>
      <c r="AH3304" s="0" t="s">
        <v>172</v>
      </c>
    </row>
    <row r="3305" customFormat="false" ht="12.75" hidden="false" customHeight="false" outlineLevel="0" collapsed="false">
      <c r="A3305" s="0" t="n">
        <v>182061048</v>
      </c>
      <c r="B3305" s="0" t="n">
        <v>18</v>
      </c>
      <c r="C3305" s="0" t="s">
        <v>74</v>
      </c>
      <c r="D3305" s="0" t="n">
        <v>610</v>
      </c>
      <c r="E3305" s="0" t="s">
        <v>7</v>
      </c>
      <c r="F3305" s="0" t="n">
        <v>2</v>
      </c>
      <c r="G3305" s="0" t="s">
        <v>81</v>
      </c>
      <c r="H3305" s="0" t="n">
        <v>48</v>
      </c>
      <c r="I3305" s="0" t="s">
        <v>169</v>
      </c>
      <c r="J3305" s="0" t="n">
        <v>80.813946013094</v>
      </c>
      <c r="K3305" s="0" t="n">
        <v>83.4574509670909</v>
      </c>
      <c r="L3305" s="0" t="n">
        <v>70.9925649918024</v>
      </c>
      <c r="M3305" s="0" t="n">
        <v>104.452122808424</v>
      </c>
      <c r="N3305" s="0" t="n">
        <v>105.674053993916</v>
      </c>
      <c r="O3305" s="0" t="n">
        <v>108.333606119379</v>
      </c>
      <c r="P3305" s="0" t="n">
        <v>125.487574826291</v>
      </c>
      <c r="Q3305" s="0" t="n">
        <v>89.5719857920321</v>
      </c>
      <c r="R3305" s="0" t="n">
        <v>62.7548427722834</v>
      </c>
      <c r="S3305" s="0" t="n">
        <v>120.647480114291</v>
      </c>
      <c r="T3305" s="0" t="n">
        <v>170.361512845039</v>
      </c>
      <c r="U3305" s="0" t="n">
        <v>90.7725747774821</v>
      </c>
      <c r="V3305" s="0" t="n">
        <v>122.271907240856</v>
      </c>
      <c r="W3305" s="0" t="n">
        <v>109.639533399558</v>
      </c>
      <c r="X3305" s="0" t="n">
        <v>110.561178652919</v>
      </c>
      <c r="Y3305" s="0" t="n">
        <v>146.770966755575</v>
      </c>
      <c r="Z3305" s="0" t="n">
        <v>111.83352286646</v>
      </c>
      <c r="AA3305" s="0" t="n">
        <v>126.709041376918</v>
      </c>
      <c r="AB3305" s="0" t="n">
        <v>196.906442747609</v>
      </c>
      <c r="AC3305" s="0" t="n">
        <v>58.5768210946172</v>
      </c>
      <c r="AD3305" s="0" t="n">
        <v>150.510008366068</v>
      </c>
      <c r="AE3305" s="0" t="n">
        <v>99.8776017170862</v>
      </c>
      <c r="AF3305" s="0" t="n">
        <v>150.733788842068</v>
      </c>
      <c r="AG3305" s="0" t="n">
        <v>167.289167692404</v>
      </c>
      <c r="AH3305" s="0" t="n">
        <v>129.368637329665</v>
      </c>
    </row>
    <row r="3306" customFormat="false" ht="12.75" hidden="false" customHeight="false" outlineLevel="0" collapsed="false">
      <c r="A3306" s="0" t="n">
        <v>182061049</v>
      </c>
      <c r="B3306" s="0" t="n">
        <v>18</v>
      </c>
      <c r="C3306" s="0" t="s">
        <v>74</v>
      </c>
      <c r="D3306" s="0" t="n">
        <v>610</v>
      </c>
      <c r="E3306" s="0" t="s">
        <v>7</v>
      </c>
      <c r="F3306" s="0" t="n">
        <v>2</v>
      </c>
      <c r="G3306" s="0" t="s">
        <v>81</v>
      </c>
      <c r="H3306" s="0" t="n">
        <v>49</v>
      </c>
      <c r="I3306" s="0" t="s">
        <v>170</v>
      </c>
      <c r="J3306" s="0" t="n">
        <v>43.0593648001164</v>
      </c>
      <c r="K3306" s="0" t="n">
        <v>44.4678796639572</v>
      </c>
      <c r="L3306" s="0" t="n">
        <v>36.5201115101433</v>
      </c>
      <c r="M3306" s="0" t="n">
        <v>60.2510526387003</v>
      </c>
      <c r="N3306" s="0" t="n">
        <v>59.5672644393127</v>
      </c>
      <c r="O3306" s="0" t="n">
        <v>61.06642377654</v>
      </c>
      <c r="P3306" s="0" t="n">
        <v>75.2511889666608</v>
      </c>
      <c r="Q3306" s="0" t="n">
        <v>49.1854138395908</v>
      </c>
      <c r="R3306" s="0" t="n">
        <v>30.9635278876722</v>
      </c>
      <c r="S3306" s="0" t="n">
        <v>72.3487272504836</v>
      </c>
      <c r="T3306" s="0" t="n">
        <v>108.267023920042</v>
      </c>
      <c r="U3306" s="0" t="n">
        <v>48.3655310007526</v>
      </c>
      <c r="V3306" s="0" t="n">
        <v>71.9892809824468</v>
      </c>
      <c r="W3306" s="0" t="n">
        <v>63.2433034439635</v>
      </c>
      <c r="X3306" s="0" t="n">
        <v>63.7749354987407</v>
      </c>
      <c r="Y3306" s="0" t="n">
        <v>89.4851082713626</v>
      </c>
      <c r="Z3306" s="0" t="n">
        <v>63.0392871096809</v>
      </c>
      <c r="AA3306" s="0" t="n">
        <v>74.6017052366016</v>
      </c>
      <c r="AB3306" s="0" t="n">
        <v>127.982601108661</v>
      </c>
      <c r="AC3306" s="0" t="n">
        <v>27.47607349403</v>
      </c>
      <c r="AD3306" s="0" t="n">
        <v>93.1574779869266</v>
      </c>
      <c r="AE3306" s="0" t="n">
        <v>56.2998701023487</v>
      </c>
      <c r="AF3306" s="0" t="n">
        <v>94.5893607630839</v>
      </c>
      <c r="AG3306" s="0" t="n">
        <v>107.562704923168</v>
      </c>
      <c r="AH3306" s="0" t="n">
        <v>77.5785474181817</v>
      </c>
    </row>
    <row r="3307" customFormat="false" ht="12.75" hidden="false" customHeight="false" outlineLevel="0" collapsed="false">
      <c r="A3307" s="0" t="n">
        <v>182061050</v>
      </c>
      <c r="B3307" s="0" t="n">
        <v>18</v>
      </c>
      <c r="C3307" s="0" t="s">
        <v>74</v>
      </c>
      <c r="D3307" s="0" t="n">
        <v>610</v>
      </c>
      <c r="E3307" s="0" t="s">
        <v>7</v>
      </c>
      <c r="F3307" s="0" t="n">
        <v>2</v>
      </c>
      <c r="G3307" s="0" t="s">
        <v>81</v>
      </c>
      <c r="H3307" s="0" t="n">
        <v>50</v>
      </c>
      <c r="I3307" s="0" t="s">
        <v>171</v>
      </c>
      <c r="J3307" s="0" t="n">
        <v>141.542835848321</v>
      </c>
      <c r="K3307" s="0" t="n">
        <v>146.17284349214</v>
      </c>
      <c r="L3307" s="0" t="n">
        <v>127.987839746415</v>
      </c>
      <c r="M3307" s="0" t="n">
        <v>171.319225325962</v>
      </c>
      <c r="N3307" s="0" t="n">
        <v>176.671225213774</v>
      </c>
      <c r="O3307" s="0" t="n">
        <v>181.117598895555</v>
      </c>
      <c r="P3307" s="0" t="n">
        <v>199.259890799859</v>
      </c>
      <c r="Q3307" s="0" t="n">
        <v>153.031977201018</v>
      </c>
      <c r="R3307" s="0" t="n">
        <v>117.077891281697</v>
      </c>
      <c r="S3307" s="0" t="n">
        <v>191.574374962064</v>
      </c>
      <c r="T3307" s="0" t="n">
        <v>257.611658286258</v>
      </c>
      <c r="U3307" s="0" t="n">
        <v>158.985030246844</v>
      </c>
      <c r="V3307" s="0" t="n">
        <v>197.154844817847</v>
      </c>
      <c r="W3307" s="0" t="n">
        <v>179.827459912546</v>
      </c>
      <c r="X3307" s="0" t="n">
        <v>181.339114693568</v>
      </c>
      <c r="Y3307" s="0" t="n">
        <v>229.839626718266</v>
      </c>
      <c r="Z3307" s="0" t="n">
        <v>186.968936631576</v>
      </c>
      <c r="AA3307" s="0" t="n">
        <v>204.309411322711</v>
      </c>
      <c r="AB3307" s="0" t="n">
        <v>292.119111503306</v>
      </c>
      <c r="AC3307" s="0" t="n">
        <v>113.915633447178</v>
      </c>
      <c r="AD3307" s="0" t="n">
        <v>232.728159332856</v>
      </c>
      <c r="AE3307" s="0" t="n">
        <v>166.980423290915</v>
      </c>
      <c r="AF3307" s="0" t="n">
        <v>230.383274903218</v>
      </c>
      <c r="AG3307" s="0" t="n">
        <v>250.473796729885</v>
      </c>
      <c r="AH3307" s="0" t="n">
        <v>205.422573373655</v>
      </c>
    </row>
    <row r="3308" customFormat="false" ht="12.75" hidden="false" customHeight="false" outlineLevel="0" collapsed="false">
      <c r="A3308" s="0" t="n">
        <v>180062018</v>
      </c>
      <c r="B3308" s="0" t="n">
        <v>18</v>
      </c>
      <c r="C3308" s="0" t="s">
        <v>74</v>
      </c>
      <c r="D3308" s="0" t="n">
        <v>620</v>
      </c>
      <c r="E3308" s="0" t="s">
        <v>85</v>
      </c>
      <c r="F3308" s="0" t="n">
        <v>0</v>
      </c>
      <c r="G3308" s="0" t="s">
        <v>6</v>
      </c>
      <c r="H3308" s="0" t="n">
        <v>18</v>
      </c>
      <c r="I3308" s="0" t="s">
        <v>141</v>
      </c>
      <c r="J3308" s="0" t="n">
        <v>14</v>
      </c>
      <c r="K3308" s="0" t="n">
        <v>13</v>
      </c>
      <c r="L3308" s="0" t="n">
        <v>10</v>
      </c>
      <c r="M3308" s="0" t="n">
        <v>18</v>
      </c>
      <c r="N3308" s="0" t="n">
        <v>12</v>
      </c>
      <c r="O3308" s="0" t="n">
        <v>9</v>
      </c>
      <c r="P3308" s="0" t="n">
        <v>20</v>
      </c>
      <c r="Q3308" s="0" t="n">
        <v>14</v>
      </c>
      <c r="R3308" s="0" t="n">
        <v>12</v>
      </c>
      <c r="S3308" s="0" t="n">
        <v>20</v>
      </c>
      <c r="T3308" s="0" t="n">
        <v>19</v>
      </c>
      <c r="U3308" s="0" t="n">
        <v>17</v>
      </c>
      <c r="V3308" s="0" t="n">
        <v>24</v>
      </c>
      <c r="W3308" s="0" t="n">
        <v>21</v>
      </c>
      <c r="X3308" s="0" t="n">
        <v>17</v>
      </c>
      <c r="Y3308" s="0" t="n">
        <v>25</v>
      </c>
      <c r="Z3308" s="0" t="n">
        <v>16</v>
      </c>
      <c r="AA3308" s="0" t="n">
        <v>17</v>
      </c>
      <c r="AB3308" s="0" t="n">
        <v>30</v>
      </c>
      <c r="AC3308" s="0" t="n">
        <v>19</v>
      </c>
      <c r="AD3308" s="0" t="n">
        <v>30</v>
      </c>
      <c r="AE3308" s="0" t="n">
        <v>17</v>
      </c>
      <c r="AF3308" s="0" t="n">
        <v>33</v>
      </c>
      <c r="AG3308" s="0" t="n">
        <v>27</v>
      </c>
      <c r="AH3308" s="0" t="n">
        <v>17</v>
      </c>
    </row>
    <row r="3309" customFormat="false" ht="12.75" hidden="false" customHeight="false" outlineLevel="0" collapsed="false">
      <c r="A3309" s="0" t="n">
        <v>180062037</v>
      </c>
      <c r="B3309" s="0" t="n">
        <v>18</v>
      </c>
      <c r="C3309" s="0" t="s">
        <v>74</v>
      </c>
      <c r="D3309" s="0" t="n">
        <v>620</v>
      </c>
      <c r="E3309" s="0" t="s">
        <v>85</v>
      </c>
      <c r="F3309" s="0" t="n">
        <v>0</v>
      </c>
      <c r="G3309" s="0" t="s">
        <v>6</v>
      </c>
      <c r="H3309" s="0" t="n">
        <v>37</v>
      </c>
      <c r="I3309" s="0" t="s">
        <v>160</v>
      </c>
      <c r="J3309" s="0" t="n">
        <v>45.9619172685489</v>
      </c>
      <c r="K3309" s="0" t="n">
        <v>42.9610046265697</v>
      </c>
      <c r="L3309" s="0" t="n">
        <v>33.3889816360601</v>
      </c>
      <c r="M3309" s="0" t="n">
        <v>60.5245460659045</v>
      </c>
      <c r="N3309" s="0" t="n">
        <v>40.9137401977497</v>
      </c>
      <c r="O3309" s="0" t="n">
        <v>30.7797537619699</v>
      </c>
      <c r="P3309" s="0" t="n">
        <v>68.3526999316473</v>
      </c>
      <c r="Q3309" s="0" t="n">
        <v>48.0769230769231</v>
      </c>
      <c r="R3309" s="0" t="n">
        <v>41.6522040958001</v>
      </c>
      <c r="S3309" s="0" t="n">
        <v>69.9300699300699</v>
      </c>
      <c r="T3309" s="0" t="n">
        <v>68.0759584378359</v>
      </c>
      <c r="U3309" s="0" t="n">
        <v>61.7283950617284</v>
      </c>
      <c r="V3309" s="0" t="n">
        <v>88.2028665931643</v>
      </c>
      <c r="W3309" s="0" t="n">
        <v>78.3874580067189</v>
      </c>
      <c r="X3309" s="0" t="n">
        <v>64.2722117202269</v>
      </c>
      <c r="Y3309" s="0" t="n">
        <v>95.4198473282443</v>
      </c>
      <c r="Z3309" s="0" t="n">
        <v>61.3026819923372</v>
      </c>
      <c r="AA3309" s="0" t="n">
        <v>64.7372429550647</v>
      </c>
      <c r="AB3309" s="0" t="n">
        <v>113.765642775882</v>
      </c>
      <c r="AC3309" s="0" t="n">
        <v>72.1062618595826</v>
      </c>
      <c r="AD3309" s="0" t="n">
        <v>114.068441064639</v>
      </c>
      <c r="AE3309" s="0" t="n">
        <v>64.8854961832061</v>
      </c>
      <c r="AF3309" s="0" t="n">
        <v>126.050420168067</v>
      </c>
      <c r="AG3309" s="0" t="n">
        <v>103.092783505155</v>
      </c>
      <c r="AH3309" s="0" t="n">
        <v>65.1840490797546</v>
      </c>
    </row>
    <row r="3310" customFormat="false" ht="12.75" hidden="false" customHeight="false" outlineLevel="0" collapsed="false">
      <c r="A3310" s="0" t="n">
        <v>180062038</v>
      </c>
      <c r="B3310" s="0" t="n">
        <v>18</v>
      </c>
      <c r="C3310" s="0" t="s">
        <v>74</v>
      </c>
      <c r="D3310" s="0" t="n">
        <v>620</v>
      </c>
      <c r="E3310" s="0" t="s">
        <v>85</v>
      </c>
      <c r="F3310" s="0" t="n">
        <v>0</v>
      </c>
      <c r="G3310" s="0" t="s">
        <v>6</v>
      </c>
      <c r="H3310" s="0" t="n">
        <v>38</v>
      </c>
      <c r="I3310" s="0" t="s">
        <v>161</v>
      </c>
      <c r="J3310" s="0" t="n">
        <v>25.1278078670407</v>
      </c>
      <c r="K3310" s="0" t="n">
        <v>22.8749256146854</v>
      </c>
      <c r="L3310" s="0" t="n">
        <v>16.0113145112936</v>
      </c>
      <c r="M3310" s="0" t="n">
        <v>35.8706818439796</v>
      </c>
      <c r="N3310" s="0" t="n">
        <v>21.1407265895746</v>
      </c>
      <c r="O3310" s="0" t="n">
        <v>14.0744633973267</v>
      </c>
      <c r="P3310" s="0" t="n">
        <v>41.7516048715104</v>
      </c>
      <c r="Q3310" s="0" t="n">
        <v>26.2841012235597</v>
      </c>
      <c r="R3310" s="0" t="n">
        <v>21.522301661653</v>
      </c>
      <c r="S3310" s="0" t="n">
        <v>42.7151034454683</v>
      </c>
      <c r="T3310" s="0" t="n">
        <v>40.9861740034637</v>
      </c>
      <c r="U3310" s="0" t="n">
        <v>35.9590648860105</v>
      </c>
      <c r="V3310" s="0" t="n">
        <v>56.5132409213027</v>
      </c>
      <c r="W3310" s="0" t="n">
        <v>48.5230719823673</v>
      </c>
      <c r="X3310" s="0" t="n">
        <v>37.4409318321637</v>
      </c>
      <c r="Y3310" s="0" t="n">
        <v>61.7506940756845</v>
      </c>
      <c r="Z3310" s="0" t="n">
        <v>35.0397795158679</v>
      </c>
      <c r="AA3310" s="0" t="n">
        <v>37.7118296633941</v>
      </c>
      <c r="AB3310" s="0" t="n">
        <v>76.7572014464199</v>
      </c>
      <c r="AC3310" s="0" t="n">
        <v>43.4126799406707</v>
      </c>
      <c r="AD3310" s="0" t="n">
        <v>76.9614981803077</v>
      </c>
      <c r="AE3310" s="0" t="n">
        <v>37.7981926320889</v>
      </c>
      <c r="AF3310" s="0" t="n">
        <v>86.7673092923218</v>
      </c>
      <c r="AG3310" s="0" t="n">
        <v>67.9387939357189</v>
      </c>
      <c r="AH3310" s="0" t="n">
        <v>37.972110696347</v>
      </c>
    </row>
    <row r="3311" customFormat="false" ht="12.75" hidden="false" customHeight="false" outlineLevel="0" collapsed="false">
      <c r="A3311" s="0" t="n">
        <v>180062039</v>
      </c>
      <c r="B3311" s="0" t="n">
        <v>18</v>
      </c>
      <c r="C3311" s="0" t="s">
        <v>74</v>
      </c>
      <c r="D3311" s="0" t="n">
        <v>620</v>
      </c>
      <c r="E3311" s="0" t="s">
        <v>85</v>
      </c>
      <c r="F3311" s="0" t="n">
        <v>0</v>
      </c>
      <c r="G3311" s="0" t="s">
        <v>6</v>
      </c>
      <c r="H3311" s="0" t="n">
        <v>39</v>
      </c>
      <c r="I3311" s="0" t="s">
        <v>162</v>
      </c>
      <c r="J3311" s="0" t="n">
        <v>77.116287333669</v>
      </c>
      <c r="K3311" s="0" t="n">
        <v>73.4646262992692</v>
      </c>
      <c r="L3311" s="0" t="n">
        <v>61.4035260167538</v>
      </c>
      <c r="M3311" s="0" t="n">
        <v>95.6548764879892</v>
      </c>
      <c r="N3311" s="0" t="n">
        <v>71.4680703995124</v>
      </c>
      <c r="O3311" s="0" t="n">
        <v>58.4295603673706</v>
      </c>
      <c r="P3311" s="0" t="n">
        <v>105.565201307842</v>
      </c>
      <c r="Q3311" s="0" t="n">
        <v>80.6649076986112</v>
      </c>
      <c r="R3311" s="0" t="n">
        <v>72.7580182165115</v>
      </c>
      <c r="S3311" s="0" t="n">
        <v>108.001321338023</v>
      </c>
      <c r="T3311" s="0" t="n">
        <v>106.309041818651</v>
      </c>
      <c r="U3311" s="0" t="n">
        <v>98.8331402175259</v>
      </c>
      <c r="V3311" s="0" t="n">
        <v>131.238873920446</v>
      </c>
      <c r="W3311" s="0" t="n">
        <v>119.823556308113</v>
      </c>
      <c r="X3311" s="0" t="n">
        <v>102.906037111178</v>
      </c>
      <c r="Y3311" s="0" t="n">
        <v>140.858517929505</v>
      </c>
      <c r="Z3311" s="0" t="n">
        <v>99.5517149331837</v>
      </c>
      <c r="AA3311" s="0" t="n">
        <v>103.650597166438</v>
      </c>
      <c r="AB3311" s="0" t="n">
        <v>162.407528990548</v>
      </c>
      <c r="AC3311" s="0" t="n">
        <v>112.602859854215</v>
      </c>
      <c r="AD3311" s="0" t="n">
        <v>162.839792375694</v>
      </c>
      <c r="AE3311" s="0" t="n">
        <v>103.887964946209</v>
      </c>
      <c r="AF3311" s="0" t="n">
        <v>177.021654962449</v>
      </c>
      <c r="AG3311" s="0" t="n">
        <v>149.994587419481</v>
      </c>
      <c r="AH3311" s="0" t="n">
        <v>104.365977054857</v>
      </c>
    </row>
    <row r="3312" customFormat="false" ht="12.75" hidden="false" customHeight="false" outlineLevel="0" collapsed="false">
      <c r="A3312" s="0" t="n">
        <v>180062040</v>
      </c>
      <c r="B3312" s="0" t="n">
        <v>18</v>
      </c>
      <c r="C3312" s="0" t="s">
        <v>74</v>
      </c>
      <c r="D3312" s="0" t="n">
        <v>620</v>
      </c>
      <c r="E3312" s="0" t="s">
        <v>85</v>
      </c>
      <c r="F3312" s="0" t="n">
        <v>0</v>
      </c>
      <c r="G3312" s="0" t="s">
        <v>6</v>
      </c>
      <c r="H3312" s="0" t="n">
        <v>40</v>
      </c>
      <c r="I3312" s="0" t="s">
        <v>163</v>
      </c>
      <c r="J3312" s="0" t="n">
        <v>26.6341013377938</v>
      </c>
      <c r="K3312" s="0" t="n">
        <v>23.5849075145691</v>
      </c>
      <c r="L3312" s="0" t="n">
        <v>21.2085046791889</v>
      </c>
      <c r="M3312" s="0" t="n">
        <v>47.6719873732045</v>
      </c>
      <c r="N3312" s="0" t="n">
        <v>29.2770387023629</v>
      </c>
      <c r="O3312" s="0" t="n">
        <v>19.1181364372103</v>
      </c>
      <c r="P3312" s="0" t="n">
        <v>58.5745118745825</v>
      </c>
      <c r="Q3312" s="0" t="n">
        <v>36.4778782679778</v>
      </c>
      <c r="R3312" s="0" t="n">
        <v>30.9119785437153</v>
      </c>
      <c r="S3312" s="0" t="n">
        <v>48.5033703563339</v>
      </c>
      <c r="T3312" s="0" t="n">
        <v>39.799752700672</v>
      </c>
      <c r="U3312" s="0" t="n">
        <v>43.4796672615131</v>
      </c>
      <c r="V3312" s="0" t="n">
        <v>59.1342262508533</v>
      </c>
      <c r="W3312" s="0" t="n">
        <v>44.4787431920176</v>
      </c>
      <c r="X3312" s="0" t="n">
        <v>45.9035598534712</v>
      </c>
      <c r="Y3312" s="0" t="n">
        <v>57.0938686417843</v>
      </c>
      <c r="Z3312" s="0" t="n">
        <v>39.4395588087928</v>
      </c>
      <c r="AA3312" s="0" t="n">
        <v>37.4973247569579</v>
      </c>
      <c r="AB3312" s="0" t="n">
        <v>64.5777280993969</v>
      </c>
      <c r="AC3312" s="0" t="n">
        <v>45.2981415188247</v>
      </c>
      <c r="AD3312" s="0" t="n">
        <v>66.6974126254371</v>
      </c>
      <c r="AE3312" s="0" t="n">
        <v>36.8804823825284</v>
      </c>
      <c r="AF3312" s="0" t="n">
        <v>76.9511543069694</v>
      </c>
      <c r="AG3312" s="0" t="n">
        <v>56.6352241823833</v>
      </c>
      <c r="AH3312" s="0" t="n">
        <v>33.4858278209107</v>
      </c>
    </row>
    <row r="3313" customFormat="false" ht="12.75" hidden="false" customHeight="false" outlineLevel="0" collapsed="false">
      <c r="A3313" s="0" t="n">
        <v>180062042</v>
      </c>
      <c r="B3313" s="0" t="n">
        <v>18</v>
      </c>
      <c r="C3313" s="0" t="s">
        <v>74</v>
      </c>
      <c r="D3313" s="0" t="n">
        <v>620</v>
      </c>
      <c r="E3313" s="0" t="s">
        <v>85</v>
      </c>
      <c r="F3313" s="0" t="n">
        <v>0</v>
      </c>
      <c r="G3313" s="0" t="s">
        <v>6</v>
      </c>
      <c r="H3313" s="0" t="n">
        <v>42</v>
      </c>
      <c r="I3313" s="0" t="s">
        <v>164</v>
      </c>
      <c r="J3313" s="0" t="s">
        <v>172</v>
      </c>
      <c r="K3313" s="0" t="s">
        <v>172</v>
      </c>
      <c r="L3313" s="0" t="s">
        <v>172</v>
      </c>
      <c r="M3313" s="0" t="s">
        <v>172</v>
      </c>
      <c r="N3313" s="0" t="s">
        <v>172</v>
      </c>
      <c r="O3313" s="0" t="s">
        <v>172</v>
      </c>
      <c r="P3313" s="0" t="n">
        <v>34.6266881259891</v>
      </c>
      <c r="Q3313" s="0" t="s">
        <v>172</v>
      </c>
      <c r="R3313" s="0" t="s">
        <v>172</v>
      </c>
      <c r="S3313" s="0" t="n">
        <v>28.9508060598861</v>
      </c>
      <c r="T3313" s="0" t="s">
        <v>172</v>
      </c>
      <c r="U3313" s="0" t="s">
        <v>172</v>
      </c>
      <c r="V3313" s="0" t="n">
        <v>36.8953683364537</v>
      </c>
      <c r="W3313" s="0" t="n">
        <v>25.9524630271716</v>
      </c>
      <c r="X3313" s="0" t="s">
        <v>172</v>
      </c>
      <c r="Y3313" s="0" t="n">
        <v>35.9375763214691</v>
      </c>
      <c r="Z3313" s="0" t="s">
        <v>172</v>
      </c>
      <c r="AA3313" s="0" t="s">
        <v>172</v>
      </c>
      <c r="AB3313" s="0" t="n">
        <v>42.0481581537826</v>
      </c>
      <c r="AC3313" s="0" t="s">
        <v>172</v>
      </c>
      <c r="AD3313" s="0" t="n">
        <v>44.2118629020167</v>
      </c>
      <c r="AE3313" s="0" t="s">
        <v>172</v>
      </c>
      <c r="AF3313" s="0" t="n">
        <v>50.2386669702576</v>
      </c>
      <c r="AG3313" s="0" t="n">
        <v>36.5055632434865</v>
      </c>
      <c r="AH3313" s="0" t="s">
        <v>172</v>
      </c>
    </row>
    <row r="3314" customFormat="false" ht="12.75" hidden="false" customHeight="false" outlineLevel="0" collapsed="false">
      <c r="A3314" s="0" t="n">
        <v>180062043</v>
      </c>
      <c r="B3314" s="0" t="n">
        <v>18</v>
      </c>
      <c r="C3314" s="0" t="s">
        <v>74</v>
      </c>
      <c r="D3314" s="0" t="n">
        <v>620</v>
      </c>
      <c r="E3314" s="0" t="s">
        <v>85</v>
      </c>
      <c r="F3314" s="0" t="n">
        <v>0</v>
      </c>
      <c r="G3314" s="0" t="s">
        <v>6</v>
      </c>
      <c r="H3314" s="0" t="n">
        <v>43</v>
      </c>
      <c r="I3314" s="0" t="s">
        <v>165</v>
      </c>
      <c r="J3314" s="0" t="s">
        <v>172</v>
      </c>
      <c r="K3314" s="0" t="s">
        <v>172</v>
      </c>
      <c r="L3314" s="0" t="s">
        <v>172</v>
      </c>
      <c r="M3314" s="0" t="s">
        <v>172</v>
      </c>
      <c r="N3314" s="0" t="s">
        <v>172</v>
      </c>
      <c r="O3314" s="0" t="s">
        <v>172</v>
      </c>
      <c r="P3314" s="0" t="n">
        <v>88.7142527547842</v>
      </c>
      <c r="Q3314" s="0" t="s">
        <v>172</v>
      </c>
      <c r="R3314" s="0" t="s">
        <v>172</v>
      </c>
      <c r="S3314" s="0" t="n">
        <v>73.0188876135486</v>
      </c>
      <c r="T3314" s="0" t="s">
        <v>172</v>
      </c>
      <c r="U3314" s="0" t="s">
        <v>172</v>
      </c>
      <c r="V3314" s="0" t="n">
        <v>86.5339712314971</v>
      </c>
      <c r="W3314" s="0" t="n">
        <v>67.9140598019856</v>
      </c>
      <c r="X3314" s="0" t="s">
        <v>172</v>
      </c>
      <c r="Y3314" s="0" t="n">
        <v>83.0682868337229</v>
      </c>
      <c r="Z3314" s="0" t="s">
        <v>172</v>
      </c>
      <c r="AA3314" s="0" t="s">
        <v>172</v>
      </c>
      <c r="AB3314" s="0" t="n">
        <v>91.8634781594344</v>
      </c>
      <c r="AC3314" s="0" t="s">
        <v>172</v>
      </c>
      <c r="AD3314" s="0" t="n">
        <v>93.7323320220758</v>
      </c>
      <c r="AE3314" s="0" t="s">
        <v>172</v>
      </c>
      <c r="AF3314" s="0" t="n">
        <v>109.267845720272</v>
      </c>
      <c r="AG3314" s="0" t="n">
        <v>81.1144216610014</v>
      </c>
      <c r="AH3314" s="0" t="s">
        <v>172</v>
      </c>
    </row>
    <row r="3315" customFormat="false" ht="12.75" hidden="false" customHeight="false" outlineLevel="0" collapsed="false">
      <c r="A3315" s="0" t="n">
        <v>180062044</v>
      </c>
      <c r="B3315" s="0" t="n">
        <v>18</v>
      </c>
      <c r="C3315" s="0" t="s">
        <v>74</v>
      </c>
      <c r="D3315" s="0" t="n">
        <v>620</v>
      </c>
      <c r="E3315" s="0" t="s">
        <v>85</v>
      </c>
      <c r="F3315" s="0" t="n">
        <v>0</v>
      </c>
      <c r="G3315" s="0" t="s">
        <v>6</v>
      </c>
      <c r="H3315" s="0" t="n">
        <v>44</v>
      </c>
      <c r="I3315" s="0" t="s">
        <v>166</v>
      </c>
      <c r="J3315" s="0" t="n">
        <v>17.0749344154979</v>
      </c>
      <c r="K3315" s="0" t="n">
        <v>15.4388591649593</v>
      </c>
      <c r="L3315" s="0" t="n">
        <v>14.423507102388</v>
      </c>
      <c r="M3315" s="0" t="n">
        <v>32.0048832767316</v>
      </c>
      <c r="N3315" s="0" t="n">
        <v>20.0778590875932</v>
      </c>
      <c r="O3315" s="0" t="n">
        <v>13.6553880660474</v>
      </c>
      <c r="P3315" s="0" t="n">
        <v>39.2927661765742</v>
      </c>
      <c r="Q3315" s="0" t="n">
        <v>25.2756010856852</v>
      </c>
      <c r="R3315" s="0" t="n">
        <v>20.9263601469936</v>
      </c>
      <c r="S3315" s="0" t="n">
        <v>32.0846492639087</v>
      </c>
      <c r="T3315" s="0" t="n">
        <v>25.769526304871</v>
      </c>
      <c r="U3315" s="0" t="n">
        <v>28.9795895966525</v>
      </c>
      <c r="V3315" s="0" t="n">
        <v>38.9022664182196</v>
      </c>
      <c r="W3315" s="0" t="n">
        <v>29.0742739985377</v>
      </c>
      <c r="X3315" s="0" t="n">
        <v>31.8937375177181</v>
      </c>
      <c r="Y3315" s="0" t="n">
        <v>38.9789806992833</v>
      </c>
      <c r="Z3315" s="0" t="n">
        <v>25.753258535216</v>
      </c>
      <c r="AA3315" s="0" t="n">
        <v>23.5965814918342</v>
      </c>
      <c r="AB3315" s="0" t="n">
        <v>40.5012398806131</v>
      </c>
      <c r="AC3315" s="0" t="n">
        <v>29.4185821551913</v>
      </c>
      <c r="AD3315" s="0" t="n">
        <v>43.0538221309795</v>
      </c>
      <c r="AE3315" s="0" t="n">
        <v>23.8443757745923</v>
      </c>
      <c r="AF3315" s="0" t="n">
        <v>53.8717798000278</v>
      </c>
      <c r="AG3315" s="0" t="n">
        <v>37.4080016572252</v>
      </c>
      <c r="AH3315" s="0" t="n">
        <v>22.0525017959747</v>
      </c>
    </row>
    <row r="3316" customFormat="false" ht="12.75" hidden="false" customHeight="false" outlineLevel="0" collapsed="false">
      <c r="A3316" s="0" t="n">
        <v>180062046</v>
      </c>
      <c r="B3316" s="0" t="n">
        <v>18</v>
      </c>
      <c r="C3316" s="0" t="s">
        <v>74</v>
      </c>
      <c r="D3316" s="0" t="n">
        <v>620</v>
      </c>
      <c r="E3316" s="0" t="s">
        <v>85</v>
      </c>
      <c r="F3316" s="0" t="n">
        <v>0</v>
      </c>
      <c r="G3316" s="0" t="s">
        <v>6</v>
      </c>
      <c r="H3316" s="0" t="n">
        <v>46</v>
      </c>
      <c r="I3316" s="0" t="s">
        <v>167</v>
      </c>
      <c r="J3316" s="0" t="s">
        <v>172</v>
      </c>
      <c r="K3316" s="0" t="s">
        <v>172</v>
      </c>
      <c r="L3316" s="0" t="s">
        <v>172</v>
      </c>
      <c r="M3316" s="0" t="s">
        <v>172</v>
      </c>
      <c r="N3316" s="0" t="s">
        <v>172</v>
      </c>
      <c r="O3316" s="0" t="s">
        <v>172</v>
      </c>
      <c r="P3316" s="0" t="n">
        <v>22.7261529751384</v>
      </c>
      <c r="Q3316" s="0" t="s">
        <v>172</v>
      </c>
      <c r="R3316" s="0" t="s">
        <v>172</v>
      </c>
      <c r="S3316" s="0" t="n">
        <v>18.7210547600429</v>
      </c>
      <c r="T3316" s="0" t="s">
        <v>172</v>
      </c>
      <c r="U3316" s="0" t="s">
        <v>172</v>
      </c>
      <c r="V3316" s="0" t="n">
        <v>23.6093178393523</v>
      </c>
      <c r="W3316" s="0" t="n">
        <v>16.36327959323</v>
      </c>
      <c r="X3316" s="0" t="s">
        <v>172</v>
      </c>
      <c r="Y3316" s="0" t="n">
        <v>23.9981013527847</v>
      </c>
      <c r="Z3316" s="0" t="s">
        <v>172</v>
      </c>
      <c r="AA3316" s="0" t="s">
        <v>172</v>
      </c>
      <c r="AB3316" s="0" t="n">
        <v>25.5012475329694</v>
      </c>
      <c r="AC3316" s="0" t="s">
        <v>172</v>
      </c>
      <c r="AD3316" s="0" t="n">
        <v>28.0601381612039</v>
      </c>
      <c r="AE3316" s="0" t="s">
        <v>172</v>
      </c>
      <c r="AF3316" s="0" t="n">
        <v>32.5292009141383</v>
      </c>
      <c r="AG3316" s="0" t="n">
        <v>23.6918128576077</v>
      </c>
      <c r="AH3316" s="0" t="s">
        <v>172</v>
      </c>
    </row>
    <row r="3317" customFormat="false" ht="12.75" hidden="false" customHeight="false" outlineLevel="0" collapsed="false">
      <c r="A3317" s="0" t="n">
        <v>180062047</v>
      </c>
      <c r="B3317" s="0" t="n">
        <v>18</v>
      </c>
      <c r="C3317" s="0" t="s">
        <v>74</v>
      </c>
      <c r="D3317" s="0" t="n">
        <v>620</v>
      </c>
      <c r="E3317" s="0" t="s">
        <v>85</v>
      </c>
      <c r="F3317" s="0" t="n">
        <v>0</v>
      </c>
      <c r="G3317" s="0" t="s">
        <v>6</v>
      </c>
      <c r="H3317" s="0" t="n">
        <v>47</v>
      </c>
      <c r="I3317" s="0" t="s">
        <v>168</v>
      </c>
      <c r="J3317" s="0" t="s">
        <v>172</v>
      </c>
      <c r="K3317" s="0" t="s">
        <v>172</v>
      </c>
      <c r="L3317" s="0" t="s">
        <v>172</v>
      </c>
      <c r="M3317" s="0" t="s">
        <v>172</v>
      </c>
      <c r="N3317" s="0" t="s">
        <v>172</v>
      </c>
      <c r="O3317" s="0" t="s">
        <v>172</v>
      </c>
      <c r="P3317" s="0" t="n">
        <v>60.3205706149856</v>
      </c>
      <c r="Q3317" s="0" t="s">
        <v>172</v>
      </c>
      <c r="R3317" s="0" t="s">
        <v>172</v>
      </c>
      <c r="S3317" s="0" t="n">
        <v>48.9892163233174</v>
      </c>
      <c r="T3317" s="0" t="s">
        <v>172</v>
      </c>
      <c r="U3317" s="0" t="s">
        <v>172</v>
      </c>
      <c r="V3317" s="0" t="n">
        <v>57.9521708201199</v>
      </c>
      <c r="W3317" s="0" t="n">
        <v>45.3785104652792</v>
      </c>
      <c r="X3317" s="0" t="s">
        <v>172</v>
      </c>
      <c r="Y3317" s="0" t="n">
        <v>57.5344990340551</v>
      </c>
      <c r="Z3317" s="0" t="s">
        <v>172</v>
      </c>
      <c r="AA3317" s="0" t="s">
        <v>172</v>
      </c>
      <c r="AB3317" s="0" t="n">
        <v>58.9151020229045</v>
      </c>
      <c r="AC3317" s="0" t="s">
        <v>172</v>
      </c>
      <c r="AD3317" s="0" t="n">
        <v>61.2058239751957</v>
      </c>
      <c r="AE3317" s="0" t="s">
        <v>172</v>
      </c>
      <c r="AF3317" s="0" t="n">
        <v>80.5104825931822</v>
      </c>
      <c r="AG3317" s="0" t="n">
        <v>54.2064733145644</v>
      </c>
      <c r="AH3317" s="0" t="s">
        <v>172</v>
      </c>
    </row>
    <row r="3318" customFormat="false" ht="12.75" hidden="false" customHeight="false" outlineLevel="0" collapsed="false">
      <c r="A3318" s="0" t="n">
        <v>180062048</v>
      </c>
      <c r="B3318" s="0" t="n">
        <v>18</v>
      </c>
      <c r="C3318" s="0" t="s">
        <v>74</v>
      </c>
      <c r="D3318" s="0" t="n">
        <v>620</v>
      </c>
      <c r="E3318" s="0" t="s">
        <v>85</v>
      </c>
      <c r="F3318" s="0" t="n">
        <v>0</v>
      </c>
      <c r="G3318" s="0" t="s">
        <v>6</v>
      </c>
      <c r="H3318" s="0" t="n">
        <v>48</v>
      </c>
      <c r="I3318" s="0" t="s">
        <v>169</v>
      </c>
      <c r="J3318" s="0" t="n">
        <v>100.035378877871</v>
      </c>
      <c r="K3318" s="0" t="n">
        <v>94.0287207190007</v>
      </c>
      <c r="L3318" s="0" t="n">
        <v>66.277420406806</v>
      </c>
      <c r="M3318" s="0" t="n">
        <v>118.512290170503</v>
      </c>
      <c r="N3318" s="0" t="n">
        <v>84.1823642173277</v>
      </c>
      <c r="O3318" s="0" t="n">
        <v>63.6875708268843</v>
      </c>
      <c r="P3318" s="0" t="n">
        <v>128.854654205063</v>
      </c>
      <c r="Q3318" s="0" t="n">
        <v>90.8711768316709</v>
      </c>
      <c r="R3318" s="0" t="n">
        <v>77.7177946498485</v>
      </c>
      <c r="S3318" s="0" t="n">
        <v>123.868027555264</v>
      </c>
      <c r="T3318" s="0" t="n">
        <v>128.781150707143</v>
      </c>
      <c r="U3318" s="0" t="n">
        <v>122.062640284844</v>
      </c>
      <c r="V3318" s="0" t="n">
        <v>161.892580104758</v>
      </c>
      <c r="W3318" s="0" t="n">
        <v>135.202982478046</v>
      </c>
      <c r="X3318" s="0" t="n">
        <v>110.75461999207</v>
      </c>
      <c r="Y3318" s="0" t="n">
        <v>175.63631621957</v>
      </c>
      <c r="Z3318" s="0" t="n">
        <v>109.285573070009</v>
      </c>
      <c r="AA3318" s="0" t="n">
        <v>114.515033213752</v>
      </c>
      <c r="AB3318" s="0" t="n">
        <v>206.640276871822</v>
      </c>
      <c r="AC3318" s="0" t="n">
        <v>128.069572840834</v>
      </c>
      <c r="AD3318" s="0" t="n">
        <v>191.043837132764</v>
      </c>
      <c r="AE3318" s="0" t="n">
        <v>102.693548320262</v>
      </c>
      <c r="AF3318" s="0" t="n">
        <v>193.191642792287</v>
      </c>
      <c r="AG3318" s="0" t="n">
        <v>154.057990280087</v>
      </c>
      <c r="AH3318" s="0" t="n">
        <v>101.670969627902</v>
      </c>
    </row>
    <row r="3319" customFormat="false" ht="12.75" hidden="false" customHeight="false" outlineLevel="0" collapsed="false">
      <c r="A3319" s="0" t="n">
        <v>180062049</v>
      </c>
      <c r="B3319" s="0" t="n">
        <v>18</v>
      </c>
      <c r="C3319" s="0" t="s">
        <v>74</v>
      </c>
      <c r="D3319" s="0" t="n">
        <v>620</v>
      </c>
      <c r="E3319" s="0" t="s">
        <v>85</v>
      </c>
      <c r="F3319" s="0" t="n">
        <v>0</v>
      </c>
      <c r="G3319" s="0" t="s">
        <v>6</v>
      </c>
      <c r="H3319" s="0" t="n">
        <v>49</v>
      </c>
      <c r="I3319" s="0" t="s">
        <v>170</v>
      </c>
      <c r="J3319" s="0" t="n">
        <v>59.9882594727859</v>
      </c>
      <c r="K3319" s="0" t="n">
        <v>55.360713257921</v>
      </c>
      <c r="L3319" s="0" t="n">
        <v>36.3939944180547</v>
      </c>
      <c r="M3319" s="0" t="n">
        <v>75.3161482334328</v>
      </c>
      <c r="N3319" s="0" t="n">
        <v>48.5588604743934</v>
      </c>
      <c r="O3319" s="0" t="n">
        <v>33.9340730252639</v>
      </c>
      <c r="P3319" s="0" t="n">
        <v>83.7512149425147</v>
      </c>
      <c r="Q3319" s="0" t="n">
        <v>54.4927584173079</v>
      </c>
      <c r="R3319" s="0" t="n">
        <v>44.8299068559867</v>
      </c>
      <c r="S3319" s="0" t="n">
        <v>80.5100744267774</v>
      </c>
      <c r="T3319" s="0" t="n">
        <v>82.8030236760354</v>
      </c>
      <c r="U3319" s="0" t="n">
        <v>76.5974716504662</v>
      </c>
      <c r="V3319" s="0" t="n">
        <v>109.133689459963</v>
      </c>
      <c r="W3319" s="0" t="n">
        <v>88.7657983139962</v>
      </c>
      <c r="X3319" s="0" t="n">
        <v>69.5013957194739</v>
      </c>
      <c r="Y3319" s="0" t="n">
        <v>119.320731905106</v>
      </c>
      <c r="Z3319" s="0" t="n">
        <v>67.6418032134883</v>
      </c>
      <c r="AA3319" s="0" t="n">
        <v>71.8611525170464</v>
      </c>
      <c r="AB3319" s="0" t="n">
        <v>145.082110695998</v>
      </c>
      <c r="AC3319" s="0" t="n">
        <v>82.3454971002297</v>
      </c>
      <c r="AD3319" s="0" t="n">
        <v>134.131852445575</v>
      </c>
      <c r="AE3319" s="0" t="n">
        <v>64.4428642358618</v>
      </c>
      <c r="AF3319" s="0" t="n">
        <v>137.845096278291</v>
      </c>
      <c r="AG3319" s="0" t="n">
        <v>106.161912605977</v>
      </c>
      <c r="AH3319" s="0" t="n">
        <v>63.8011695927212</v>
      </c>
    </row>
    <row r="3320" customFormat="false" ht="12.75" hidden="false" customHeight="false" outlineLevel="0" collapsed="false">
      <c r="A3320" s="0" t="n">
        <v>180062050</v>
      </c>
      <c r="B3320" s="0" t="n">
        <v>18</v>
      </c>
      <c r="C3320" s="0" t="s">
        <v>74</v>
      </c>
      <c r="D3320" s="0" t="n">
        <v>620</v>
      </c>
      <c r="E3320" s="0" t="s">
        <v>85</v>
      </c>
      <c r="F3320" s="0" t="n">
        <v>0</v>
      </c>
      <c r="G3320" s="0" t="s">
        <v>6</v>
      </c>
      <c r="H3320" s="0" t="n">
        <v>50</v>
      </c>
      <c r="I3320" s="0" t="s">
        <v>171</v>
      </c>
      <c r="J3320" s="0" t="n">
        <v>158.844719877007</v>
      </c>
      <c r="K3320" s="0" t="n">
        <v>151.614694332509</v>
      </c>
      <c r="L3320" s="0" t="n">
        <v>113.233670091736</v>
      </c>
      <c r="M3320" s="0" t="n">
        <v>179.208009416397</v>
      </c>
      <c r="N3320" s="0" t="n">
        <v>138.073377888855</v>
      </c>
      <c r="O3320" s="0" t="n">
        <v>111.546581102071</v>
      </c>
      <c r="P3320" s="0" t="n">
        <v>191.161378846786</v>
      </c>
      <c r="Q3320" s="0" t="n">
        <v>144.293017036934</v>
      </c>
      <c r="R3320" s="0" t="n">
        <v>127.470385622268</v>
      </c>
      <c r="S3320" s="0" t="n">
        <v>183.763505389669</v>
      </c>
      <c r="T3320" s="0" t="n">
        <v>192.817647489116</v>
      </c>
      <c r="U3320" s="0" t="n">
        <v>186.561958192532</v>
      </c>
      <c r="V3320" s="0" t="n">
        <v>232.796760395647</v>
      </c>
      <c r="W3320" s="0" t="n">
        <v>198.866705540503</v>
      </c>
      <c r="X3320" s="0" t="n">
        <v>169.278648539572</v>
      </c>
      <c r="Y3320" s="0" t="n">
        <v>250.879599728325</v>
      </c>
      <c r="Z3320" s="0" t="n">
        <v>168.984312327987</v>
      </c>
      <c r="AA3320" s="0" t="n">
        <v>175.026107816325</v>
      </c>
      <c r="AB3320" s="0" t="n">
        <v>286.877576656635</v>
      </c>
      <c r="AC3320" s="0" t="n">
        <v>191.75223714425</v>
      </c>
      <c r="AD3320" s="0" t="n">
        <v>265.225123879543</v>
      </c>
      <c r="AE3320" s="0" t="n">
        <v>156.958012899433</v>
      </c>
      <c r="AF3320" s="0" t="n">
        <v>264.464442711051</v>
      </c>
      <c r="AG3320" s="0" t="n">
        <v>217.370255848446</v>
      </c>
      <c r="AH3320" s="0" t="n">
        <v>155.395091740205</v>
      </c>
    </row>
    <row r="3321" customFormat="false" ht="12.75" hidden="false" customHeight="false" outlineLevel="0" collapsed="false">
      <c r="A3321" s="0" t="n">
        <v>181062018</v>
      </c>
      <c r="B3321" s="0" t="n">
        <v>18</v>
      </c>
      <c r="C3321" s="0" t="s">
        <v>74</v>
      </c>
      <c r="D3321" s="0" t="n">
        <v>620</v>
      </c>
      <c r="E3321" s="0" t="s">
        <v>85</v>
      </c>
      <c r="F3321" s="0" t="n">
        <v>1</v>
      </c>
      <c r="G3321" s="0" t="s">
        <v>80</v>
      </c>
      <c r="H3321" s="0" t="n">
        <v>18</v>
      </c>
      <c r="I3321" s="0" t="s">
        <v>141</v>
      </c>
      <c r="J3321" s="0" t="n">
        <v>6</v>
      </c>
      <c r="K3321" s="0" t="n">
        <v>6</v>
      </c>
      <c r="L3321" s="0" t="n">
        <v>3</v>
      </c>
      <c r="M3321" s="0" t="n">
        <v>7</v>
      </c>
      <c r="N3321" s="0" t="n">
        <v>4</v>
      </c>
      <c r="O3321" s="0" t="n">
        <v>3</v>
      </c>
      <c r="P3321" s="0" t="n">
        <v>9</v>
      </c>
      <c r="Q3321" s="0" t="n">
        <v>6</v>
      </c>
      <c r="R3321" s="0" t="n">
        <v>7</v>
      </c>
      <c r="S3321" s="0" t="n">
        <v>10</v>
      </c>
      <c r="T3321" s="0" t="n">
        <v>7</v>
      </c>
      <c r="U3321" s="0" t="n">
        <v>11</v>
      </c>
      <c r="V3321" s="0" t="n">
        <v>12</v>
      </c>
      <c r="W3321" s="0" t="n">
        <v>9</v>
      </c>
      <c r="X3321" s="0" t="n">
        <v>10</v>
      </c>
      <c r="Y3321" s="0" t="n">
        <v>11</v>
      </c>
      <c r="Z3321" s="0" t="n">
        <v>9</v>
      </c>
      <c r="AA3321" s="0" t="n">
        <v>9</v>
      </c>
      <c r="AB3321" s="0" t="n">
        <v>14</v>
      </c>
      <c r="AC3321" s="0" t="n">
        <v>14</v>
      </c>
      <c r="AD3321" s="0" t="n">
        <v>15</v>
      </c>
      <c r="AE3321" s="0" t="n">
        <v>7</v>
      </c>
      <c r="AF3321" s="0" t="n">
        <v>16</v>
      </c>
      <c r="AG3321" s="0" t="n">
        <v>11</v>
      </c>
      <c r="AH3321" s="0" t="n">
        <v>7</v>
      </c>
    </row>
    <row r="3322" customFormat="false" ht="12.75" hidden="false" customHeight="false" outlineLevel="0" collapsed="false">
      <c r="A3322" s="0" t="n">
        <v>181062037</v>
      </c>
      <c r="B3322" s="0" t="n">
        <v>18</v>
      </c>
      <c r="C3322" s="0" t="s">
        <v>74</v>
      </c>
      <c r="D3322" s="0" t="n">
        <v>620</v>
      </c>
      <c r="E3322" s="0" t="s">
        <v>85</v>
      </c>
      <c r="F3322" s="0" t="n">
        <v>1</v>
      </c>
      <c r="G3322" s="0" t="s">
        <v>80</v>
      </c>
      <c r="H3322" s="0" t="n">
        <v>37</v>
      </c>
      <c r="I3322" s="0" t="s">
        <v>160</v>
      </c>
      <c r="J3322" s="0" t="n">
        <v>39.4140445378703</v>
      </c>
      <c r="K3322" s="0" t="n">
        <v>39.6851643627224</v>
      </c>
      <c r="L3322" s="0" t="n">
        <v>20.0910795606751</v>
      </c>
      <c r="M3322" s="0" t="n">
        <v>47.2270948589934</v>
      </c>
      <c r="N3322" s="0" t="n">
        <v>27.4291983816773</v>
      </c>
      <c r="O3322" s="0" t="n">
        <v>20.6228088265622</v>
      </c>
      <c r="P3322" s="0" t="n">
        <v>61.9195046439628</v>
      </c>
      <c r="Q3322" s="0" t="n">
        <v>41.4164423276041</v>
      </c>
      <c r="R3322" s="0" t="n">
        <v>49.0024501225061</v>
      </c>
      <c r="S3322" s="0" t="n">
        <v>70.7513796519032</v>
      </c>
      <c r="T3322" s="0" t="n">
        <v>50.6768985738073</v>
      </c>
      <c r="U3322" s="0" t="n">
        <v>80.8466852859033</v>
      </c>
      <c r="V3322" s="0" t="n">
        <v>89.3388921977368</v>
      </c>
      <c r="W3322" s="0" t="n">
        <v>68.0580762250454</v>
      </c>
      <c r="X3322" s="0" t="n">
        <v>76.593137254902</v>
      </c>
      <c r="Y3322" s="0" t="n">
        <v>85.3904673187393</v>
      </c>
      <c r="Z3322" s="0" t="n">
        <v>70.2192400717797</v>
      </c>
      <c r="AA3322" s="0" t="n">
        <v>69.9681256316567</v>
      </c>
      <c r="AB3322" s="0" t="n">
        <v>107.941403238242</v>
      </c>
      <c r="AC3322" s="0" t="n">
        <v>107.949726270337</v>
      </c>
      <c r="AD3322" s="0" t="n">
        <v>116.081101996595</v>
      </c>
      <c r="AE3322" s="0" t="n">
        <v>54.3436068628212</v>
      </c>
      <c r="AF3322" s="0" t="n">
        <v>124.474871635289</v>
      </c>
      <c r="AG3322" s="0" t="n">
        <v>85.3904673187393</v>
      </c>
      <c r="AH3322" s="0" t="n">
        <v>54.6107036979248</v>
      </c>
    </row>
    <row r="3323" customFormat="false" ht="12.75" hidden="false" customHeight="false" outlineLevel="0" collapsed="false">
      <c r="A3323" s="0" t="n">
        <v>181062038</v>
      </c>
      <c r="B3323" s="0" t="n">
        <v>18</v>
      </c>
      <c r="C3323" s="0" t="s">
        <v>74</v>
      </c>
      <c r="D3323" s="0" t="n">
        <v>620</v>
      </c>
      <c r="E3323" s="0" t="s">
        <v>85</v>
      </c>
      <c r="F3323" s="0" t="n">
        <v>1</v>
      </c>
      <c r="G3323" s="0" t="s">
        <v>80</v>
      </c>
      <c r="H3323" s="0" t="n">
        <v>38</v>
      </c>
      <c r="I3323" s="0" t="s">
        <v>161</v>
      </c>
      <c r="J3323" s="0" t="n">
        <v>14.4642596957949</v>
      </c>
      <c r="K3323" s="0" t="n">
        <v>14.5637558931864</v>
      </c>
      <c r="L3323" s="0" t="n">
        <v>4.14326361435575</v>
      </c>
      <c r="M3323" s="0" t="n">
        <v>18.9877415431107</v>
      </c>
      <c r="N3323" s="0" t="n">
        <v>7.47353338562933</v>
      </c>
      <c r="O3323" s="0" t="n">
        <v>4.25291897226646</v>
      </c>
      <c r="P3323" s="0" t="n">
        <v>28.3135404016397</v>
      </c>
      <c r="Q3323" s="0" t="n">
        <v>15.1991043935311</v>
      </c>
      <c r="R3323" s="0" t="n">
        <v>19.7015264369609</v>
      </c>
      <c r="S3323" s="0" t="n">
        <v>33.9280366218511</v>
      </c>
      <c r="T3323" s="0" t="n">
        <v>20.3747415588204</v>
      </c>
      <c r="U3323" s="0" t="n">
        <v>40.3583740058565</v>
      </c>
      <c r="V3323" s="0" t="n">
        <v>46.162709266842</v>
      </c>
      <c r="W3323" s="0" t="n">
        <v>31.1204862173195</v>
      </c>
      <c r="X3323" s="0" t="n">
        <v>36.7293864593477</v>
      </c>
      <c r="Y3323" s="0" t="n">
        <v>42.6266136254995</v>
      </c>
      <c r="Z3323" s="0" t="n">
        <v>32.1087079455281</v>
      </c>
      <c r="AA3323" s="0" t="n">
        <v>31.9938824331675</v>
      </c>
      <c r="AB3323" s="0" t="n">
        <v>59.0125695936823</v>
      </c>
      <c r="AC3323" s="0" t="n">
        <v>59.0171198727781</v>
      </c>
      <c r="AD3323" s="0" t="n">
        <v>64.9697115986946</v>
      </c>
      <c r="AE3323" s="0" t="n">
        <v>21.8489484630065</v>
      </c>
      <c r="AF3323" s="0" t="n">
        <v>71.1481441857906</v>
      </c>
      <c r="AG3323" s="0" t="n">
        <v>42.6266136254995</v>
      </c>
      <c r="AH3323" s="0" t="n">
        <v>21.9563352435627</v>
      </c>
    </row>
    <row r="3324" customFormat="false" ht="12.75" hidden="false" customHeight="false" outlineLevel="0" collapsed="false">
      <c r="A3324" s="0" t="n">
        <v>181062039</v>
      </c>
      <c r="B3324" s="0" t="n">
        <v>18</v>
      </c>
      <c r="C3324" s="0" t="s">
        <v>74</v>
      </c>
      <c r="D3324" s="0" t="n">
        <v>620</v>
      </c>
      <c r="E3324" s="0" t="s">
        <v>85</v>
      </c>
      <c r="F3324" s="0" t="n">
        <v>1</v>
      </c>
      <c r="G3324" s="0" t="s">
        <v>80</v>
      </c>
      <c r="H3324" s="0" t="n">
        <v>39</v>
      </c>
      <c r="I3324" s="0" t="s">
        <v>162</v>
      </c>
      <c r="J3324" s="0" t="n">
        <v>85.7877817941187</v>
      </c>
      <c r="K3324" s="0" t="n">
        <v>86.3778955123929</v>
      </c>
      <c r="L3324" s="0" t="n">
        <v>58.714660258119</v>
      </c>
      <c r="M3324" s="0" t="n">
        <v>97.3058653467979</v>
      </c>
      <c r="N3324" s="0" t="n">
        <v>70.2296418802969</v>
      </c>
      <c r="O3324" s="0" t="n">
        <v>60.2685988158543</v>
      </c>
      <c r="P3324" s="0" t="n">
        <v>117.542507405705</v>
      </c>
      <c r="Q3324" s="0" t="n">
        <v>90.1461587804148</v>
      </c>
      <c r="R3324" s="0" t="n">
        <v>100.963775720703</v>
      </c>
      <c r="S3324" s="0" t="n">
        <v>130.114306226247</v>
      </c>
      <c r="T3324" s="0" t="n">
        <v>104.41377949542</v>
      </c>
      <c r="U3324" s="0" t="n">
        <v>144.657052133632</v>
      </c>
      <c r="V3324" s="0" t="n">
        <v>156.057065576064</v>
      </c>
      <c r="W3324" s="0" t="n">
        <v>129.195428398512</v>
      </c>
      <c r="X3324" s="0" t="n">
        <v>140.857506449278</v>
      </c>
      <c r="Y3324" s="0" t="n">
        <v>152.787133312389</v>
      </c>
      <c r="Z3324" s="0" t="n">
        <v>133.297990570486</v>
      </c>
      <c r="AA3324" s="0" t="n">
        <v>132.82129714234</v>
      </c>
      <c r="AB3324" s="0" t="n">
        <v>181.107333244685</v>
      </c>
      <c r="AC3324" s="0" t="n">
        <v>181.121297878291</v>
      </c>
      <c r="AD3324" s="0" t="n">
        <v>191.458124682602</v>
      </c>
      <c r="AE3324" s="0" t="n">
        <v>111.968599966636</v>
      </c>
      <c r="AF3324" s="0" t="n">
        <v>202.139393166026</v>
      </c>
      <c r="AG3324" s="0" t="n">
        <v>152.787133312389</v>
      </c>
      <c r="AH3324" s="0" t="n">
        <v>112.518921529898</v>
      </c>
    </row>
    <row r="3325" customFormat="false" ht="12.75" hidden="false" customHeight="false" outlineLevel="0" collapsed="false">
      <c r="A3325" s="0" t="n">
        <v>181062040</v>
      </c>
      <c r="B3325" s="0" t="n">
        <v>18</v>
      </c>
      <c r="C3325" s="0" t="s">
        <v>74</v>
      </c>
      <c r="D3325" s="0" t="n">
        <v>620</v>
      </c>
      <c r="E3325" s="0" t="s">
        <v>85</v>
      </c>
      <c r="F3325" s="0" t="n">
        <v>1</v>
      </c>
      <c r="G3325" s="0" t="s">
        <v>80</v>
      </c>
      <c r="H3325" s="0" t="n">
        <v>40</v>
      </c>
      <c r="I3325" s="0" t="s">
        <v>163</v>
      </c>
      <c r="J3325" s="0" t="n">
        <v>32.4105824711135</v>
      </c>
      <c r="K3325" s="0" t="n">
        <v>26.1047071896281</v>
      </c>
      <c r="L3325" s="0" t="n">
        <v>15.3523253359669</v>
      </c>
      <c r="M3325" s="0" t="n">
        <v>45.552755422739</v>
      </c>
      <c r="N3325" s="0" t="n">
        <v>23.6696456303507</v>
      </c>
      <c r="O3325" s="0" t="n">
        <v>15.5546869183233</v>
      </c>
      <c r="P3325" s="0" t="n">
        <v>49.6859418190905</v>
      </c>
      <c r="Q3325" s="0" t="n">
        <v>33.3562050427492</v>
      </c>
      <c r="R3325" s="0" t="n">
        <v>39.4000437050059</v>
      </c>
      <c r="S3325" s="0" t="n">
        <v>51.532291487773</v>
      </c>
      <c r="T3325" s="0" t="n">
        <v>36.9079769510675</v>
      </c>
      <c r="U3325" s="0" t="n">
        <v>59.3049033554833</v>
      </c>
      <c r="V3325" s="0" t="n">
        <v>68.5873462519902</v>
      </c>
      <c r="W3325" s="0" t="n">
        <v>49.8393760899123</v>
      </c>
      <c r="X3325" s="0" t="n">
        <v>58.0411574274148</v>
      </c>
      <c r="Y3325" s="0" t="n">
        <v>59.0472063724951</v>
      </c>
      <c r="Z3325" s="0" t="n">
        <v>55.4309976407959</v>
      </c>
      <c r="AA3325" s="0" t="n">
        <v>45.7792096194126</v>
      </c>
      <c r="AB3325" s="0" t="n">
        <v>68.7553161762317</v>
      </c>
      <c r="AC3325" s="0" t="n">
        <v>69.2360357909527</v>
      </c>
      <c r="AD3325" s="0" t="n">
        <v>74.3643331727913</v>
      </c>
      <c r="AE3325" s="0" t="n">
        <v>37.2840688770625</v>
      </c>
      <c r="AF3325" s="0" t="n">
        <v>76.2556790928495</v>
      </c>
      <c r="AG3325" s="0" t="n">
        <v>52.0920908542831</v>
      </c>
      <c r="AH3325" s="0" t="n">
        <v>35.4297554338955</v>
      </c>
    </row>
    <row r="3326" customFormat="false" ht="12.75" hidden="false" customHeight="false" outlineLevel="0" collapsed="false">
      <c r="A3326" s="0" t="n">
        <v>181062042</v>
      </c>
      <c r="B3326" s="0" t="n">
        <v>18</v>
      </c>
      <c r="C3326" s="0" t="s">
        <v>74</v>
      </c>
      <c r="D3326" s="0" t="n">
        <v>620</v>
      </c>
      <c r="E3326" s="0" t="s">
        <v>85</v>
      </c>
      <c r="F3326" s="0" t="n">
        <v>1</v>
      </c>
      <c r="G3326" s="0" t="s">
        <v>80</v>
      </c>
      <c r="H3326" s="0" t="n">
        <v>42</v>
      </c>
      <c r="I3326" s="0" t="s">
        <v>164</v>
      </c>
      <c r="J3326" s="0" t="s">
        <v>172</v>
      </c>
      <c r="K3326" s="0" t="s">
        <v>172</v>
      </c>
      <c r="L3326" s="0" t="s">
        <v>172</v>
      </c>
      <c r="M3326" s="0" t="s">
        <v>172</v>
      </c>
      <c r="N3326" s="0" t="s">
        <v>172</v>
      </c>
      <c r="O3326" s="0" t="s">
        <v>172</v>
      </c>
      <c r="P3326" s="0" t="s">
        <v>172</v>
      </c>
      <c r="Q3326" s="0" t="s">
        <v>172</v>
      </c>
      <c r="R3326" s="0" t="s">
        <v>172</v>
      </c>
      <c r="S3326" s="0" t="s">
        <v>172</v>
      </c>
      <c r="T3326" s="0" t="s">
        <v>172</v>
      </c>
      <c r="U3326" s="0" t="s">
        <v>172</v>
      </c>
      <c r="V3326" s="0" t="s">
        <v>172</v>
      </c>
      <c r="W3326" s="0" t="s">
        <v>172</v>
      </c>
      <c r="X3326" s="0" t="s">
        <v>172</v>
      </c>
      <c r="Y3326" s="0" t="s">
        <v>172</v>
      </c>
      <c r="Z3326" s="0" t="s">
        <v>172</v>
      </c>
      <c r="AA3326" s="0" t="s">
        <v>172</v>
      </c>
      <c r="AB3326" s="0" t="s">
        <v>172</v>
      </c>
      <c r="AC3326" s="0" t="s">
        <v>172</v>
      </c>
      <c r="AD3326" s="0" t="s">
        <v>172</v>
      </c>
      <c r="AE3326" s="0" t="s">
        <v>172</v>
      </c>
      <c r="AF3326" s="0" t="s">
        <v>172</v>
      </c>
      <c r="AG3326" s="0" t="s">
        <v>172</v>
      </c>
      <c r="AH3326" s="0" t="s">
        <v>172</v>
      </c>
    </row>
    <row r="3327" customFormat="false" ht="12.75" hidden="false" customHeight="false" outlineLevel="0" collapsed="false">
      <c r="A3327" s="0" t="n">
        <v>181062043</v>
      </c>
      <c r="B3327" s="0" t="n">
        <v>18</v>
      </c>
      <c r="C3327" s="0" t="s">
        <v>74</v>
      </c>
      <c r="D3327" s="0" t="n">
        <v>620</v>
      </c>
      <c r="E3327" s="0" t="s">
        <v>85</v>
      </c>
      <c r="F3327" s="0" t="n">
        <v>1</v>
      </c>
      <c r="G3327" s="0" t="s">
        <v>80</v>
      </c>
      <c r="H3327" s="0" t="n">
        <v>43</v>
      </c>
      <c r="I3327" s="0" t="s">
        <v>165</v>
      </c>
      <c r="J3327" s="0" t="s">
        <v>172</v>
      </c>
      <c r="K3327" s="0" t="s">
        <v>172</v>
      </c>
      <c r="L3327" s="0" t="s">
        <v>172</v>
      </c>
      <c r="M3327" s="0" t="s">
        <v>172</v>
      </c>
      <c r="N3327" s="0" t="s">
        <v>172</v>
      </c>
      <c r="O3327" s="0" t="s">
        <v>172</v>
      </c>
      <c r="P3327" s="0" t="s">
        <v>172</v>
      </c>
      <c r="Q3327" s="0" t="s">
        <v>172</v>
      </c>
      <c r="R3327" s="0" t="s">
        <v>172</v>
      </c>
      <c r="S3327" s="0" t="s">
        <v>172</v>
      </c>
      <c r="T3327" s="0" t="s">
        <v>172</v>
      </c>
      <c r="U3327" s="0" t="s">
        <v>172</v>
      </c>
      <c r="V3327" s="0" t="s">
        <v>172</v>
      </c>
      <c r="W3327" s="0" t="s">
        <v>172</v>
      </c>
      <c r="X3327" s="0" t="s">
        <v>172</v>
      </c>
      <c r="Y3327" s="0" t="s">
        <v>172</v>
      </c>
      <c r="Z3327" s="0" t="s">
        <v>172</v>
      </c>
      <c r="AA3327" s="0" t="s">
        <v>172</v>
      </c>
      <c r="AB3327" s="0" t="s">
        <v>172</v>
      </c>
      <c r="AC3327" s="0" t="s">
        <v>172</v>
      </c>
      <c r="AD3327" s="0" t="s">
        <v>172</v>
      </c>
      <c r="AE3327" s="0" t="s">
        <v>172</v>
      </c>
      <c r="AF3327" s="0" t="s">
        <v>172</v>
      </c>
      <c r="AG3327" s="0" t="s">
        <v>172</v>
      </c>
      <c r="AH3327" s="0" t="s">
        <v>172</v>
      </c>
    </row>
    <row r="3328" customFormat="false" ht="12.75" hidden="false" customHeight="false" outlineLevel="0" collapsed="false">
      <c r="A3328" s="0" t="n">
        <v>181062044</v>
      </c>
      <c r="B3328" s="0" t="n">
        <v>18</v>
      </c>
      <c r="C3328" s="0" t="s">
        <v>74</v>
      </c>
      <c r="D3328" s="0" t="n">
        <v>620</v>
      </c>
      <c r="E3328" s="0" t="s">
        <v>85</v>
      </c>
      <c r="F3328" s="0" t="n">
        <v>1</v>
      </c>
      <c r="G3328" s="0" t="s">
        <v>80</v>
      </c>
      <c r="H3328" s="0" t="n">
        <v>44</v>
      </c>
      <c r="I3328" s="0" t="s">
        <v>166</v>
      </c>
      <c r="J3328" s="0" t="n">
        <v>21.9042178871025</v>
      </c>
      <c r="K3328" s="0" t="n">
        <v>17.2851888899677</v>
      </c>
      <c r="L3328" s="0" t="n">
        <v>9.37877333767699</v>
      </c>
      <c r="M3328" s="0" t="n">
        <v>30.9279277474499</v>
      </c>
      <c r="N3328" s="0" t="n">
        <v>16.2428989052129</v>
      </c>
      <c r="O3328" s="0" t="n">
        <v>12.0630577448759</v>
      </c>
      <c r="P3328" s="0" t="n">
        <v>30.1844916571302</v>
      </c>
      <c r="Q3328" s="0" t="n">
        <v>22.6283019120214</v>
      </c>
      <c r="R3328" s="0" t="n">
        <v>26.0550816189325</v>
      </c>
      <c r="S3328" s="0" t="n">
        <v>33.7734063624208</v>
      </c>
      <c r="T3328" s="0" t="n">
        <v>23.5251597531329</v>
      </c>
      <c r="U3328" s="0" t="n">
        <v>38.067686118842</v>
      </c>
      <c r="V3328" s="0" t="n">
        <v>43.5533395801454</v>
      </c>
      <c r="W3328" s="0" t="n">
        <v>33.164270317807</v>
      </c>
      <c r="X3328" s="0" t="n">
        <v>39.5947309828145</v>
      </c>
      <c r="Y3328" s="0" t="n">
        <v>39.4932982351922</v>
      </c>
      <c r="Z3328" s="0" t="n">
        <v>35.9569475632195</v>
      </c>
      <c r="AA3328" s="0" t="n">
        <v>29.4501928724142</v>
      </c>
      <c r="AB3328" s="0" t="n">
        <v>41.4063174489724</v>
      </c>
      <c r="AC3328" s="0" t="n">
        <v>43.681374292343</v>
      </c>
      <c r="AD3328" s="0" t="n">
        <v>47.8395237792161</v>
      </c>
      <c r="AE3328" s="0" t="n">
        <v>24.778624176673</v>
      </c>
      <c r="AF3328" s="0" t="n">
        <v>48.8279283746942</v>
      </c>
      <c r="AG3328" s="0" t="n">
        <v>34.5018216424516</v>
      </c>
      <c r="AH3328" s="0" t="n">
        <v>24.2203341829336</v>
      </c>
    </row>
    <row r="3329" customFormat="false" ht="12.75" hidden="false" customHeight="false" outlineLevel="0" collapsed="false">
      <c r="A3329" s="0" t="n">
        <v>181062046</v>
      </c>
      <c r="B3329" s="0" t="n">
        <v>18</v>
      </c>
      <c r="C3329" s="0" t="s">
        <v>74</v>
      </c>
      <c r="D3329" s="0" t="n">
        <v>620</v>
      </c>
      <c r="E3329" s="0" t="s">
        <v>85</v>
      </c>
      <c r="F3329" s="0" t="n">
        <v>1</v>
      </c>
      <c r="G3329" s="0" t="s">
        <v>80</v>
      </c>
      <c r="H3329" s="0" t="n">
        <v>46</v>
      </c>
      <c r="I3329" s="0" t="s">
        <v>167</v>
      </c>
      <c r="J3329" s="0" t="s">
        <v>172</v>
      </c>
      <c r="K3329" s="0" t="s">
        <v>172</v>
      </c>
      <c r="L3329" s="0" t="s">
        <v>172</v>
      </c>
      <c r="M3329" s="0" t="s">
        <v>172</v>
      </c>
      <c r="N3329" s="0" t="s">
        <v>172</v>
      </c>
      <c r="O3329" s="0" t="s">
        <v>172</v>
      </c>
      <c r="P3329" s="0" t="s">
        <v>172</v>
      </c>
      <c r="Q3329" s="0" t="s">
        <v>172</v>
      </c>
      <c r="R3329" s="0" t="s">
        <v>172</v>
      </c>
      <c r="S3329" s="0" t="s">
        <v>172</v>
      </c>
      <c r="T3329" s="0" t="s">
        <v>172</v>
      </c>
      <c r="U3329" s="0" t="s">
        <v>172</v>
      </c>
      <c r="V3329" s="0" t="s">
        <v>172</v>
      </c>
      <c r="W3329" s="0" t="s">
        <v>172</v>
      </c>
      <c r="X3329" s="0" t="s">
        <v>172</v>
      </c>
      <c r="Y3329" s="0" t="s">
        <v>172</v>
      </c>
      <c r="Z3329" s="0" t="s">
        <v>172</v>
      </c>
      <c r="AA3329" s="0" t="s">
        <v>172</v>
      </c>
      <c r="AB3329" s="0" t="s">
        <v>172</v>
      </c>
      <c r="AC3329" s="0" t="s">
        <v>172</v>
      </c>
      <c r="AD3329" s="0" t="s">
        <v>172</v>
      </c>
      <c r="AE3329" s="0" t="s">
        <v>172</v>
      </c>
      <c r="AF3329" s="0" t="s">
        <v>172</v>
      </c>
      <c r="AG3329" s="0" t="s">
        <v>172</v>
      </c>
      <c r="AH3329" s="0" t="s">
        <v>172</v>
      </c>
    </row>
    <row r="3330" customFormat="false" ht="12.75" hidden="false" customHeight="false" outlineLevel="0" collapsed="false">
      <c r="A3330" s="0" t="n">
        <v>181062047</v>
      </c>
      <c r="B3330" s="0" t="n">
        <v>18</v>
      </c>
      <c r="C3330" s="0" t="s">
        <v>74</v>
      </c>
      <c r="D3330" s="0" t="n">
        <v>620</v>
      </c>
      <c r="E3330" s="0" t="s">
        <v>85</v>
      </c>
      <c r="F3330" s="0" t="n">
        <v>1</v>
      </c>
      <c r="G3330" s="0" t="s">
        <v>80</v>
      </c>
      <c r="H3330" s="0" t="n">
        <v>47</v>
      </c>
      <c r="I3330" s="0" t="s">
        <v>168</v>
      </c>
      <c r="J3330" s="0" t="s">
        <v>172</v>
      </c>
      <c r="K3330" s="0" t="s">
        <v>172</v>
      </c>
      <c r="L3330" s="0" t="s">
        <v>172</v>
      </c>
      <c r="M3330" s="0" t="s">
        <v>172</v>
      </c>
      <c r="N3330" s="0" t="s">
        <v>172</v>
      </c>
      <c r="O3330" s="0" t="s">
        <v>172</v>
      </c>
      <c r="P3330" s="0" t="s">
        <v>172</v>
      </c>
      <c r="Q3330" s="0" t="s">
        <v>172</v>
      </c>
      <c r="R3330" s="0" t="s">
        <v>172</v>
      </c>
      <c r="S3330" s="0" t="s">
        <v>172</v>
      </c>
      <c r="T3330" s="0" t="s">
        <v>172</v>
      </c>
      <c r="U3330" s="0" t="s">
        <v>172</v>
      </c>
      <c r="V3330" s="0" t="s">
        <v>172</v>
      </c>
      <c r="W3330" s="0" t="s">
        <v>172</v>
      </c>
      <c r="X3330" s="0" t="s">
        <v>172</v>
      </c>
      <c r="Y3330" s="0" t="s">
        <v>172</v>
      </c>
      <c r="Z3330" s="0" t="s">
        <v>172</v>
      </c>
      <c r="AA3330" s="0" t="s">
        <v>172</v>
      </c>
      <c r="AB3330" s="0" t="s">
        <v>172</v>
      </c>
      <c r="AC3330" s="0" t="s">
        <v>172</v>
      </c>
      <c r="AD3330" s="0" t="s">
        <v>172</v>
      </c>
      <c r="AE3330" s="0" t="s">
        <v>172</v>
      </c>
      <c r="AF3330" s="0" t="s">
        <v>172</v>
      </c>
      <c r="AG3330" s="0" t="s">
        <v>172</v>
      </c>
      <c r="AH3330" s="0" t="s">
        <v>172</v>
      </c>
    </row>
    <row r="3331" customFormat="false" ht="12.75" hidden="false" customHeight="false" outlineLevel="0" collapsed="false">
      <c r="A3331" s="0" t="n">
        <v>181062048</v>
      </c>
      <c r="B3331" s="0" t="n">
        <v>18</v>
      </c>
      <c r="C3331" s="0" t="s">
        <v>74</v>
      </c>
      <c r="D3331" s="0" t="n">
        <v>620</v>
      </c>
      <c r="E3331" s="0" t="s">
        <v>85</v>
      </c>
      <c r="F3331" s="0" t="n">
        <v>1</v>
      </c>
      <c r="G3331" s="0" t="s">
        <v>80</v>
      </c>
      <c r="H3331" s="0" t="n">
        <v>48</v>
      </c>
      <c r="I3331" s="0" t="s">
        <v>169</v>
      </c>
      <c r="J3331" s="0" t="n">
        <v>97.5787958053017</v>
      </c>
      <c r="K3331" s="0" t="n">
        <v>97.8311747512502</v>
      </c>
      <c r="L3331" s="0" t="n">
        <v>44.456751683614</v>
      </c>
      <c r="M3331" s="0" t="n">
        <v>103.666494791799</v>
      </c>
      <c r="N3331" s="0" t="n">
        <v>59.6032005913482</v>
      </c>
      <c r="O3331" s="0" t="n">
        <v>43.8231541525569</v>
      </c>
      <c r="P3331" s="0" t="n">
        <v>122.76821006344</v>
      </c>
      <c r="Q3331" s="0" t="n">
        <v>82.8173550539471</v>
      </c>
      <c r="R3331" s="0" t="n">
        <v>97.9126601042467</v>
      </c>
      <c r="S3331" s="0" t="n">
        <v>127.687401262496</v>
      </c>
      <c r="T3331" s="0" t="n">
        <v>95.282102866287</v>
      </c>
      <c r="U3331" s="0" t="n">
        <v>154.922935886267</v>
      </c>
      <c r="V3331" s="0" t="n">
        <v>164.34478934184</v>
      </c>
      <c r="W3331" s="0" t="n">
        <v>117.214765670647</v>
      </c>
      <c r="X3331" s="0" t="n">
        <v>133.228165867293</v>
      </c>
      <c r="Y3331" s="0" t="n">
        <v>156.67839739291</v>
      </c>
      <c r="Z3331" s="0" t="n">
        <v>116.744641447185</v>
      </c>
      <c r="AA3331" s="0" t="n">
        <v>120.341068885072</v>
      </c>
      <c r="AB3331" s="0" t="n">
        <v>191.567181883497</v>
      </c>
      <c r="AC3331" s="0" t="n">
        <v>184.22395911146</v>
      </c>
      <c r="AD3331" s="0" t="n">
        <v>185.39498150124</v>
      </c>
      <c r="AE3331" s="0" t="n">
        <v>81.5791614244364</v>
      </c>
      <c r="AF3331" s="0" t="n">
        <v>179.076421585048</v>
      </c>
      <c r="AG3331" s="0" t="n">
        <v>121.810605815108</v>
      </c>
      <c r="AH3331" s="0" t="n">
        <v>77.8465267185934</v>
      </c>
    </row>
    <row r="3332" customFormat="false" ht="12.75" hidden="false" customHeight="false" outlineLevel="0" collapsed="false">
      <c r="A3332" s="0" t="n">
        <v>181062049</v>
      </c>
      <c r="B3332" s="0" t="n">
        <v>18</v>
      </c>
      <c r="C3332" s="0" t="s">
        <v>74</v>
      </c>
      <c r="D3332" s="0" t="n">
        <v>620</v>
      </c>
      <c r="E3332" s="0" t="s">
        <v>85</v>
      </c>
      <c r="F3332" s="0" t="n">
        <v>1</v>
      </c>
      <c r="G3332" s="0" t="s">
        <v>80</v>
      </c>
      <c r="H3332" s="0" t="n">
        <v>49</v>
      </c>
      <c r="I3332" s="0" t="s">
        <v>170</v>
      </c>
      <c r="J3332" s="0" t="n">
        <v>45.7703595877071</v>
      </c>
      <c r="K3332" s="0" t="n">
        <v>45.8887405844503</v>
      </c>
      <c r="L3332" s="0" t="n">
        <v>16.1506247612916</v>
      </c>
      <c r="M3332" s="0" t="n">
        <v>51.1495250518065</v>
      </c>
      <c r="N3332" s="0" t="n">
        <v>24.191246241888</v>
      </c>
      <c r="O3332" s="0" t="n">
        <v>15.9204460913201</v>
      </c>
      <c r="P3332" s="0" t="n">
        <v>65.4134763091813</v>
      </c>
      <c r="Q3332" s="0" t="n">
        <v>38.8463506814051</v>
      </c>
      <c r="R3332" s="0" t="n">
        <v>48.310556568441</v>
      </c>
      <c r="S3332" s="0" t="n">
        <v>70.1151997208088</v>
      </c>
      <c r="T3332" s="0" t="n">
        <v>47.0126275354061</v>
      </c>
      <c r="U3332" s="0" t="n">
        <v>87.3283000024142</v>
      </c>
      <c r="V3332" s="0" t="n">
        <v>94.7989019973538</v>
      </c>
      <c r="W3332" s="0" t="n">
        <v>62.4544847018702</v>
      </c>
      <c r="X3332" s="0" t="n">
        <v>73.1577224210135</v>
      </c>
      <c r="Y3332" s="0" t="n">
        <v>88.3178337226334</v>
      </c>
      <c r="Z3332" s="0" t="n">
        <v>62.2039926588737</v>
      </c>
      <c r="AA3332" s="0" t="n">
        <v>64.1202446013299</v>
      </c>
      <c r="AB3332" s="0" t="n">
        <v>114.877175877221</v>
      </c>
      <c r="AC3332" s="0" t="n">
        <v>110.473662260771</v>
      </c>
      <c r="AD3332" s="0" t="n">
        <v>113.033867387642</v>
      </c>
      <c r="AE3332" s="0" t="n">
        <v>40.2515332399827</v>
      </c>
      <c r="AF3332" s="0" t="n">
        <v>110.83852816759</v>
      </c>
      <c r="AG3332" s="0" t="n">
        <v>68.6632554905031</v>
      </c>
      <c r="AH3332" s="0" t="n">
        <v>38.4098341183986</v>
      </c>
    </row>
    <row r="3333" customFormat="false" ht="12.75" hidden="false" customHeight="false" outlineLevel="0" collapsed="false">
      <c r="A3333" s="0" t="n">
        <v>181062050</v>
      </c>
      <c r="B3333" s="0" t="n">
        <v>18</v>
      </c>
      <c r="C3333" s="0" t="s">
        <v>74</v>
      </c>
      <c r="D3333" s="0" t="n">
        <v>620</v>
      </c>
      <c r="E3333" s="0" t="s">
        <v>85</v>
      </c>
      <c r="F3333" s="0" t="n">
        <v>1</v>
      </c>
      <c r="G3333" s="0" t="s">
        <v>80</v>
      </c>
      <c r="H3333" s="0" t="n">
        <v>50</v>
      </c>
      <c r="I3333" s="0" t="s">
        <v>171</v>
      </c>
      <c r="J3333" s="0" t="n">
        <v>189.763632226113</v>
      </c>
      <c r="K3333" s="0" t="n">
        <v>190.254439117972</v>
      </c>
      <c r="L3333" s="0" t="n">
        <v>107.062048545224</v>
      </c>
      <c r="M3333" s="0" t="n">
        <v>193.404270819866</v>
      </c>
      <c r="N3333" s="0" t="n">
        <v>130.639383853744</v>
      </c>
      <c r="O3333" s="0" t="n">
        <v>105.536200455581</v>
      </c>
      <c r="P3333" s="0" t="n">
        <v>215.024280606049</v>
      </c>
      <c r="Q3333" s="0" t="n">
        <v>161.056733450104</v>
      </c>
      <c r="R3333" s="0" t="n">
        <v>182.66969158673</v>
      </c>
      <c r="S3333" s="0" t="n">
        <v>218.151415379224</v>
      </c>
      <c r="T3333" s="0" t="n">
        <v>177.762021027604</v>
      </c>
      <c r="U3333" s="0" t="n">
        <v>259.00799545665</v>
      </c>
      <c r="V3333" s="0" t="n">
        <v>269.553372773883</v>
      </c>
      <c r="W3333" s="0" t="n">
        <v>205.297614518558</v>
      </c>
      <c r="X3333" s="0" t="n">
        <v>227.617702803577</v>
      </c>
      <c r="Y3333" s="0" t="n">
        <v>261.942864740761</v>
      </c>
      <c r="Z3333" s="0" t="n">
        <v>204.474208175066</v>
      </c>
      <c r="AA3333" s="0" t="n">
        <v>210.773226643967</v>
      </c>
      <c r="AB3333" s="0" t="n">
        <v>304.186735585435</v>
      </c>
      <c r="AC3333" s="0" t="n">
        <v>292.526539189892</v>
      </c>
      <c r="AD3333" s="0" t="n">
        <v>290.32385822359</v>
      </c>
      <c r="AE3333" s="0" t="n">
        <v>152.197277057326</v>
      </c>
      <c r="AF3333" s="0" t="n">
        <v>276.899366546035</v>
      </c>
      <c r="AG3333" s="0" t="n">
        <v>203.649128239429</v>
      </c>
      <c r="AH3333" s="0" t="n">
        <v>145.233527632111</v>
      </c>
    </row>
    <row r="3334" customFormat="false" ht="12.75" hidden="false" customHeight="false" outlineLevel="0" collapsed="false">
      <c r="A3334" s="0" t="n">
        <v>182062018</v>
      </c>
      <c r="B3334" s="0" t="n">
        <v>18</v>
      </c>
      <c r="C3334" s="0" t="s">
        <v>74</v>
      </c>
      <c r="D3334" s="0" t="n">
        <v>620</v>
      </c>
      <c r="E3334" s="0" t="s">
        <v>85</v>
      </c>
      <c r="F3334" s="0" t="n">
        <v>2</v>
      </c>
      <c r="G3334" s="0" t="s">
        <v>81</v>
      </c>
      <c r="H3334" s="0" t="n">
        <v>18</v>
      </c>
      <c r="I3334" s="0" t="s">
        <v>141</v>
      </c>
      <c r="J3334" s="0" t="n">
        <v>8</v>
      </c>
      <c r="K3334" s="0" t="n">
        <v>7</v>
      </c>
      <c r="L3334" s="0" t="n">
        <v>7</v>
      </c>
      <c r="M3334" s="0" t="n">
        <v>11</v>
      </c>
      <c r="N3334" s="0" t="n">
        <v>8</v>
      </c>
      <c r="O3334" s="0" t="n">
        <v>6</v>
      </c>
      <c r="P3334" s="0" t="n">
        <v>11</v>
      </c>
      <c r="Q3334" s="0" t="n">
        <v>8</v>
      </c>
      <c r="R3334" s="0" t="n">
        <v>5</v>
      </c>
      <c r="S3334" s="0" t="n">
        <v>10</v>
      </c>
      <c r="T3334" s="0" t="n">
        <v>12</v>
      </c>
      <c r="U3334" s="0" t="n">
        <v>6</v>
      </c>
      <c r="V3334" s="0" t="n">
        <v>12</v>
      </c>
      <c r="W3334" s="0" t="n">
        <v>12</v>
      </c>
      <c r="X3334" s="0" t="n">
        <v>7</v>
      </c>
      <c r="Y3334" s="0" t="n">
        <v>14</v>
      </c>
      <c r="Z3334" s="0" t="n">
        <v>7</v>
      </c>
      <c r="AA3334" s="0" t="n">
        <v>8</v>
      </c>
      <c r="AB3334" s="0" t="n">
        <v>16</v>
      </c>
      <c r="AC3334" s="0" t="n">
        <v>5</v>
      </c>
      <c r="AD3334" s="0" t="n">
        <v>15</v>
      </c>
      <c r="AE3334" s="0" t="n">
        <v>10</v>
      </c>
      <c r="AF3334" s="0" t="n">
        <v>17</v>
      </c>
      <c r="AG3334" s="0" t="n">
        <v>16</v>
      </c>
      <c r="AH3334" s="0" t="n">
        <v>10</v>
      </c>
    </row>
    <row r="3335" customFormat="false" ht="12.75" hidden="false" customHeight="false" outlineLevel="0" collapsed="false">
      <c r="A3335" s="0" t="n">
        <v>182062037</v>
      </c>
      <c r="B3335" s="0" t="n">
        <v>18</v>
      </c>
      <c r="C3335" s="0" t="s">
        <v>74</v>
      </c>
      <c r="D3335" s="0" t="n">
        <v>620</v>
      </c>
      <c r="E3335" s="0" t="s">
        <v>85</v>
      </c>
      <c r="F3335" s="0" t="n">
        <v>2</v>
      </c>
      <c r="G3335" s="0" t="s">
        <v>81</v>
      </c>
      <c r="H3335" s="0" t="n">
        <v>37</v>
      </c>
      <c r="I3335" s="0" t="s">
        <v>160</v>
      </c>
      <c r="J3335" s="0" t="n">
        <v>52.5037737087353</v>
      </c>
      <c r="K3335" s="0" t="n">
        <v>46.2320850670365</v>
      </c>
      <c r="L3335" s="0" t="n">
        <v>46.6107337861233</v>
      </c>
      <c r="M3335" s="0" t="n">
        <v>73.7364257943424</v>
      </c>
      <c r="N3335" s="0" t="n">
        <v>54.2483216925476</v>
      </c>
      <c r="O3335" s="0" t="n">
        <v>40.8357721363915</v>
      </c>
      <c r="P3335" s="0" t="n">
        <v>74.7028862478778</v>
      </c>
      <c r="Q3335" s="0" t="n">
        <v>54.6709492243559</v>
      </c>
      <c r="R3335" s="0" t="n">
        <v>34.4234079173838</v>
      </c>
      <c r="S3335" s="0" t="n">
        <v>69.1276095672612</v>
      </c>
      <c r="T3335" s="0" t="n">
        <v>85.1244945733135</v>
      </c>
      <c r="U3335" s="0" t="n">
        <v>43.0601406631262</v>
      </c>
      <c r="V3335" s="0" t="n">
        <v>87.0953694295253</v>
      </c>
      <c r="W3335" s="0" t="n">
        <v>88.4564352056612</v>
      </c>
      <c r="X3335" s="0" t="n">
        <v>52.2622069583396</v>
      </c>
      <c r="Y3335" s="0" t="n">
        <v>105.120889022376</v>
      </c>
      <c r="Z3335" s="0" t="n">
        <v>52.6989384928104</v>
      </c>
      <c r="AA3335" s="0" t="n">
        <v>59.7148615361648</v>
      </c>
      <c r="AB3335" s="0" t="n">
        <v>119.402985074627</v>
      </c>
      <c r="AC3335" s="0" t="n">
        <v>37.3664150661386</v>
      </c>
      <c r="AD3335" s="0" t="n">
        <v>112.124383315892</v>
      </c>
      <c r="AE3335" s="0" t="n">
        <v>75.0807117651475</v>
      </c>
      <c r="AF3335" s="0" t="n">
        <v>127.570163589974</v>
      </c>
      <c r="AG3335" s="0" t="n">
        <v>120.228434024647</v>
      </c>
      <c r="AH3335" s="0" t="n">
        <v>75.4034082340522</v>
      </c>
    </row>
    <row r="3336" customFormat="false" ht="12.75" hidden="false" customHeight="false" outlineLevel="0" collapsed="false">
      <c r="A3336" s="0" t="n">
        <v>182062038</v>
      </c>
      <c r="B3336" s="0" t="n">
        <v>18</v>
      </c>
      <c r="C3336" s="0" t="s">
        <v>74</v>
      </c>
      <c r="D3336" s="0" t="n">
        <v>620</v>
      </c>
      <c r="E3336" s="0" t="s">
        <v>85</v>
      </c>
      <c r="F3336" s="0" t="n">
        <v>2</v>
      </c>
      <c r="G3336" s="0" t="s">
        <v>81</v>
      </c>
      <c r="H3336" s="0" t="n">
        <v>38</v>
      </c>
      <c r="I3336" s="0" t="s">
        <v>161</v>
      </c>
      <c r="J3336" s="0" t="n">
        <v>22.667402879494</v>
      </c>
      <c r="K3336" s="0" t="n">
        <v>18.5876960010558</v>
      </c>
      <c r="L3336" s="0" t="n">
        <v>18.7399324245563</v>
      </c>
      <c r="M3336" s="0" t="n">
        <v>36.8089580857812</v>
      </c>
      <c r="N3336" s="0" t="n">
        <v>23.4205748745406</v>
      </c>
      <c r="O3336" s="0" t="n">
        <v>14.9860086673304</v>
      </c>
      <c r="P3336" s="0" t="n">
        <v>37.2914116620498</v>
      </c>
      <c r="Q3336" s="0" t="n">
        <v>23.603035445558</v>
      </c>
      <c r="R3336" s="0" t="n">
        <v>11.1771868510735</v>
      </c>
      <c r="S3336" s="0" t="n">
        <v>33.1493757509501</v>
      </c>
      <c r="T3336" s="0" t="n">
        <v>43.9850685161539</v>
      </c>
      <c r="U3336" s="0" t="n">
        <v>15.8023127134409</v>
      </c>
      <c r="V3336" s="0" t="n">
        <v>45.00344831414</v>
      </c>
      <c r="W3336" s="0" t="n">
        <v>45.7067308618769</v>
      </c>
      <c r="X3336" s="0" t="n">
        <v>21.0121177506336</v>
      </c>
      <c r="Y3336" s="0" t="n">
        <v>57.4705682257141</v>
      </c>
      <c r="Z3336" s="0" t="n">
        <v>21.1877064783548</v>
      </c>
      <c r="AA3336" s="0" t="n">
        <v>25.780638775461</v>
      </c>
      <c r="AB3336" s="0" t="n">
        <v>68.2491227883696</v>
      </c>
      <c r="AC3336" s="0" t="n">
        <v>12.1327732614784</v>
      </c>
      <c r="AD3336" s="0" t="n">
        <v>62.7551661891412</v>
      </c>
      <c r="AE3336" s="0" t="n">
        <v>36.0041196496166</v>
      </c>
      <c r="AF3336" s="0" t="n">
        <v>74.314321398824</v>
      </c>
      <c r="AG3336" s="0" t="n">
        <v>68.7209381848627</v>
      </c>
      <c r="AH3336" s="0" t="n">
        <v>36.1588651495433</v>
      </c>
    </row>
    <row r="3337" customFormat="false" ht="12.75" hidden="false" customHeight="false" outlineLevel="0" collapsed="false">
      <c r="A3337" s="0" t="n">
        <v>182062039</v>
      </c>
      <c r="B3337" s="0" t="n">
        <v>18</v>
      </c>
      <c r="C3337" s="0" t="s">
        <v>74</v>
      </c>
      <c r="D3337" s="0" t="n">
        <v>620</v>
      </c>
      <c r="E3337" s="0" t="s">
        <v>85</v>
      </c>
      <c r="F3337" s="0" t="n">
        <v>2</v>
      </c>
      <c r="G3337" s="0" t="s">
        <v>81</v>
      </c>
      <c r="H3337" s="0" t="n">
        <v>39</v>
      </c>
      <c r="I3337" s="0" t="s">
        <v>162</v>
      </c>
      <c r="J3337" s="0" t="n">
        <v>103.453364968126</v>
      </c>
      <c r="K3337" s="0" t="n">
        <v>95.255764888068</v>
      </c>
      <c r="L3337" s="0" t="n">
        <v>96.0359259668557</v>
      </c>
      <c r="M3337" s="0" t="n">
        <v>131.934833847043</v>
      </c>
      <c r="N3337" s="0" t="n">
        <v>106.890819964693</v>
      </c>
      <c r="O3337" s="0" t="n">
        <v>88.8822842341162</v>
      </c>
      <c r="P3337" s="0" t="n">
        <v>133.664098562322</v>
      </c>
      <c r="Q3337" s="0" t="n">
        <v>107.723564683888</v>
      </c>
      <c r="R3337" s="0" t="n">
        <v>80.3327509764039</v>
      </c>
      <c r="S3337" s="0" t="n">
        <v>127.128135227553</v>
      </c>
      <c r="T3337" s="0" t="n">
        <v>148.695361056799</v>
      </c>
      <c r="U3337" s="0" t="n">
        <v>93.7237980660161</v>
      </c>
      <c r="V3337" s="0" t="n">
        <v>152.138082799949</v>
      </c>
      <c r="W3337" s="0" t="n">
        <v>154.515590801835</v>
      </c>
      <c r="X3337" s="0" t="n">
        <v>107.680120663748</v>
      </c>
      <c r="Y3337" s="0" t="n">
        <v>176.374989651866</v>
      </c>
      <c r="Z3337" s="0" t="n">
        <v>108.579954541161</v>
      </c>
      <c r="AA3337" s="0" t="n">
        <v>117.662082706526</v>
      </c>
      <c r="AB3337" s="0" t="n">
        <v>193.902967145977</v>
      </c>
      <c r="AC3337" s="0" t="n">
        <v>87.2007479211021</v>
      </c>
      <c r="AD3337" s="0" t="n">
        <v>184.932118937703</v>
      </c>
      <c r="AE3337" s="0" t="n">
        <v>138.076102124918</v>
      </c>
      <c r="AF3337" s="0" t="n">
        <v>204.252189823703</v>
      </c>
      <c r="AG3337" s="0" t="n">
        <v>195.243444526307</v>
      </c>
      <c r="AH3337" s="0" t="n">
        <v>138.669552420583</v>
      </c>
    </row>
    <row r="3338" customFormat="false" ht="12.75" hidden="false" customHeight="false" outlineLevel="0" collapsed="false">
      <c r="A3338" s="0" t="n">
        <v>182062040</v>
      </c>
      <c r="B3338" s="0" t="n">
        <v>18</v>
      </c>
      <c r="C3338" s="0" t="s">
        <v>74</v>
      </c>
      <c r="D3338" s="0" t="n">
        <v>620</v>
      </c>
      <c r="E3338" s="0" t="s">
        <v>85</v>
      </c>
      <c r="F3338" s="0" t="n">
        <v>2</v>
      </c>
      <c r="G3338" s="0" t="s">
        <v>81</v>
      </c>
      <c r="H3338" s="0" t="n">
        <v>40</v>
      </c>
      <c r="I3338" s="0" t="s">
        <v>163</v>
      </c>
      <c r="J3338" s="0" t="n">
        <v>20.857620204474</v>
      </c>
      <c r="K3338" s="0" t="n">
        <v>21.0651078395102</v>
      </c>
      <c r="L3338" s="0" t="n">
        <v>27.064684022411</v>
      </c>
      <c r="M3338" s="0" t="n">
        <v>49.7912193236699</v>
      </c>
      <c r="N3338" s="0" t="n">
        <v>34.8844317743752</v>
      </c>
      <c r="O3338" s="0" t="n">
        <v>22.6815859560974</v>
      </c>
      <c r="P3338" s="0" t="n">
        <v>67.4630819300746</v>
      </c>
      <c r="Q3338" s="0" t="n">
        <v>39.5995514932064</v>
      </c>
      <c r="R3338" s="0" t="n">
        <v>22.4239133824247</v>
      </c>
      <c r="S3338" s="0" t="n">
        <v>45.4744492248948</v>
      </c>
      <c r="T3338" s="0" t="n">
        <v>42.6915284502765</v>
      </c>
      <c r="U3338" s="0" t="n">
        <v>27.6544311675428</v>
      </c>
      <c r="V3338" s="0" t="n">
        <v>49.6811062497164</v>
      </c>
      <c r="W3338" s="0" t="n">
        <v>39.1181102941228</v>
      </c>
      <c r="X3338" s="0" t="n">
        <v>33.7659622795276</v>
      </c>
      <c r="Y3338" s="0" t="n">
        <v>55.1405309110735</v>
      </c>
      <c r="Z3338" s="0" t="n">
        <v>23.4481199767896</v>
      </c>
      <c r="AA3338" s="0" t="n">
        <v>29.2154398945032</v>
      </c>
      <c r="AB3338" s="0" t="n">
        <v>60.4001400225621</v>
      </c>
      <c r="AC3338" s="0" t="n">
        <v>21.3602472466966</v>
      </c>
      <c r="AD3338" s="0" t="n">
        <v>59.0304920780829</v>
      </c>
      <c r="AE3338" s="0" t="n">
        <v>36.4768958879944</v>
      </c>
      <c r="AF3338" s="0" t="n">
        <v>77.6466295210893</v>
      </c>
      <c r="AG3338" s="0" t="n">
        <v>61.1783575104835</v>
      </c>
      <c r="AH3338" s="0" t="n">
        <v>31.5419002079258</v>
      </c>
    </row>
    <row r="3339" customFormat="false" ht="12.75" hidden="false" customHeight="false" outlineLevel="0" collapsed="false">
      <c r="A3339" s="0" t="n">
        <v>182062042</v>
      </c>
      <c r="B3339" s="0" t="n">
        <v>18</v>
      </c>
      <c r="C3339" s="0" t="s">
        <v>74</v>
      </c>
      <c r="D3339" s="0" t="n">
        <v>620</v>
      </c>
      <c r="E3339" s="0" t="s">
        <v>85</v>
      </c>
      <c r="F3339" s="0" t="n">
        <v>2</v>
      </c>
      <c r="G3339" s="0" t="s">
        <v>81</v>
      </c>
      <c r="H3339" s="0" t="n">
        <v>42</v>
      </c>
      <c r="I3339" s="0" t="s">
        <v>164</v>
      </c>
      <c r="J3339" s="0" t="s">
        <v>172</v>
      </c>
      <c r="K3339" s="0" t="s">
        <v>172</v>
      </c>
      <c r="L3339" s="0" t="s">
        <v>172</v>
      </c>
      <c r="M3339" s="0" t="s">
        <v>172</v>
      </c>
      <c r="N3339" s="0" t="s">
        <v>172</v>
      </c>
      <c r="O3339" s="0" t="s">
        <v>172</v>
      </c>
      <c r="P3339" s="0" t="s">
        <v>172</v>
      </c>
      <c r="Q3339" s="0" t="s">
        <v>172</v>
      </c>
      <c r="R3339" s="0" t="s">
        <v>172</v>
      </c>
      <c r="S3339" s="0" t="s">
        <v>172</v>
      </c>
      <c r="T3339" s="0" t="s">
        <v>172</v>
      </c>
      <c r="U3339" s="0" t="s">
        <v>172</v>
      </c>
      <c r="V3339" s="0" t="s">
        <v>172</v>
      </c>
      <c r="W3339" s="0" t="s">
        <v>172</v>
      </c>
      <c r="X3339" s="0" t="s">
        <v>172</v>
      </c>
      <c r="Y3339" s="0" t="s">
        <v>172</v>
      </c>
      <c r="Z3339" s="0" t="s">
        <v>172</v>
      </c>
      <c r="AA3339" s="0" t="s">
        <v>172</v>
      </c>
      <c r="AB3339" s="0" t="s">
        <v>172</v>
      </c>
      <c r="AC3339" s="0" t="s">
        <v>172</v>
      </c>
      <c r="AD3339" s="0" t="s">
        <v>172</v>
      </c>
      <c r="AE3339" s="0" t="s">
        <v>172</v>
      </c>
      <c r="AF3339" s="0" t="s">
        <v>172</v>
      </c>
      <c r="AG3339" s="0" t="s">
        <v>172</v>
      </c>
      <c r="AH3339" s="0" t="s">
        <v>172</v>
      </c>
    </row>
    <row r="3340" customFormat="false" ht="12.75" hidden="false" customHeight="false" outlineLevel="0" collapsed="false">
      <c r="A3340" s="0" t="n">
        <v>182062043</v>
      </c>
      <c r="B3340" s="0" t="n">
        <v>18</v>
      </c>
      <c r="C3340" s="0" t="s">
        <v>74</v>
      </c>
      <c r="D3340" s="0" t="n">
        <v>620</v>
      </c>
      <c r="E3340" s="0" t="s">
        <v>85</v>
      </c>
      <c r="F3340" s="0" t="n">
        <v>2</v>
      </c>
      <c r="G3340" s="0" t="s">
        <v>81</v>
      </c>
      <c r="H3340" s="0" t="n">
        <v>43</v>
      </c>
      <c r="I3340" s="0" t="s">
        <v>165</v>
      </c>
      <c r="J3340" s="0" t="s">
        <v>172</v>
      </c>
      <c r="K3340" s="0" t="s">
        <v>172</v>
      </c>
      <c r="L3340" s="0" t="s">
        <v>172</v>
      </c>
      <c r="M3340" s="0" t="s">
        <v>172</v>
      </c>
      <c r="N3340" s="0" t="s">
        <v>172</v>
      </c>
      <c r="O3340" s="0" t="s">
        <v>172</v>
      </c>
      <c r="P3340" s="0" t="s">
        <v>172</v>
      </c>
      <c r="Q3340" s="0" t="s">
        <v>172</v>
      </c>
      <c r="R3340" s="0" t="s">
        <v>172</v>
      </c>
      <c r="S3340" s="0" t="s">
        <v>172</v>
      </c>
      <c r="T3340" s="0" t="s">
        <v>172</v>
      </c>
      <c r="U3340" s="0" t="s">
        <v>172</v>
      </c>
      <c r="V3340" s="0" t="s">
        <v>172</v>
      </c>
      <c r="W3340" s="0" t="s">
        <v>172</v>
      </c>
      <c r="X3340" s="0" t="s">
        <v>172</v>
      </c>
      <c r="Y3340" s="0" t="s">
        <v>172</v>
      </c>
      <c r="Z3340" s="0" t="s">
        <v>172</v>
      </c>
      <c r="AA3340" s="0" t="s">
        <v>172</v>
      </c>
      <c r="AB3340" s="0" t="s">
        <v>172</v>
      </c>
      <c r="AC3340" s="0" t="s">
        <v>172</v>
      </c>
      <c r="AD3340" s="0" t="s">
        <v>172</v>
      </c>
      <c r="AE3340" s="0" t="s">
        <v>172</v>
      </c>
      <c r="AF3340" s="0" t="s">
        <v>172</v>
      </c>
      <c r="AG3340" s="0" t="s">
        <v>172</v>
      </c>
      <c r="AH3340" s="0" t="s">
        <v>172</v>
      </c>
    </row>
    <row r="3341" customFormat="false" ht="12.75" hidden="false" customHeight="false" outlineLevel="0" collapsed="false">
      <c r="A3341" s="0" t="n">
        <v>182062044</v>
      </c>
      <c r="B3341" s="0" t="n">
        <v>18</v>
      </c>
      <c r="C3341" s="0" t="s">
        <v>74</v>
      </c>
      <c r="D3341" s="0" t="n">
        <v>620</v>
      </c>
      <c r="E3341" s="0" t="s">
        <v>85</v>
      </c>
      <c r="F3341" s="0" t="n">
        <v>2</v>
      </c>
      <c r="G3341" s="0" t="s">
        <v>81</v>
      </c>
      <c r="H3341" s="0" t="n">
        <v>44</v>
      </c>
      <c r="I3341" s="0" t="s">
        <v>166</v>
      </c>
      <c r="J3341" s="0" t="n">
        <v>12.2456509438933</v>
      </c>
      <c r="K3341" s="0" t="n">
        <v>13.5925294399509</v>
      </c>
      <c r="L3341" s="0" t="n">
        <v>19.4682408670989</v>
      </c>
      <c r="M3341" s="0" t="n">
        <v>33.0818388060132</v>
      </c>
      <c r="N3341" s="0" t="n">
        <v>23.9128192699735</v>
      </c>
      <c r="O3341" s="0" t="n">
        <v>15.2477183872189</v>
      </c>
      <c r="P3341" s="0" t="n">
        <v>48.4010406960181</v>
      </c>
      <c r="Q3341" s="0" t="n">
        <v>27.9229002593491</v>
      </c>
      <c r="R3341" s="0" t="n">
        <v>15.7976386750547</v>
      </c>
      <c r="S3341" s="0" t="n">
        <v>30.3958921653966</v>
      </c>
      <c r="T3341" s="0" t="n">
        <v>28.0138928566091</v>
      </c>
      <c r="U3341" s="0" t="n">
        <v>19.8914930744629</v>
      </c>
      <c r="V3341" s="0" t="n">
        <v>34.2511932562938</v>
      </c>
      <c r="W3341" s="0" t="n">
        <v>24.9842776792684</v>
      </c>
      <c r="X3341" s="0" t="n">
        <v>24.1927440526216</v>
      </c>
      <c r="Y3341" s="0" t="n">
        <v>38.4646631633744</v>
      </c>
      <c r="Z3341" s="0" t="n">
        <v>15.5495695072125</v>
      </c>
      <c r="AA3341" s="0" t="n">
        <v>17.7429701112542</v>
      </c>
      <c r="AB3341" s="0" t="n">
        <v>39.5961623122538</v>
      </c>
      <c r="AC3341" s="0" t="n">
        <v>15.1557900180396</v>
      </c>
      <c r="AD3341" s="0" t="n">
        <v>38.2681204827428</v>
      </c>
      <c r="AE3341" s="0" t="n">
        <v>22.9101273725117</v>
      </c>
      <c r="AF3341" s="0" t="n">
        <v>58.9156312253613</v>
      </c>
      <c r="AG3341" s="0" t="n">
        <v>40.3141816719988</v>
      </c>
      <c r="AH3341" s="0" t="n">
        <v>19.8846694090158</v>
      </c>
    </row>
    <row r="3342" customFormat="false" ht="12.75" hidden="false" customHeight="false" outlineLevel="0" collapsed="false">
      <c r="A3342" s="0" t="n">
        <v>182062046</v>
      </c>
      <c r="B3342" s="0" t="n">
        <v>18</v>
      </c>
      <c r="C3342" s="0" t="s">
        <v>74</v>
      </c>
      <c r="D3342" s="0" t="n">
        <v>620</v>
      </c>
      <c r="E3342" s="0" t="s">
        <v>85</v>
      </c>
      <c r="F3342" s="0" t="n">
        <v>2</v>
      </c>
      <c r="G3342" s="0" t="s">
        <v>81</v>
      </c>
      <c r="H3342" s="0" t="n">
        <v>46</v>
      </c>
      <c r="I3342" s="0" t="s">
        <v>167</v>
      </c>
      <c r="J3342" s="0" t="s">
        <v>172</v>
      </c>
      <c r="K3342" s="0" t="s">
        <v>172</v>
      </c>
      <c r="L3342" s="0" t="s">
        <v>172</v>
      </c>
      <c r="M3342" s="0" t="s">
        <v>172</v>
      </c>
      <c r="N3342" s="0" t="s">
        <v>172</v>
      </c>
      <c r="O3342" s="0" t="s">
        <v>172</v>
      </c>
      <c r="P3342" s="0" t="s">
        <v>172</v>
      </c>
      <c r="Q3342" s="0" t="s">
        <v>172</v>
      </c>
      <c r="R3342" s="0" t="s">
        <v>172</v>
      </c>
      <c r="S3342" s="0" t="s">
        <v>172</v>
      </c>
      <c r="T3342" s="0" t="s">
        <v>172</v>
      </c>
      <c r="U3342" s="0" t="s">
        <v>172</v>
      </c>
      <c r="V3342" s="0" t="s">
        <v>172</v>
      </c>
      <c r="W3342" s="0" t="s">
        <v>172</v>
      </c>
      <c r="X3342" s="0" t="s">
        <v>172</v>
      </c>
      <c r="Y3342" s="0" t="s">
        <v>172</v>
      </c>
      <c r="Z3342" s="0" t="s">
        <v>172</v>
      </c>
      <c r="AA3342" s="0" t="s">
        <v>172</v>
      </c>
      <c r="AB3342" s="0" t="s">
        <v>172</v>
      </c>
      <c r="AC3342" s="0" t="s">
        <v>172</v>
      </c>
      <c r="AD3342" s="0" t="s">
        <v>172</v>
      </c>
      <c r="AE3342" s="0" t="s">
        <v>172</v>
      </c>
      <c r="AF3342" s="0" t="s">
        <v>172</v>
      </c>
      <c r="AG3342" s="0" t="s">
        <v>172</v>
      </c>
      <c r="AH3342" s="0" t="s">
        <v>172</v>
      </c>
    </row>
    <row r="3343" customFormat="false" ht="12.75" hidden="false" customHeight="false" outlineLevel="0" collapsed="false">
      <c r="A3343" s="0" t="n">
        <v>182062047</v>
      </c>
      <c r="B3343" s="0" t="n">
        <v>18</v>
      </c>
      <c r="C3343" s="0" t="s">
        <v>74</v>
      </c>
      <c r="D3343" s="0" t="n">
        <v>620</v>
      </c>
      <c r="E3343" s="0" t="s">
        <v>85</v>
      </c>
      <c r="F3343" s="0" t="n">
        <v>2</v>
      </c>
      <c r="G3343" s="0" t="s">
        <v>81</v>
      </c>
      <c r="H3343" s="0" t="n">
        <v>47</v>
      </c>
      <c r="I3343" s="0" t="s">
        <v>168</v>
      </c>
      <c r="J3343" s="0" t="s">
        <v>172</v>
      </c>
      <c r="K3343" s="0" t="s">
        <v>172</v>
      </c>
      <c r="L3343" s="0" t="s">
        <v>172</v>
      </c>
      <c r="M3343" s="0" t="s">
        <v>172</v>
      </c>
      <c r="N3343" s="0" t="s">
        <v>172</v>
      </c>
      <c r="O3343" s="0" t="s">
        <v>172</v>
      </c>
      <c r="P3343" s="0" t="s">
        <v>172</v>
      </c>
      <c r="Q3343" s="0" t="s">
        <v>172</v>
      </c>
      <c r="R3343" s="0" t="s">
        <v>172</v>
      </c>
      <c r="S3343" s="0" t="s">
        <v>172</v>
      </c>
      <c r="T3343" s="0" t="s">
        <v>172</v>
      </c>
      <c r="U3343" s="0" t="s">
        <v>172</v>
      </c>
      <c r="V3343" s="0" t="s">
        <v>172</v>
      </c>
      <c r="W3343" s="0" t="s">
        <v>172</v>
      </c>
      <c r="X3343" s="0" t="s">
        <v>172</v>
      </c>
      <c r="Y3343" s="0" t="s">
        <v>172</v>
      </c>
      <c r="Z3343" s="0" t="s">
        <v>172</v>
      </c>
      <c r="AA3343" s="0" t="s">
        <v>172</v>
      </c>
      <c r="AB3343" s="0" t="s">
        <v>172</v>
      </c>
      <c r="AC3343" s="0" t="s">
        <v>172</v>
      </c>
      <c r="AD3343" s="0" t="s">
        <v>172</v>
      </c>
      <c r="AE3343" s="0" t="s">
        <v>172</v>
      </c>
      <c r="AF3343" s="0" t="s">
        <v>172</v>
      </c>
      <c r="AG3343" s="0" t="s">
        <v>172</v>
      </c>
      <c r="AH3343" s="0" t="s">
        <v>172</v>
      </c>
    </row>
    <row r="3344" customFormat="false" ht="12.75" hidden="false" customHeight="false" outlineLevel="0" collapsed="false">
      <c r="A3344" s="0" t="n">
        <v>182062048</v>
      </c>
      <c r="B3344" s="0" t="n">
        <v>18</v>
      </c>
      <c r="C3344" s="0" t="s">
        <v>74</v>
      </c>
      <c r="D3344" s="0" t="n">
        <v>620</v>
      </c>
      <c r="E3344" s="0" t="s">
        <v>85</v>
      </c>
      <c r="F3344" s="0" t="n">
        <v>2</v>
      </c>
      <c r="G3344" s="0" t="s">
        <v>81</v>
      </c>
      <c r="H3344" s="0" t="n">
        <v>48</v>
      </c>
      <c r="I3344" s="0" t="s">
        <v>169</v>
      </c>
      <c r="J3344" s="0" t="n">
        <v>101.960550429131</v>
      </c>
      <c r="K3344" s="0" t="n">
        <v>90.9971499912738</v>
      </c>
      <c r="L3344" s="0" t="n">
        <v>83.9332219429056</v>
      </c>
      <c r="M3344" s="0" t="n">
        <v>130.39547739336</v>
      </c>
      <c r="N3344" s="0" t="n">
        <v>106.048500838713</v>
      </c>
      <c r="O3344" s="0" t="n">
        <v>82.3520904123242</v>
      </c>
      <c r="P3344" s="0" t="n">
        <v>134.302327836536</v>
      </c>
      <c r="Q3344" s="0" t="n">
        <v>98.0203918028105</v>
      </c>
      <c r="R3344" s="0" t="n">
        <v>60.3045335302709</v>
      </c>
      <c r="S3344" s="0" t="n">
        <v>120.270507292751</v>
      </c>
      <c r="T3344" s="0" t="n">
        <v>162.006577753057</v>
      </c>
      <c r="U3344" s="0" t="n">
        <v>87.8867074963861</v>
      </c>
      <c r="V3344" s="0" t="n">
        <v>159.512474445003</v>
      </c>
      <c r="W3344" s="0" t="n">
        <v>152.788617448919</v>
      </c>
      <c r="X3344" s="0" t="n">
        <v>89.2478466526585</v>
      </c>
      <c r="Y3344" s="0" t="n">
        <v>194.088416444898</v>
      </c>
      <c r="Z3344" s="0" t="n">
        <v>100.989574924404</v>
      </c>
      <c r="AA3344" s="0" t="n">
        <v>108.600201041947</v>
      </c>
      <c r="AB3344" s="0" t="n">
        <v>221.918879264587</v>
      </c>
      <c r="AC3344" s="0" t="n">
        <v>69.0966540960312</v>
      </c>
      <c r="AD3344" s="0" t="n">
        <v>197.047744310366</v>
      </c>
      <c r="AE3344" s="0" t="n">
        <v>125.41568276976</v>
      </c>
      <c r="AF3344" s="0" t="n">
        <v>208.672136416782</v>
      </c>
      <c r="AG3344" s="0" t="n">
        <v>188.335984522274</v>
      </c>
      <c r="AH3344" s="0" t="n">
        <v>129.390343785358</v>
      </c>
    </row>
    <row r="3345" customFormat="false" ht="12.75" hidden="false" customHeight="false" outlineLevel="0" collapsed="false">
      <c r="A3345" s="0" t="n">
        <v>182062049</v>
      </c>
      <c r="B3345" s="0" t="n">
        <v>18</v>
      </c>
      <c r="C3345" s="0" t="s">
        <v>74</v>
      </c>
      <c r="D3345" s="0" t="n">
        <v>620</v>
      </c>
      <c r="E3345" s="0" t="s">
        <v>85</v>
      </c>
      <c r="F3345" s="0" t="n">
        <v>2</v>
      </c>
      <c r="G3345" s="0" t="s">
        <v>81</v>
      </c>
      <c r="H3345" s="0" t="n">
        <v>49</v>
      </c>
      <c r="I3345" s="0" t="s">
        <v>170</v>
      </c>
      <c r="J3345" s="0" t="n">
        <v>52.4507132787413</v>
      </c>
      <c r="K3345" s="0" t="n">
        <v>44.8984120903245</v>
      </c>
      <c r="L3345" s="0" t="n">
        <v>41.4130375206544</v>
      </c>
      <c r="M3345" s="0" t="n">
        <v>73.5024501286564</v>
      </c>
      <c r="N3345" s="0" t="n">
        <v>54.5536434211181</v>
      </c>
      <c r="O3345" s="0" t="n">
        <v>38.6281134119781</v>
      </c>
      <c r="P3345" s="0" t="n">
        <v>75.7046973660612</v>
      </c>
      <c r="Q3345" s="0" t="n">
        <v>50.4238104274712</v>
      </c>
      <c r="R3345" s="0" t="n">
        <v>26.55684116795</v>
      </c>
      <c r="S3345" s="0" t="n">
        <v>66.0424642993425</v>
      </c>
      <c r="T3345" s="0" t="n">
        <v>93.4501528697313</v>
      </c>
      <c r="U3345" s="0" t="n">
        <v>41.2241837162605</v>
      </c>
      <c r="V3345" s="0" t="n">
        <v>92.0114808192307</v>
      </c>
      <c r="W3345" s="0" t="n">
        <v>88.1329625956307</v>
      </c>
      <c r="X3345" s="0" t="n">
        <v>44.0352977820669</v>
      </c>
      <c r="Y3345" s="0" t="n">
        <v>116.389085711098</v>
      </c>
      <c r="Z3345" s="0" t="n">
        <v>49.8287204842941</v>
      </c>
      <c r="AA3345" s="0" t="n">
        <v>55.8662932172383</v>
      </c>
      <c r="AB3345" s="0" t="n">
        <v>137.35567045942</v>
      </c>
      <c r="AC3345" s="0" t="n">
        <v>30.4287051178992</v>
      </c>
      <c r="AD3345" s="0" t="n">
        <v>120.138465556378</v>
      </c>
      <c r="AE3345" s="0" t="n">
        <v>68.8677626655255</v>
      </c>
      <c r="AF3345" s="0" t="n">
        <v>130.947176106687</v>
      </c>
      <c r="AG3345" s="0" t="n">
        <v>116.56969209388</v>
      </c>
      <c r="AH3345" s="0" t="n">
        <v>71.0503127697309</v>
      </c>
    </row>
    <row r="3346" customFormat="false" ht="12.75" hidden="false" customHeight="false" outlineLevel="0" collapsed="false">
      <c r="A3346" s="0" t="n">
        <v>182062050</v>
      </c>
      <c r="B3346" s="0" t="n">
        <v>18</v>
      </c>
      <c r="C3346" s="0" t="s">
        <v>74</v>
      </c>
      <c r="D3346" s="0" t="n">
        <v>620</v>
      </c>
      <c r="E3346" s="0" t="s">
        <v>85</v>
      </c>
      <c r="F3346" s="0" t="n">
        <v>2</v>
      </c>
      <c r="G3346" s="0" t="s">
        <v>81</v>
      </c>
      <c r="H3346" s="0" t="n">
        <v>50</v>
      </c>
      <c r="I3346" s="0" t="s">
        <v>171</v>
      </c>
      <c r="J3346" s="0" t="n">
        <v>183.817989817479</v>
      </c>
      <c r="K3346" s="0" t="n">
        <v>169.767845204897</v>
      </c>
      <c r="L3346" s="0" t="n">
        <v>156.58910451281</v>
      </c>
      <c r="M3346" s="0" t="n">
        <v>218.00175050298</v>
      </c>
      <c r="N3346" s="0" t="n">
        <v>191.187887523998</v>
      </c>
      <c r="O3346" s="0" t="n">
        <v>160.151923059567</v>
      </c>
      <c r="P3346" s="0" t="n">
        <v>224.533420562335</v>
      </c>
      <c r="Q3346" s="0" t="n">
        <v>176.714536224851</v>
      </c>
      <c r="R3346" s="0" t="n">
        <v>123.522845535825</v>
      </c>
      <c r="S3346" s="0" t="n">
        <v>205.479797809913</v>
      </c>
      <c r="T3346" s="0" t="n">
        <v>265.718308561994</v>
      </c>
      <c r="U3346" s="0" t="n">
        <v>170.915214737688</v>
      </c>
      <c r="V3346" s="0" t="n">
        <v>261.62755544822</v>
      </c>
      <c r="W3346" s="0" t="n">
        <v>250.599287751981</v>
      </c>
      <c r="X3346" s="0" t="n">
        <v>166.504276418018</v>
      </c>
      <c r="Y3346" s="0" t="n">
        <v>308.190167192756</v>
      </c>
      <c r="Z3346" s="0" t="n">
        <v>188.41010432435</v>
      </c>
      <c r="AA3346" s="0" t="n">
        <v>195.788180480452</v>
      </c>
      <c r="AB3346" s="0" t="n">
        <v>343.145102795046</v>
      </c>
      <c r="AC3346" s="0" t="n">
        <v>141.53190201964</v>
      </c>
      <c r="AD3346" s="0" t="n">
        <v>308.571790450856</v>
      </c>
      <c r="AE3346" s="0" t="n">
        <v>214.270228984689</v>
      </c>
      <c r="AF3346" s="0" t="n">
        <v>318.936918776186</v>
      </c>
      <c r="AG3346" s="0" t="n">
        <v>291.217092403615</v>
      </c>
      <c r="AH3346" s="0" t="n">
        <v>221.06085920844</v>
      </c>
    </row>
    <row r="3347" customFormat="false" ht="12.75" hidden="false" customHeight="false" outlineLevel="0" collapsed="false">
      <c r="A3347" s="0" t="n">
        <v>180063018</v>
      </c>
      <c r="B3347" s="0" t="n">
        <v>18</v>
      </c>
      <c r="C3347" s="0" t="s">
        <v>74</v>
      </c>
      <c r="D3347" s="0" t="n">
        <v>630</v>
      </c>
      <c r="E3347" s="0" t="s">
        <v>87</v>
      </c>
      <c r="F3347" s="0" t="n">
        <v>0</v>
      </c>
      <c r="G3347" s="0" t="s">
        <v>6</v>
      </c>
      <c r="H3347" s="0" t="n">
        <v>18</v>
      </c>
      <c r="I3347" s="0" t="s">
        <v>141</v>
      </c>
      <c r="J3347" s="0" t="n">
        <v>6</v>
      </c>
      <c r="K3347" s="0" t="n">
        <v>6</v>
      </c>
      <c r="L3347" s="0" t="n">
        <v>4</v>
      </c>
      <c r="M3347" s="0" t="n">
        <v>2</v>
      </c>
      <c r="N3347" s="0" t="n">
        <v>10</v>
      </c>
      <c r="O3347" s="0" t="n">
        <v>6</v>
      </c>
      <c r="P3347" s="0" t="n">
        <v>7</v>
      </c>
      <c r="Q3347" s="0" t="n">
        <v>9</v>
      </c>
      <c r="R3347" s="0" t="n">
        <v>4</v>
      </c>
      <c r="S3347" s="0" t="n">
        <v>7</v>
      </c>
      <c r="T3347" s="0" t="n">
        <v>9</v>
      </c>
      <c r="U3347" s="0" t="n">
        <v>14</v>
      </c>
      <c r="V3347" s="0" t="n">
        <v>3</v>
      </c>
      <c r="W3347" s="0" t="n">
        <v>2</v>
      </c>
      <c r="X3347" s="0" t="n">
        <v>7</v>
      </c>
      <c r="Y3347" s="0" t="n">
        <v>4</v>
      </c>
      <c r="Z3347" s="0" t="n">
        <v>5</v>
      </c>
      <c r="AA3347" s="0" t="n">
        <v>9</v>
      </c>
      <c r="AB3347" s="0" t="n">
        <v>8</v>
      </c>
      <c r="AC3347" s="0" t="n">
        <v>3</v>
      </c>
      <c r="AD3347" s="0" t="n">
        <v>4</v>
      </c>
      <c r="AE3347" s="0" t="n">
        <v>8</v>
      </c>
      <c r="AF3347" s="0" t="n">
        <v>5</v>
      </c>
      <c r="AG3347" s="0" t="n">
        <v>9</v>
      </c>
      <c r="AH3347" s="0" t="n">
        <v>10</v>
      </c>
    </row>
    <row r="3348" customFormat="false" ht="12.75" hidden="false" customHeight="false" outlineLevel="0" collapsed="false">
      <c r="A3348" s="0" t="n">
        <v>180063037</v>
      </c>
      <c r="B3348" s="0" t="n">
        <v>18</v>
      </c>
      <c r="C3348" s="0" t="s">
        <v>74</v>
      </c>
      <c r="D3348" s="0" t="n">
        <v>630</v>
      </c>
      <c r="E3348" s="0" t="s">
        <v>87</v>
      </c>
      <c r="F3348" s="0" t="n">
        <v>0</v>
      </c>
      <c r="G3348" s="0" t="s">
        <v>6</v>
      </c>
      <c r="H3348" s="0" t="n">
        <v>37</v>
      </c>
      <c r="I3348" s="0" t="s">
        <v>160</v>
      </c>
      <c r="J3348" s="0" t="n">
        <v>19.6979645436638</v>
      </c>
      <c r="K3348" s="0" t="n">
        <v>19.8281559814937</v>
      </c>
      <c r="L3348" s="0" t="n">
        <v>13.355592654424</v>
      </c>
      <c r="M3348" s="0" t="n">
        <v>6.72494956287828</v>
      </c>
      <c r="N3348" s="0" t="n">
        <v>34.0947834981248</v>
      </c>
      <c r="O3348" s="0" t="n">
        <v>20.5198358413133</v>
      </c>
      <c r="P3348" s="0" t="n">
        <v>23.9234449760766</v>
      </c>
      <c r="Q3348" s="0" t="n">
        <v>30.9065934065934</v>
      </c>
      <c r="R3348" s="0" t="n">
        <v>13.8840680319334</v>
      </c>
      <c r="S3348" s="0" t="n">
        <v>24.4755244755245</v>
      </c>
      <c r="T3348" s="0" t="n">
        <v>32.2465066284486</v>
      </c>
      <c r="U3348" s="0" t="n">
        <v>50.8351488743646</v>
      </c>
      <c r="V3348" s="0" t="n">
        <v>11.0253583241455</v>
      </c>
      <c r="W3348" s="0" t="n">
        <v>7.46547219111609</v>
      </c>
      <c r="X3348" s="0" t="n">
        <v>26.4650283553875</v>
      </c>
      <c r="Y3348" s="0" t="n">
        <v>15.2671755725191</v>
      </c>
      <c r="Z3348" s="0" t="n">
        <v>19.1570881226054</v>
      </c>
      <c r="AA3348" s="0" t="n">
        <v>34.2726580350343</v>
      </c>
      <c r="AB3348" s="0" t="n">
        <v>30.3375047402351</v>
      </c>
      <c r="AC3348" s="0" t="n">
        <v>11.3851992409867</v>
      </c>
      <c r="AD3348" s="0" t="n">
        <v>15.2091254752852</v>
      </c>
      <c r="AE3348" s="0" t="n">
        <v>30.5343511450382</v>
      </c>
      <c r="AF3348" s="0" t="n">
        <v>19.0985485103132</v>
      </c>
      <c r="AG3348" s="0" t="n">
        <v>34.3642611683849</v>
      </c>
      <c r="AH3348" s="0" t="n">
        <v>38.3435582822086</v>
      </c>
    </row>
    <row r="3349" customFormat="false" ht="12.75" hidden="false" customHeight="false" outlineLevel="0" collapsed="false">
      <c r="A3349" s="0" t="n">
        <v>180063038</v>
      </c>
      <c r="B3349" s="0" t="n">
        <v>18</v>
      </c>
      <c r="C3349" s="0" t="s">
        <v>74</v>
      </c>
      <c r="D3349" s="0" t="n">
        <v>630</v>
      </c>
      <c r="E3349" s="0" t="s">
        <v>87</v>
      </c>
      <c r="F3349" s="0" t="n">
        <v>0</v>
      </c>
      <c r="G3349" s="0" t="s">
        <v>6</v>
      </c>
      <c r="H3349" s="0" t="n">
        <v>38</v>
      </c>
      <c r="I3349" s="0" t="s">
        <v>161</v>
      </c>
      <c r="J3349" s="0" t="n">
        <v>7.22880582235998</v>
      </c>
      <c r="K3349" s="0" t="n">
        <v>7.27658378549521</v>
      </c>
      <c r="L3349" s="0" t="n">
        <v>3.63894949457871</v>
      </c>
      <c r="M3349" s="0" t="n">
        <v>0.81442259093465</v>
      </c>
      <c r="N3349" s="0" t="n">
        <v>16.349773938399</v>
      </c>
      <c r="O3349" s="0" t="n">
        <v>7.53041810359388</v>
      </c>
      <c r="P3349" s="0" t="n">
        <v>9.61846565796263</v>
      </c>
      <c r="Q3349" s="0" t="n">
        <v>14.1324625596783</v>
      </c>
      <c r="R3349" s="0" t="n">
        <v>3.78294124826909</v>
      </c>
      <c r="S3349" s="0" t="n">
        <v>9.84043025006946</v>
      </c>
      <c r="T3349" s="0" t="n">
        <v>14.7451562070166</v>
      </c>
      <c r="U3349" s="0" t="n">
        <v>27.7920489335534</v>
      </c>
      <c r="V3349" s="0" t="n">
        <v>2.2736939466946</v>
      </c>
      <c r="W3349" s="0" t="n">
        <v>0.90410331670013</v>
      </c>
      <c r="X3349" s="0" t="n">
        <v>10.640313994404</v>
      </c>
      <c r="Y3349" s="0" t="n">
        <v>4.15979150239055</v>
      </c>
      <c r="Z3349" s="0" t="n">
        <v>6.22025436826981</v>
      </c>
      <c r="AA3349" s="0" t="n">
        <v>15.6716416503364</v>
      </c>
      <c r="AB3349" s="0" t="n">
        <v>13.0975812542605</v>
      </c>
      <c r="AC3349" s="0" t="n">
        <v>2.34790179467021</v>
      </c>
      <c r="AD3349" s="0" t="n">
        <v>4.14397480466283</v>
      </c>
      <c r="AE3349" s="0" t="n">
        <v>13.1825655601088</v>
      </c>
      <c r="AF3349" s="0" t="n">
        <v>6.20124671550199</v>
      </c>
      <c r="AG3349" s="0" t="n">
        <v>15.7135284359616</v>
      </c>
      <c r="AH3349" s="0" t="n">
        <v>18.3872265955998</v>
      </c>
    </row>
    <row r="3350" customFormat="false" ht="12.75" hidden="false" customHeight="false" outlineLevel="0" collapsed="false">
      <c r="A3350" s="0" t="n">
        <v>180063039</v>
      </c>
      <c r="B3350" s="0" t="n">
        <v>18</v>
      </c>
      <c r="C3350" s="0" t="s">
        <v>74</v>
      </c>
      <c r="D3350" s="0" t="n">
        <v>630</v>
      </c>
      <c r="E3350" s="0" t="s">
        <v>87</v>
      </c>
      <c r="F3350" s="0" t="n">
        <v>0</v>
      </c>
      <c r="G3350" s="0" t="s">
        <v>6</v>
      </c>
      <c r="H3350" s="0" t="n">
        <v>39</v>
      </c>
      <c r="I3350" s="0" t="s">
        <v>162</v>
      </c>
      <c r="J3350" s="0" t="n">
        <v>42.874176042412</v>
      </c>
      <c r="K3350" s="0" t="n">
        <v>43.157547992461</v>
      </c>
      <c r="L3350" s="0" t="n">
        <v>34.1956216207135</v>
      </c>
      <c r="M3350" s="0" t="n">
        <v>24.2928300864962</v>
      </c>
      <c r="N3350" s="0" t="n">
        <v>62.7015207706027</v>
      </c>
      <c r="O3350" s="0" t="n">
        <v>44.6630438526631</v>
      </c>
      <c r="P3350" s="0" t="n">
        <v>49.2914400605003</v>
      </c>
      <c r="Q3350" s="0" t="n">
        <v>58.6703415227307</v>
      </c>
      <c r="R3350" s="0" t="n">
        <v>35.5487284810958</v>
      </c>
      <c r="S3350" s="0" t="n">
        <v>50.4289348311272</v>
      </c>
      <c r="T3350" s="0" t="n">
        <v>61.2139141935477</v>
      </c>
      <c r="U3350" s="0" t="n">
        <v>85.2927419093522</v>
      </c>
      <c r="V3350" s="0" t="n">
        <v>32.2207757065135</v>
      </c>
      <c r="W3350" s="0" t="n">
        <v>26.9678524364463</v>
      </c>
      <c r="X3350" s="0" t="n">
        <v>54.5280732011432</v>
      </c>
      <c r="Y3350" s="0" t="n">
        <v>39.0900331122279</v>
      </c>
      <c r="Z3350" s="0" t="n">
        <v>44.7062531774815</v>
      </c>
      <c r="AA3350" s="0" t="n">
        <v>65.0601806984736</v>
      </c>
      <c r="AB3350" s="0" t="n">
        <v>59.7769784611047</v>
      </c>
      <c r="AC3350" s="0" t="n">
        <v>33.2723835663845</v>
      </c>
      <c r="AD3350" s="0" t="n">
        <v>38.9414018076186</v>
      </c>
      <c r="AE3350" s="0" t="n">
        <v>60.1648443518829</v>
      </c>
      <c r="AF3350" s="0" t="n">
        <v>44.5696412502776</v>
      </c>
      <c r="AG3350" s="0" t="n">
        <v>65.2340719794546</v>
      </c>
      <c r="AH3350" s="0" t="n">
        <v>70.5151688727675</v>
      </c>
    </row>
    <row r="3351" customFormat="false" ht="12.75" hidden="false" customHeight="false" outlineLevel="0" collapsed="false">
      <c r="A3351" s="0" t="n">
        <v>180063040</v>
      </c>
      <c r="B3351" s="0" t="n">
        <v>18</v>
      </c>
      <c r="C3351" s="0" t="s">
        <v>74</v>
      </c>
      <c r="D3351" s="0" t="n">
        <v>630</v>
      </c>
      <c r="E3351" s="0" t="s">
        <v>87</v>
      </c>
      <c r="F3351" s="0" t="n">
        <v>0</v>
      </c>
      <c r="G3351" s="0" t="s">
        <v>6</v>
      </c>
      <c r="H3351" s="0" t="n">
        <v>40</v>
      </c>
      <c r="I3351" s="0" t="s">
        <v>163</v>
      </c>
      <c r="J3351" s="0" t="n">
        <v>16.3163727511442</v>
      </c>
      <c r="K3351" s="0" t="n">
        <v>14.4663677981536</v>
      </c>
      <c r="L3351" s="0" t="n">
        <v>10.1741263346152</v>
      </c>
      <c r="M3351" s="0" t="n">
        <v>4.81956964962249</v>
      </c>
      <c r="N3351" s="0" t="n">
        <v>26.5127719459603</v>
      </c>
      <c r="O3351" s="0" t="n">
        <v>10.9402300270772</v>
      </c>
      <c r="P3351" s="0" t="n">
        <v>20.0530848692483</v>
      </c>
      <c r="Q3351" s="0" t="n">
        <v>21.9257303587758</v>
      </c>
      <c r="R3351" s="0" t="n">
        <v>8.84116587125349</v>
      </c>
      <c r="S3351" s="0" t="n">
        <v>15.3468125047473</v>
      </c>
      <c r="T3351" s="0" t="n">
        <v>20.0326507536121</v>
      </c>
      <c r="U3351" s="0" t="n">
        <v>37.6365830753873</v>
      </c>
      <c r="V3351" s="0" t="n">
        <v>6.50425962925963</v>
      </c>
      <c r="W3351" s="0" t="n">
        <v>6.17544107327484</v>
      </c>
      <c r="X3351" s="0" t="n">
        <v>13.2004260907406</v>
      </c>
      <c r="Y3351" s="0" t="n">
        <v>9.39804446055513</v>
      </c>
      <c r="Z3351" s="0" t="n">
        <v>10.845152174297</v>
      </c>
      <c r="AA3351" s="0" t="n">
        <v>22.0592904697112</v>
      </c>
      <c r="AB3351" s="0" t="n">
        <v>20.3413494927959</v>
      </c>
      <c r="AC3351" s="0" t="n">
        <v>7.59326206452532</v>
      </c>
      <c r="AD3351" s="0" t="n">
        <v>10.7716553194837</v>
      </c>
      <c r="AE3351" s="0" t="n">
        <v>22.47983085343</v>
      </c>
      <c r="AF3351" s="0" t="n">
        <v>13.1370843725384</v>
      </c>
      <c r="AG3351" s="0" t="n">
        <v>19.3567356961788</v>
      </c>
      <c r="AH3351" s="0" t="n">
        <v>23.1284064581422</v>
      </c>
    </row>
    <row r="3352" customFormat="false" ht="12.75" hidden="false" customHeight="false" outlineLevel="0" collapsed="false">
      <c r="A3352" s="0" t="n">
        <v>180063042</v>
      </c>
      <c r="B3352" s="0" t="n">
        <v>18</v>
      </c>
      <c r="C3352" s="0" t="s">
        <v>74</v>
      </c>
      <c r="D3352" s="0" t="n">
        <v>630</v>
      </c>
      <c r="E3352" s="0" t="s">
        <v>87</v>
      </c>
      <c r="F3352" s="0" t="n">
        <v>0</v>
      </c>
      <c r="G3352" s="0" t="s">
        <v>6</v>
      </c>
      <c r="H3352" s="0" t="n">
        <v>42</v>
      </c>
      <c r="I3352" s="0" t="s">
        <v>164</v>
      </c>
      <c r="J3352" s="0" t="s">
        <v>172</v>
      </c>
      <c r="K3352" s="0" t="s">
        <v>172</v>
      </c>
      <c r="L3352" s="0" t="s">
        <v>172</v>
      </c>
      <c r="M3352" s="0" t="s">
        <v>172</v>
      </c>
      <c r="N3352" s="0" t="s">
        <v>172</v>
      </c>
      <c r="O3352" s="0" t="s">
        <v>172</v>
      </c>
      <c r="P3352" s="0" t="s">
        <v>172</v>
      </c>
      <c r="Q3352" s="0" t="s">
        <v>172</v>
      </c>
      <c r="R3352" s="0" t="s">
        <v>172</v>
      </c>
      <c r="S3352" s="0" t="s">
        <v>172</v>
      </c>
      <c r="T3352" s="0" t="s">
        <v>172</v>
      </c>
      <c r="U3352" s="0" t="s">
        <v>172</v>
      </c>
      <c r="V3352" s="0" t="s">
        <v>172</v>
      </c>
      <c r="W3352" s="0" t="s">
        <v>172</v>
      </c>
      <c r="X3352" s="0" t="s">
        <v>172</v>
      </c>
      <c r="Y3352" s="0" t="s">
        <v>172</v>
      </c>
      <c r="Z3352" s="0" t="s">
        <v>172</v>
      </c>
      <c r="AA3352" s="0" t="s">
        <v>172</v>
      </c>
      <c r="AB3352" s="0" t="s">
        <v>172</v>
      </c>
      <c r="AC3352" s="0" t="s">
        <v>172</v>
      </c>
      <c r="AD3352" s="0" t="s">
        <v>172</v>
      </c>
      <c r="AE3352" s="0" t="s">
        <v>172</v>
      </c>
      <c r="AF3352" s="0" t="s">
        <v>172</v>
      </c>
      <c r="AG3352" s="0" t="s">
        <v>172</v>
      </c>
      <c r="AH3352" s="0" t="s">
        <v>172</v>
      </c>
    </row>
    <row r="3353" customFormat="false" ht="12.75" hidden="false" customHeight="false" outlineLevel="0" collapsed="false">
      <c r="A3353" s="0" t="n">
        <v>180063043</v>
      </c>
      <c r="B3353" s="0" t="n">
        <v>18</v>
      </c>
      <c r="C3353" s="0" t="s">
        <v>74</v>
      </c>
      <c r="D3353" s="0" t="n">
        <v>630</v>
      </c>
      <c r="E3353" s="0" t="s">
        <v>87</v>
      </c>
      <c r="F3353" s="0" t="n">
        <v>0</v>
      </c>
      <c r="G3353" s="0" t="s">
        <v>6</v>
      </c>
      <c r="H3353" s="0" t="n">
        <v>43</v>
      </c>
      <c r="I3353" s="0" t="s">
        <v>165</v>
      </c>
      <c r="J3353" s="0" t="s">
        <v>172</v>
      </c>
      <c r="K3353" s="0" t="s">
        <v>172</v>
      </c>
      <c r="L3353" s="0" t="s">
        <v>172</v>
      </c>
      <c r="M3353" s="0" t="s">
        <v>172</v>
      </c>
      <c r="N3353" s="0" t="s">
        <v>172</v>
      </c>
      <c r="O3353" s="0" t="s">
        <v>172</v>
      </c>
      <c r="P3353" s="0" t="s">
        <v>172</v>
      </c>
      <c r="Q3353" s="0" t="s">
        <v>172</v>
      </c>
      <c r="R3353" s="0" t="s">
        <v>172</v>
      </c>
      <c r="S3353" s="0" t="s">
        <v>172</v>
      </c>
      <c r="T3353" s="0" t="s">
        <v>172</v>
      </c>
      <c r="U3353" s="0" t="s">
        <v>172</v>
      </c>
      <c r="V3353" s="0" t="s">
        <v>172</v>
      </c>
      <c r="W3353" s="0" t="s">
        <v>172</v>
      </c>
      <c r="X3353" s="0" t="s">
        <v>172</v>
      </c>
      <c r="Y3353" s="0" t="s">
        <v>172</v>
      </c>
      <c r="Z3353" s="0" t="s">
        <v>172</v>
      </c>
      <c r="AA3353" s="0" t="s">
        <v>172</v>
      </c>
      <c r="AB3353" s="0" t="s">
        <v>172</v>
      </c>
      <c r="AC3353" s="0" t="s">
        <v>172</v>
      </c>
      <c r="AD3353" s="0" t="s">
        <v>172</v>
      </c>
      <c r="AE3353" s="0" t="s">
        <v>172</v>
      </c>
      <c r="AF3353" s="0" t="s">
        <v>172</v>
      </c>
      <c r="AG3353" s="0" t="s">
        <v>172</v>
      </c>
      <c r="AH3353" s="0" t="s">
        <v>172</v>
      </c>
    </row>
    <row r="3354" customFormat="false" ht="12.75" hidden="false" customHeight="false" outlineLevel="0" collapsed="false">
      <c r="A3354" s="0" t="n">
        <v>180063044</v>
      </c>
      <c r="B3354" s="0" t="n">
        <v>18</v>
      </c>
      <c r="C3354" s="0" t="s">
        <v>74</v>
      </c>
      <c r="D3354" s="0" t="n">
        <v>630</v>
      </c>
      <c r="E3354" s="0" t="s">
        <v>87</v>
      </c>
      <c r="F3354" s="0" t="n">
        <v>0</v>
      </c>
      <c r="G3354" s="0" t="s">
        <v>6</v>
      </c>
      <c r="H3354" s="0" t="n">
        <v>44</v>
      </c>
      <c r="I3354" s="0" t="s">
        <v>166</v>
      </c>
      <c r="J3354" s="0" t="n">
        <v>11.3309435602581</v>
      </c>
      <c r="K3354" s="0" t="n">
        <v>9.47526596982475</v>
      </c>
      <c r="L3354" s="0" t="n">
        <v>7.66570991041463</v>
      </c>
      <c r="M3354" s="0" t="n">
        <v>3.42727094036529</v>
      </c>
      <c r="N3354" s="0" t="n">
        <v>19.1633191435637</v>
      </c>
      <c r="O3354" s="0" t="n">
        <v>6.09904583114865</v>
      </c>
      <c r="P3354" s="0" t="n">
        <v>13.7811491812349</v>
      </c>
      <c r="Q3354" s="0" t="n">
        <v>14.1164751403552</v>
      </c>
      <c r="R3354" s="0" t="n">
        <v>6.01465392133271</v>
      </c>
      <c r="S3354" s="0" t="n">
        <v>9.35436917434378</v>
      </c>
      <c r="T3354" s="0" t="n">
        <v>13.7099758374449</v>
      </c>
      <c r="U3354" s="0" t="n">
        <v>24.8396737737086</v>
      </c>
      <c r="V3354" s="0" t="n">
        <v>3.97363053613054</v>
      </c>
      <c r="W3354" s="0" t="n">
        <v>4.11696071551656</v>
      </c>
      <c r="X3354" s="0" t="n">
        <v>8.64671332316611</v>
      </c>
      <c r="Y3354" s="0" t="n">
        <v>5.6091949947008</v>
      </c>
      <c r="Z3354" s="0" t="n">
        <v>7.29421646012955</v>
      </c>
      <c r="AA3354" s="0" t="n">
        <v>14.9411803483391</v>
      </c>
      <c r="AB3354" s="0" t="n">
        <v>13.9277657070103</v>
      </c>
      <c r="AC3354" s="0" t="n">
        <v>4.87266265487976</v>
      </c>
      <c r="AD3354" s="0" t="n">
        <v>8.18865353596384</v>
      </c>
      <c r="AE3354" s="0" t="n">
        <v>16.2101900004863</v>
      </c>
      <c r="AF3354" s="0" t="n">
        <v>9.30216093829714</v>
      </c>
      <c r="AG3354" s="0" t="n">
        <v>13.4578047776852</v>
      </c>
      <c r="AH3354" s="0" t="n">
        <v>16.0647658757389</v>
      </c>
    </row>
    <row r="3355" customFormat="false" ht="12.75" hidden="false" customHeight="false" outlineLevel="0" collapsed="false">
      <c r="A3355" s="0" t="n">
        <v>180063046</v>
      </c>
      <c r="B3355" s="0" t="n">
        <v>18</v>
      </c>
      <c r="C3355" s="0" t="s">
        <v>74</v>
      </c>
      <c r="D3355" s="0" t="n">
        <v>630</v>
      </c>
      <c r="E3355" s="0" t="s">
        <v>87</v>
      </c>
      <c r="F3355" s="0" t="n">
        <v>0</v>
      </c>
      <c r="G3355" s="0" t="s">
        <v>6</v>
      </c>
      <c r="H3355" s="0" t="n">
        <v>46</v>
      </c>
      <c r="I3355" s="0" t="s">
        <v>167</v>
      </c>
      <c r="J3355" s="0" t="s">
        <v>172</v>
      </c>
      <c r="K3355" s="0" t="s">
        <v>172</v>
      </c>
      <c r="L3355" s="0" t="s">
        <v>172</v>
      </c>
      <c r="M3355" s="0" t="s">
        <v>172</v>
      </c>
      <c r="N3355" s="0" t="s">
        <v>172</v>
      </c>
      <c r="O3355" s="0" t="s">
        <v>172</v>
      </c>
      <c r="P3355" s="0" t="s">
        <v>172</v>
      </c>
      <c r="Q3355" s="0" t="s">
        <v>172</v>
      </c>
      <c r="R3355" s="0" t="s">
        <v>172</v>
      </c>
      <c r="S3355" s="0" t="s">
        <v>172</v>
      </c>
      <c r="T3355" s="0" t="s">
        <v>172</v>
      </c>
      <c r="U3355" s="0" t="s">
        <v>172</v>
      </c>
      <c r="V3355" s="0" t="s">
        <v>172</v>
      </c>
      <c r="W3355" s="0" t="s">
        <v>172</v>
      </c>
      <c r="X3355" s="0" t="s">
        <v>172</v>
      </c>
      <c r="Y3355" s="0" t="s">
        <v>172</v>
      </c>
      <c r="Z3355" s="0" t="s">
        <v>172</v>
      </c>
      <c r="AA3355" s="0" t="s">
        <v>172</v>
      </c>
      <c r="AB3355" s="0" t="s">
        <v>172</v>
      </c>
      <c r="AC3355" s="0" t="s">
        <v>172</v>
      </c>
      <c r="AD3355" s="0" t="s">
        <v>172</v>
      </c>
      <c r="AE3355" s="0" t="s">
        <v>172</v>
      </c>
      <c r="AF3355" s="0" t="s">
        <v>172</v>
      </c>
      <c r="AG3355" s="0" t="s">
        <v>172</v>
      </c>
      <c r="AH3355" s="0" t="s">
        <v>172</v>
      </c>
    </row>
    <row r="3356" customFormat="false" ht="12.75" hidden="false" customHeight="false" outlineLevel="0" collapsed="false">
      <c r="A3356" s="0" t="n">
        <v>180063047</v>
      </c>
      <c r="B3356" s="0" t="n">
        <v>18</v>
      </c>
      <c r="C3356" s="0" t="s">
        <v>74</v>
      </c>
      <c r="D3356" s="0" t="n">
        <v>630</v>
      </c>
      <c r="E3356" s="0" t="s">
        <v>87</v>
      </c>
      <c r="F3356" s="0" t="n">
        <v>0</v>
      </c>
      <c r="G3356" s="0" t="s">
        <v>6</v>
      </c>
      <c r="H3356" s="0" t="n">
        <v>47</v>
      </c>
      <c r="I3356" s="0" t="s">
        <v>168</v>
      </c>
      <c r="J3356" s="0" t="s">
        <v>172</v>
      </c>
      <c r="K3356" s="0" t="s">
        <v>172</v>
      </c>
      <c r="L3356" s="0" t="s">
        <v>172</v>
      </c>
      <c r="M3356" s="0" t="s">
        <v>172</v>
      </c>
      <c r="N3356" s="0" t="s">
        <v>172</v>
      </c>
      <c r="O3356" s="0" t="s">
        <v>172</v>
      </c>
      <c r="P3356" s="0" t="s">
        <v>172</v>
      </c>
      <c r="Q3356" s="0" t="s">
        <v>172</v>
      </c>
      <c r="R3356" s="0" t="s">
        <v>172</v>
      </c>
      <c r="S3356" s="0" t="s">
        <v>172</v>
      </c>
      <c r="T3356" s="0" t="s">
        <v>172</v>
      </c>
      <c r="U3356" s="0" t="s">
        <v>172</v>
      </c>
      <c r="V3356" s="0" t="s">
        <v>172</v>
      </c>
      <c r="W3356" s="0" t="s">
        <v>172</v>
      </c>
      <c r="X3356" s="0" t="s">
        <v>172</v>
      </c>
      <c r="Y3356" s="0" t="s">
        <v>172</v>
      </c>
      <c r="Z3356" s="0" t="s">
        <v>172</v>
      </c>
      <c r="AA3356" s="0" t="s">
        <v>172</v>
      </c>
      <c r="AB3356" s="0" t="s">
        <v>172</v>
      </c>
      <c r="AC3356" s="0" t="s">
        <v>172</v>
      </c>
      <c r="AD3356" s="0" t="s">
        <v>172</v>
      </c>
      <c r="AE3356" s="0" t="s">
        <v>172</v>
      </c>
      <c r="AF3356" s="0" t="s">
        <v>172</v>
      </c>
      <c r="AG3356" s="0" t="s">
        <v>172</v>
      </c>
      <c r="AH3356" s="0" t="s">
        <v>172</v>
      </c>
    </row>
    <row r="3357" customFormat="false" ht="12.75" hidden="false" customHeight="false" outlineLevel="0" collapsed="false">
      <c r="A3357" s="0" t="n">
        <v>180063048</v>
      </c>
      <c r="B3357" s="0" t="n">
        <v>18</v>
      </c>
      <c r="C3357" s="0" t="s">
        <v>74</v>
      </c>
      <c r="D3357" s="0" t="n">
        <v>630</v>
      </c>
      <c r="E3357" s="0" t="s">
        <v>87</v>
      </c>
      <c r="F3357" s="0" t="n">
        <v>0</v>
      </c>
      <c r="G3357" s="0" t="s">
        <v>6</v>
      </c>
      <c r="H3357" s="0" t="n">
        <v>48</v>
      </c>
      <c r="I3357" s="0" t="s">
        <v>169</v>
      </c>
      <c r="J3357" s="0" t="n">
        <v>87.9672199135053</v>
      </c>
      <c r="K3357" s="0" t="n">
        <v>91.7572142889944</v>
      </c>
      <c r="L3357" s="0" t="n">
        <v>63.2682944732491</v>
      </c>
      <c r="M3357" s="0" t="n">
        <v>29.7133290151006</v>
      </c>
      <c r="N3357" s="0" t="n">
        <v>149.097415723537</v>
      </c>
      <c r="O3357" s="0" t="n">
        <v>86.795080299118</v>
      </c>
      <c r="P3357" s="0" t="n">
        <v>102.23595165537</v>
      </c>
      <c r="Q3357" s="0" t="n">
        <v>129.262485062955</v>
      </c>
      <c r="R3357" s="0" t="n">
        <v>58.5699674450973</v>
      </c>
      <c r="S3357" s="0" t="n">
        <v>89.4415311664991</v>
      </c>
      <c r="T3357" s="0" t="n">
        <v>116.292323487092</v>
      </c>
      <c r="U3357" s="0" t="n">
        <v>182.382870269468</v>
      </c>
      <c r="V3357" s="0" t="n">
        <v>38.819654516841</v>
      </c>
      <c r="W3357" s="0" t="n">
        <v>26.4391940654864</v>
      </c>
      <c r="X3357" s="0" t="n">
        <v>94.2838020294756</v>
      </c>
      <c r="Y3357" s="0" t="n">
        <v>52.7535650844474</v>
      </c>
      <c r="Z3357" s="0" t="n">
        <v>69.3828423471631</v>
      </c>
      <c r="AA3357" s="0" t="n">
        <v>122.157354313255</v>
      </c>
      <c r="AB3357" s="0" t="n">
        <v>105.261956629465</v>
      </c>
      <c r="AC3357" s="0" t="n">
        <v>40.8356113426582</v>
      </c>
      <c r="AD3357" s="0" t="n">
        <v>52.4269285416555</v>
      </c>
      <c r="AE3357" s="0" t="n">
        <v>100.158648872135</v>
      </c>
      <c r="AF3357" s="0" t="n">
        <v>63.5113912172064</v>
      </c>
      <c r="AG3357" s="0" t="n">
        <v>115.368467006453</v>
      </c>
      <c r="AH3357" s="0" t="n">
        <v>124.127770164447</v>
      </c>
    </row>
    <row r="3358" customFormat="false" ht="12.75" hidden="false" customHeight="false" outlineLevel="0" collapsed="false">
      <c r="A3358" s="0" t="n">
        <v>180063049</v>
      </c>
      <c r="B3358" s="0" t="n">
        <v>18</v>
      </c>
      <c r="C3358" s="0" t="s">
        <v>74</v>
      </c>
      <c r="D3358" s="0" t="n">
        <v>630</v>
      </c>
      <c r="E3358" s="0" t="s">
        <v>87</v>
      </c>
      <c r="F3358" s="0" t="n">
        <v>0</v>
      </c>
      <c r="G3358" s="0" t="s">
        <v>6</v>
      </c>
      <c r="H3358" s="0" t="n">
        <v>49</v>
      </c>
      <c r="I3358" s="0" t="s">
        <v>170</v>
      </c>
      <c r="J3358" s="0" t="n">
        <v>41.261948911582</v>
      </c>
      <c r="K3358" s="0" t="n">
        <v>43.0396856008894</v>
      </c>
      <c r="L3358" s="0" t="n">
        <v>25.6788037508311</v>
      </c>
      <c r="M3358" s="0" t="n">
        <v>9.19140417003388</v>
      </c>
      <c r="N3358" s="0" t="n">
        <v>81.8717820078519</v>
      </c>
      <c r="O3358" s="0" t="n">
        <v>40.7121445079229</v>
      </c>
      <c r="P3358" s="0" t="n">
        <v>50.443688492546</v>
      </c>
      <c r="Q3358" s="0" t="n">
        <v>68.8737621894311</v>
      </c>
      <c r="R3358" s="0" t="n">
        <v>23.7718862541986</v>
      </c>
      <c r="S3358" s="0" t="n">
        <v>44.1308626115012</v>
      </c>
      <c r="T3358" s="0" t="n">
        <v>61.9629881663307</v>
      </c>
      <c r="U3358" s="0" t="n">
        <v>109.369615708394</v>
      </c>
      <c r="V3358" s="0" t="n">
        <v>14.1027324246806</v>
      </c>
      <c r="W3358" s="0" t="n">
        <v>8.17859616007162</v>
      </c>
      <c r="X3358" s="0" t="n">
        <v>46.5200613136555</v>
      </c>
      <c r="Y3358" s="0" t="n">
        <v>21.4111737362067</v>
      </c>
      <c r="Z3358" s="0" t="n">
        <v>30.554736371016</v>
      </c>
      <c r="AA3358" s="0" t="n">
        <v>65.0879995581364</v>
      </c>
      <c r="AB3358" s="0" t="n">
        <v>54.1490280612882</v>
      </c>
      <c r="AC3358" s="0" t="n">
        <v>14.8351062710752</v>
      </c>
      <c r="AD3358" s="0" t="n">
        <v>21.2786012407722</v>
      </c>
      <c r="AE3358" s="0" t="n">
        <v>51.5237761297685</v>
      </c>
      <c r="AF3358" s="0" t="n">
        <v>27.9690734704752</v>
      </c>
      <c r="AG3358" s="0" t="n">
        <v>61.4707380636523</v>
      </c>
      <c r="AH3358" s="0" t="n">
        <v>68.1605492000495</v>
      </c>
    </row>
    <row r="3359" customFormat="false" ht="12.75" hidden="false" customHeight="false" outlineLevel="0" collapsed="false">
      <c r="A3359" s="0" t="n">
        <v>180063050</v>
      </c>
      <c r="B3359" s="0" t="n">
        <v>18</v>
      </c>
      <c r="C3359" s="0" t="s">
        <v>74</v>
      </c>
      <c r="D3359" s="0" t="n">
        <v>630</v>
      </c>
      <c r="E3359" s="0" t="s">
        <v>87</v>
      </c>
      <c r="F3359" s="0" t="n">
        <v>0</v>
      </c>
      <c r="G3359" s="0" t="s">
        <v>6</v>
      </c>
      <c r="H3359" s="0" t="n">
        <v>50</v>
      </c>
      <c r="I3359" s="0" t="s">
        <v>171</v>
      </c>
      <c r="J3359" s="0" t="n">
        <v>171.071789007598</v>
      </c>
      <c r="K3359" s="0" t="n">
        <v>178.442274499593</v>
      </c>
      <c r="L3359" s="0" t="n">
        <v>138.672603575961</v>
      </c>
      <c r="M3359" s="0" t="n">
        <v>82.7760366148891</v>
      </c>
      <c r="N3359" s="0" t="n">
        <v>254.730004275115</v>
      </c>
      <c r="O3359" s="0" t="n">
        <v>168.792303296931</v>
      </c>
      <c r="P3359" s="0" t="n">
        <v>190.735393544398</v>
      </c>
      <c r="Q3359" s="0" t="n">
        <v>226.398779013307</v>
      </c>
      <c r="R3359" s="0" t="n">
        <v>128.374724569272</v>
      </c>
      <c r="S3359" s="0" t="n">
        <v>166.865621829027</v>
      </c>
      <c r="T3359" s="0" t="n">
        <v>203.681988886995</v>
      </c>
      <c r="U3359" s="0" t="n">
        <v>289.60310105575</v>
      </c>
      <c r="V3359" s="0" t="n">
        <v>93.4866264177087</v>
      </c>
      <c r="W3359" s="0" t="n">
        <v>73.6548804383591</v>
      </c>
      <c r="X3359" s="0" t="n">
        <v>175.89955190689</v>
      </c>
      <c r="Y3359" s="0" t="n">
        <v>115.626227624444</v>
      </c>
      <c r="Z3359" s="0" t="n">
        <v>142.118106490005</v>
      </c>
      <c r="AA3359" s="0" t="n">
        <v>213.954387853115</v>
      </c>
      <c r="AB3359" s="0" t="n">
        <v>189.769878550546</v>
      </c>
      <c r="AC3359" s="0" t="n">
        <v>98.3415125570905</v>
      </c>
      <c r="AD3359" s="0" t="n">
        <v>114.91029968314</v>
      </c>
      <c r="AE3359" s="0" t="n">
        <v>180.569459668693</v>
      </c>
      <c r="AF3359" s="0" t="n">
        <v>130.091509009855</v>
      </c>
      <c r="AG3359" s="0" t="n">
        <v>202.063886162927</v>
      </c>
      <c r="AH3359" s="0" t="n">
        <v>212.069855612251</v>
      </c>
    </row>
    <row r="3360" customFormat="false" ht="12.75" hidden="false" customHeight="false" outlineLevel="0" collapsed="false">
      <c r="A3360" s="0" t="n">
        <v>181063018</v>
      </c>
      <c r="B3360" s="0" t="n">
        <v>18</v>
      </c>
      <c r="C3360" s="0" t="s">
        <v>74</v>
      </c>
      <c r="D3360" s="0" t="n">
        <v>630</v>
      </c>
      <c r="E3360" s="0" t="s">
        <v>87</v>
      </c>
      <c r="F3360" s="0" t="n">
        <v>1</v>
      </c>
      <c r="G3360" s="0" t="s">
        <v>80</v>
      </c>
      <c r="H3360" s="0" t="n">
        <v>18</v>
      </c>
      <c r="I3360" s="0" t="s">
        <v>141</v>
      </c>
      <c r="J3360" s="0" t="n">
        <v>5</v>
      </c>
      <c r="K3360" s="0" t="n">
        <v>4</v>
      </c>
      <c r="L3360" s="0" t="n">
        <v>3</v>
      </c>
      <c r="M3360" s="0" t="n">
        <v>1</v>
      </c>
      <c r="N3360" s="0" t="n">
        <v>7</v>
      </c>
      <c r="O3360" s="0" t="n">
        <v>1</v>
      </c>
      <c r="P3360" s="0" t="n">
        <v>4</v>
      </c>
      <c r="Q3360" s="0" t="n">
        <v>7</v>
      </c>
      <c r="R3360" s="0" t="n">
        <v>2</v>
      </c>
      <c r="S3360" s="0" t="n">
        <v>3</v>
      </c>
      <c r="T3360" s="0" t="n">
        <v>3</v>
      </c>
      <c r="U3360" s="0" t="n">
        <v>11</v>
      </c>
      <c r="V3360" s="0" t="n">
        <v>2</v>
      </c>
      <c r="W3360" s="0" t="n">
        <v>2</v>
      </c>
      <c r="X3360" s="0" t="n">
        <v>2</v>
      </c>
      <c r="Y3360" s="0" t="n">
        <v>3</v>
      </c>
      <c r="Z3360" s="0" t="n">
        <v>1</v>
      </c>
      <c r="AA3360" s="0" t="n">
        <v>4</v>
      </c>
      <c r="AB3360" s="0" t="n">
        <v>4</v>
      </c>
      <c r="AC3360" s="0" t="n">
        <v>2</v>
      </c>
      <c r="AD3360" s="0" t="n">
        <v>3</v>
      </c>
      <c r="AE3360" s="0" t="n">
        <v>7</v>
      </c>
      <c r="AF3360" s="0" t="n">
        <v>5</v>
      </c>
      <c r="AG3360" s="0" t="n">
        <v>6</v>
      </c>
      <c r="AH3360" s="0" t="n">
        <v>6</v>
      </c>
    </row>
    <row r="3361" customFormat="false" ht="12.75" hidden="false" customHeight="false" outlineLevel="0" collapsed="false">
      <c r="A3361" s="0" t="n">
        <v>181063037</v>
      </c>
      <c r="B3361" s="0" t="n">
        <v>18</v>
      </c>
      <c r="C3361" s="0" t="s">
        <v>74</v>
      </c>
      <c r="D3361" s="0" t="n">
        <v>630</v>
      </c>
      <c r="E3361" s="0" t="s">
        <v>87</v>
      </c>
      <c r="F3361" s="0" t="n">
        <v>1</v>
      </c>
      <c r="G3361" s="0" t="s">
        <v>80</v>
      </c>
      <c r="H3361" s="0" t="n">
        <v>37</v>
      </c>
      <c r="I3361" s="0" t="s">
        <v>160</v>
      </c>
      <c r="J3361" s="0" t="n">
        <v>32.8450371148919</v>
      </c>
      <c r="K3361" s="0" t="n">
        <v>26.4567762418149</v>
      </c>
      <c r="L3361" s="0" t="n">
        <v>20.0910795606751</v>
      </c>
      <c r="M3361" s="0" t="n">
        <v>6.74672783699906</v>
      </c>
      <c r="N3361" s="0" t="n">
        <v>48.0010971679353</v>
      </c>
      <c r="O3361" s="0" t="n">
        <v>6.87426960885406</v>
      </c>
      <c r="P3361" s="0" t="n">
        <v>27.5197798417613</v>
      </c>
      <c r="Q3361" s="0" t="n">
        <v>48.3191827155381</v>
      </c>
      <c r="R3361" s="0" t="n">
        <v>14.0007000350018</v>
      </c>
      <c r="S3361" s="0" t="n">
        <v>21.225413895571</v>
      </c>
      <c r="T3361" s="0" t="n">
        <v>21.718670817346</v>
      </c>
      <c r="U3361" s="0" t="n">
        <v>80.8466852859033</v>
      </c>
      <c r="V3361" s="0" t="n">
        <v>14.8898153662895</v>
      </c>
      <c r="W3361" s="0" t="n">
        <v>15.124016938899</v>
      </c>
      <c r="X3361" s="0" t="n">
        <v>15.3186274509804</v>
      </c>
      <c r="Y3361" s="0" t="n">
        <v>23.2883092687471</v>
      </c>
      <c r="Z3361" s="0" t="n">
        <v>7.8021377857533</v>
      </c>
      <c r="AA3361" s="0" t="n">
        <v>31.0969447251808</v>
      </c>
      <c r="AB3361" s="0" t="n">
        <v>30.840400925212</v>
      </c>
      <c r="AC3361" s="0" t="n">
        <v>15.421389467191</v>
      </c>
      <c r="AD3361" s="0" t="n">
        <v>23.216220399319</v>
      </c>
      <c r="AE3361" s="0" t="n">
        <v>54.3436068628212</v>
      </c>
      <c r="AF3361" s="0" t="n">
        <v>38.8983973860277</v>
      </c>
      <c r="AG3361" s="0" t="n">
        <v>46.5766185374942</v>
      </c>
      <c r="AH3361" s="0" t="n">
        <v>46.8091745982213</v>
      </c>
    </row>
    <row r="3362" customFormat="false" ht="12.75" hidden="false" customHeight="false" outlineLevel="0" collapsed="false">
      <c r="A3362" s="0" t="n">
        <v>181063038</v>
      </c>
      <c r="B3362" s="0" t="n">
        <v>18</v>
      </c>
      <c r="C3362" s="0" t="s">
        <v>74</v>
      </c>
      <c r="D3362" s="0" t="n">
        <v>630</v>
      </c>
      <c r="E3362" s="0" t="s">
        <v>87</v>
      </c>
      <c r="F3362" s="0" t="n">
        <v>1</v>
      </c>
      <c r="G3362" s="0" t="s">
        <v>80</v>
      </c>
      <c r="H3362" s="0" t="n">
        <v>38</v>
      </c>
      <c r="I3362" s="0" t="s">
        <v>161</v>
      </c>
      <c r="J3362" s="0" t="n">
        <v>10.6646941477923</v>
      </c>
      <c r="K3362" s="0" t="n">
        <v>7.20858108093343</v>
      </c>
      <c r="L3362" s="0" t="n">
        <v>4.14326361435575</v>
      </c>
      <c r="M3362" s="0" t="n">
        <v>0.170812359899406</v>
      </c>
      <c r="N3362" s="0" t="n">
        <v>19.2989306145503</v>
      </c>
      <c r="O3362" s="0" t="n">
        <v>0.174041437989207</v>
      </c>
      <c r="P3362" s="0" t="n">
        <v>7.49821378483884</v>
      </c>
      <c r="Q3362" s="0" t="n">
        <v>19.4268175020354</v>
      </c>
      <c r="R3362" s="0" t="n">
        <v>1.69554972729412</v>
      </c>
      <c r="S3362" s="0" t="n">
        <v>4.37719062470356</v>
      </c>
      <c r="T3362" s="0" t="n">
        <v>4.47891206034606</v>
      </c>
      <c r="U3362" s="0" t="n">
        <v>40.3583740058565</v>
      </c>
      <c r="V3362" s="0" t="n">
        <v>1.80322571876091</v>
      </c>
      <c r="W3362" s="0" t="n">
        <v>1.83158861572871</v>
      </c>
      <c r="X3362" s="0" t="n">
        <v>1.85515685159287</v>
      </c>
      <c r="Y3362" s="0" t="n">
        <v>4.80260924464836</v>
      </c>
      <c r="Z3362" s="0" t="n">
        <v>0.197533026326675</v>
      </c>
      <c r="AA3362" s="0" t="n">
        <v>8.47287082038657</v>
      </c>
      <c r="AB3362" s="0" t="n">
        <v>8.40297126928546</v>
      </c>
      <c r="AC3362" s="0" t="n">
        <v>1.86760180849691</v>
      </c>
      <c r="AD3362" s="0" t="n">
        <v>4.78774278668628</v>
      </c>
      <c r="AE3362" s="0" t="n">
        <v>21.8489484630065</v>
      </c>
      <c r="AF3362" s="0" t="n">
        <v>12.6302037507268</v>
      </c>
      <c r="AG3362" s="0" t="n">
        <v>17.0927981174573</v>
      </c>
      <c r="AH3362" s="0" t="n">
        <v>17.1781420930789</v>
      </c>
    </row>
    <row r="3363" customFormat="false" ht="12.75" hidden="false" customHeight="false" outlineLevel="0" collapsed="false">
      <c r="A3363" s="0" t="n">
        <v>181063039</v>
      </c>
      <c r="B3363" s="0" t="n">
        <v>18</v>
      </c>
      <c r="C3363" s="0" t="s">
        <v>74</v>
      </c>
      <c r="D3363" s="0" t="n">
        <v>630</v>
      </c>
      <c r="E3363" s="0" t="s">
        <v>87</v>
      </c>
      <c r="F3363" s="0" t="n">
        <v>1</v>
      </c>
      <c r="G3363" s="0" t="s">
        <v>80</v>
      </c>
      <c r="H3363" s="0" t="n">
        <v>39</v>
      </c>
      <c r="I3363" s="0" t="s">
        <v>162</v>
      </c>
      <c r="J3363" s="0" t="n">
        <v>76.6493600428475</v>
      </c>
      <c r="K3363" s="0" t="n">
        <v>67.7398549864654</v>
      </c>
      <c r="L3363" s="0" t="n">
        <v>58.714660258119</v>
      </c>
      <c r="M3363" s="0" t="n">
        <v>37.5903615634793</v>
      </c>
      <c r="N3363" s="0" t="n">
        <v>98.900605922666</v>
      </c>
      <c r="O3363" s="0" t="n">
        <v>38.3009788337038</v>
      </c>
      <c r="P3363" s="0" t="n">
        <v>70.4615663942463</v>
      </c>
      <c r="Q3363" s="0" t="n">
        <v>99.5559837212838</v>
      </c>
      <c r="R3363" s="0" t="n">
        <v>50.5753424411898</v>
      </c>
      <c r="S3363" s="0" t="n">
        <v>62.0296665469246</v>
      </c>
      <c r="T3363" s="0" t="n">
        <v>63.471172589172</v>
      </c>
      <c r="U3363" s="0" t="n">
        <v>144.657052133632</v>
      </c>
      <c r="V3363" s="0" t="n">
        <v>53.7871327257591</v>
      </c>
      <c r="W3363" s="0" t="n">
        <v>54.6331493324558</v>
      </c>
      <c r="X3363" s="0" t="n">
        <v>55.3361494157779</v>
      </c>
      <c r="Y3363" s="0" t="n">
        <v>68.0583222305723</v>
      </c>
      <c r="Z3363" s="0" t="n">
        <v>43.470729429187</v>
      </c>
      <c r="AA3363" s="0" t="n">
        <v>79.6205292342665</v>
      </c>
      <c r="AB3363" s="0" t="n">
        <v>78.9636752151403</v>
      </c>
      <c r="AC3363" s="0" t="n">
        <v>55.7073611513915</v>
      </c>
      <c r="AD3363" s="0" t="n">
        <v>67.8476479627173</v>
      </c>
      <c r="AE3363" s="0" t="n">
        <v>111.968599966636</v>
      </c>
      <c r="AF3363" s="0" t="n">
        <v>90.7758836107256</v>
      </c>
      <c r="AG3363" s="0" t="n">
        <v>101.377689974528</v>
      </c>
      <c r="AH3363" s="0" t="n">
        <v>101.883866613502</v>
      </c>
    </row>
    <row r="3364" customFormat="false" ht="12.75" hidden="false" customHeight="false" outlineLevel="0" collapsed="false">
      <c r="A3364" s="0" t="n">
        <v>181063040</v>
      </c>
      <c r="B3364" s="0" t="n">
        <v>18</v>
      </c>
      <c r="C3364" s="0" t="s">
        <v>74</v>
      </c>
      <c r="D3364" s="0" t="n">
        <v>630</v>
      </c>
      <c r="E3364" s="0" t="s">
        <v>87</v>
      </c>
      <c r="F3364" s="0" t="n">
        <v>1</v>
      </c>
      <c r="G3364" s="0" t="s">
        <v>80</v>
      </c>
      <c r="H3364" s="0" t="n">
        <v>40</v>
      </c>
      <c r="I3364" s="0" t="s">
        <v>163</v>
      </c>
      <c r="J3364" s="0" t="n">
        <v>30.9880086601831</v>
      </c>
      <c r="K3364" s="0" t="n">
        <v>19.6358316065035</v>
      </c>
      <c r="L3364" s="0" t="n">
        <v>17.6455499665276</v>
      </c>
      <c r="M3364" s="0" t="n">
        <v>5.1413881748072</v>
      </c>
      <c r="N3364" s="0" t="n">
        <v>40.3541714134836</v>
      </c>
      <c r="O3364" s="0" t="n">
        <v>5.50964187327824</v>
      </c>
      <c r="P3364" s="0" t="n">
        <v>24.7969495112436</v>
      </c>
      <c r="Q3364" s="0" t="n">
        <v>38.4111492399445</v>
      </c>
      <c r="R3364" s="0" t="n">
        <v>9.96032402049926</v>
      </c>
      <c r="S3364" s="0" t="n">
        <v>17.1839671120247</v>
      </c>
      <c r="T3364" s="0" t="n">
        <v>16.7740320266536</v>
      </c>
      <c r="U3364" s="0" t="n">
        <v>62.5744108186602</v>
      </c>
      <c r="V3364" s="0" t="n">
        <v>10.1676101676102</v>
      </c>
      <c r="W3364" s="0" t="n">
        <v>12.3508821465497</v>
      </c>
      <c r="X3364" s="0" t="n">
        <v>11.9824264540988</v>
      </c>
      <c r="Y3364" s="0" t="n">
        <v>14.3117839883748</v>
      </c>
      <c r="Z3364" s="0" t="n">
        <v>6</v>
      </c>
      <c r="AA3364" s="0" t="n">
        <v>21.2248387717282</v>
      </c>
      <c r="AB3364" s="0" t="n">
        <v>23.1375245791729</v>
      </c>
      <c r="AC3364" s="0" t="n">
        <v>10.2785486689279</v>
      </c>
      <c r="AD3364" s="0" t="n">
        <v>14.1123127621097</v>
      </c>
      <c r="AE3364" s="0" t="n">
        <v>40.1461839691946</v>
      </c>
      <c r="AF3364" s="0" t="n">
        <v>26.2741687450767</v>
      </c>
      <c r="AG3364" s="0" t="n">
        <v>29.740867554167</v>
      </c>
      <c r="AH3364" s="0" t="n">
        <v>26.9253457979777</v>
      </c>
    </row>
    <row r="3365" customFormat="false" ht="12.75" hidden="false" customHeight="false" outlineLevel="0" collapsed="false">
      <c r="A3365" s="0" t="n">
        <v>181063042</v>
      </c>
      <c r="B3365" s="0" t="n">
        <v>18</v>
      </c>
      <c r="C3365" s="0" t="s">
        <v>74</v>
      </c>
      <c r="D3365" s="0" t="n">
        <v>630</v>
      </c>
      <c r="E3365" s="0" t="s">
        <v>87</v>
      </c>
      <c r="F3365" s="0" t="n">
        <v>1</v>
      </c>
      <c r="G3365" s="0" t="s">
        <v>80</v>
      </c>
      <c r="H3365" s="0" t="n">
        <v>42</v>
      </c>
      <c r="I3365" s="0" t="s">
        <v>164</v>
      </c>
      <c r="J3365" s="0" t="s">
        <v>172</v>
      </c>
      <c r="K3365" s="0" t="s">
        <v>172</v>
      </c>
      <c r="L3365" s="0" t="s">
        <v>172</v>
      </c>
      <c r="M3365" s="0" t="s">
        <v>172</v>
      </c>
      <c r="N3365" s="0" t="s">
        <v>172</v>
      </c>
      <c r="O3365" s="0" t="s">
        <v>172</v>
      </c>
      <c r="P3365" s="0" t="s">
        <v>172</v>
      </c>
      <c r="Q3365" s="0" t="s">
        <v>172</v>
      </c>
      <c r="R3365" s="0" t="s">
        <v>172</v>
      </c>
      <c r="S3365" s="0" t="s">
        <v>172</v>
      </c>
      <c r="T3365" s="0" t="s">
        <v>172</v>
      </c>
      <c r="U3365" s="0" t="s">
        <v>172</v>
      </c>
      <c r="V3365" s="0" t="s">
        <v>172</v>
      </c>
      <c r="W3365" s="0" t="s">
        <v>172</v>
      </c>
      <c r="X3365" s="0" t="s">
        <v>172</v>
      </c>
      <c r="Y3365" s="0" t="s">
        <v>172</v>
      </c>
      <c r="Z3365" s="0" t="s">
        <v>172</v>
      </c>
      <c r="AA3365" s="0" t="s">
        <v>172</v>
      </c>
      <c r="AB3365" s="0" t="s">
        <v>172</v>
      </c>
      <c r="AC3365" s="0" t="s">
        <v>172</v>
      </c>
      <c r="AD3365" s="0" t="s">
        <v>172</v>
      </c>
      <c r="AE3365" s="0" t="s">
        <v>172</v>
      </c>
      <c r="AF3365" s="0" t="s">
        <v>172</v>
      </c>
      <c r="AG3365" s="0" t="s">
        <v>172</v>
      </c>
      <c r="AH3365" s="0" t="s">
        <v>172</v>
      </c>
    </row>
    <row r="3366" customFormat="false" ht="12.75" hidden="false" customHeight="false" outlineLevel="0" collapsed="false">
      <c r="A3366" s="0" t="n">
        <v>181063043</v>
      </c>
      <c r="B3366" s="0" t="n">
        <v>18</v>
      </c>
      <c r="C3366" s="0" t="s">
        <v>74</v>
      </c>
      <c r="D3366" s="0" t="n">
        <v>630</v>
      </c>
      <c r="E3366" s="0" t="s">
        <v>87</v>
      </c>
      <c r="F3366" s="0" t="n">
        <v>1</v>
      </c>
      <c r="G3366" s="0" t="s">
        <v>80</v>
      </c>
      <c r="H3366" s="0" t="n">
        <v>43</v>
      </c>
      <c r="I3366" s="0" t="s">
        <v>165</v>
      </c>
      <c r="J3366" s="0" t="s">
        <v>172</v>
      </c>
      <c r="K3366" s="0" t="s">
        <v>172</v>
      </c>
      <c r="L3366" s="0" t="s">
        <v>172</v>
      </c>
      <c r="M3366" s="0" t="s">
        <v>172</v>
      </c>
      <c r="N3366" s="0" t="s">
        <v>172</v>
      </c>
      <c r="O3366" s="0" t="s">
        <v>172</v>
      </c>
      <c r="P3366" s="0" t="s">
        <v>172</v>
      </c>
      <c r="Q3366" s="0" t="s">
        <v>172</v>
      </c>
      <c r="R3366" s="0" t="s">
        <v>172</v>
      </c>
      <c r="S3366" s="0" t="s">
        <v>172</v>
      </c>
      <c r="T3366" s="0" t="s">
        <v>172</v>
      </c>
      <c r="U3366" s="0" t="s">
        <v>172</v>
      </c>
      <c r="V3366" s="0" t="s">
        <v>172</v>
      </c>
      <c r="W3366" s="0" t="s">
        <v>172</v>
      </c>
      <c r="X3366" s="0" t="s">
        <v>172</v>
      </c>
      <c r="Y3366" s="0" t="s">
        <v>172</v>
      </c>
      <c r="Z3366" s="0" t="s">
        <v>172</v>
      </c>
      <c r="AA3366" s="0" t="s">
        <v>172</v>
      </c>
      <c r="AB3366" s="0" t="s">
        <v>172</v>
      </c>
      <c r="AC3366" s="0" t="s">
        <v>172</v>
      </c>
      <c r="AD3366" s="0" t="s">
        <v>172</v>
      </c>
      <c r="AE3366" s="0" t="s">
        <v>172</v>
      </c>
      <c r="AF3366" s="0" t="s">
        <v>172</v>
      </c>
      <c r="AG3366" s="0" t="s">
        <v>172</v>
      </c>
      <c r="AH3366" s="0" t="s">
        <v>172</v>
      </c>
    </row>
    <row r="3367" customFormat="false" ht="12.75" hidden="false" customHeight="false" outlineLevel="0" collapsed="false">
      <c r="A3367" s="0" t="n">
        <v>181063044</v>
      </c>
      <c r="B3367" s="0" t="n">
        <v>18</v>
      </c>
      <c r="C3367" s="0" t="s">
        <v>74</v>
      </c>
      <c r="D3367" s="0" t="n">
        <v>630</v>
      </c>
      <c r="E3367" s="0" t="s">
        <v>87</v>
      </c>
      <c r="F3367" s="0" t="n">
        <v>1</v>
      </c>
      <c r="G3367" s="0" t="s">
        <v>80</v>
      </c>
      <c r="H3367" s="0" t="n">
        <v>44</v>
      </c>
      <c r="I3367" s="0" t="s">
        <v>166</v>
      </c>
      <c r="J3367" s="0" t="n">
        <v>21.8395186994635</v>
      </c>
      <c r="K3367" s="0" t="n">
        <v>13.0134201509332</v>
      </c>
      <c r="L3367" s="0" t="n">
        <v>13.9800684694779</v>
      </c>
      <c r="M3367" s="0" t="n">
        <v>3.8560411311054</v>
      </c>
      <c r="N3367" s="0" t="n">
        <v>29.3447559547928</v>
      </c>
      <c r="O3367" s="0" t="n">
        <v>2.75482093663912</v>
      </c>
      <c r="P3367" s="0" t="n">
        <v>15.657536457708</v>
      </c>
      <c r="Q3367" s="0" t="n">
        <v>24.9096582331011</v>
      </c>
      <c r="R3367" s="0" t="n">
        <v>6.88130269466027</v>
      </c>
      <c r="S3367" s="0" t="n">
        <v>10.0308324768756</v>
      </c>
      <c r="T3367" s="0" t="n">
        <v>12.4537398131297</v>
      </c>
      <c r="U3367" s="0" t="n">
        <v>41.6215416353463</v>
      </c>
      <c r="V3367" s="0" t="n">
        <v>6.52680652680653</v>
      </c>
      <c r="W3367" s="0" t="n">
        <v>8.23392143103312</v>
      </c>
      <c r="X3367" s="0" t="n">
        <v>8.75619253430103</v>
      </c>
      <c r="Y3367" s="0" t="n">
        <v>8.22885336757798</v>
      </c>
      <c r="Z3367" s="0" t="n">
        <v>4</v>
      </c>
      <c r="AA3367" s="0" t="n">
        <v>13.4322895009376</v>
      </c>
      <c r="AB3367" s="0" t="n">
        <v>16.2306941512194</v>
      </c>
      <c r="AC3367" s="0" t="n">
        <v>6.06434371466749</v>
      </c>
      <c r="AD3367" s="0" t="n">
        <v>10.0078803203353</v>
      </c>
      <c r="AE3367" s="0" t="n">
        <v>28.8102716977234</v>
      </c>
      <c r="AF3367" s="0" t="n">
        <v>18.6043218765943</v>
      </c>
      <c r="AG3367" s="0" t="n">
        <v>20.8668076362752</v>
      </c>
      <c r="AH3367" s="0" t="n">
        <v>17.5545253564587</v>
      </c>
    </row>
    <row r="3368" customFormat="false" ht="12.75" hidden="false" customHeight="false" outlineLevel="0" collapsed="false">
      <c r="A3368" s="0" t="n">
        <v>181063046</v>
      </c>
      <c r="B3368" s="0" t="n">
        <v>18</v>
      </c>
      <c r="C3368" s="0" t="s">
        <v>74</v>
      </c>
      <c r="D3368" s="0" t="n">
        <v>630</v>
      </c>
      <c r="E3368" s="0" t="s">
        <v>87</v>
      </c>
      <c r="F3368" s="0" t="n">
        <v>1</v>
      </c>
      <c r="G3368" s="0" t="s">
        <v>80</v>
      </c>
      <c r="H3368" s="0" t="n">
        <v>46</v>
      </c>
      <c r="I3368" s="0" t="s">
        <v>167</v>
      </c>
      <c r="J3368" s="0" t="s">
        <v>172</v>
      </c>
      <c r="K3368" s="0" t="s">
        <v>172</v>
      </c>
      <c r="L3368" s="0" t="s">
        <v>172</v>
      </c>
      <c r="M3368" s="0" t="s">
        <v>172</v>
      </c>
      <c r="N3368" s="0" t="s">
        <v>172</v>
      </c>
      <c r="O3368" s="0" t="s">
        <v>172</v>
      </c>
      <c r="P3368" s="0" t="s">
        <v>172</v>
      </c>
      <c r="Q3368" s="0" t="s">
        <v>172</v>
      </c>
      <c r="R3368" s="0" t="s">
        <v>172</v>
      </c>
      <c r="S3368" s="0" t="s">
        <v>172</v>
      </c>
      <c r="T3368" s="0" t="s">
        <v>172</v>
      </c>
      <c r="U3368" s="0" t="s">
        <v>172</v>
      </c>
      <c r="V3368" s="0" t="s">
        <v>172</v>
      </c>
      <c r="W3368" s="0" t="s">
        <v>172</v>
      </c>
      <c r="X3368" s="0" t="s">
        <v>172</v>
      </c>
      <c r="Y3368" s="0" t="s">
        <v>172</v>
      </c>
      <c r="Z3368" s="0" t="s">
        <v>172</v>
      </c>
      <c r="AA3368" s="0" t="s">
        <v>172</v>
      </c>
      <c r="AB3368" s="0" t="s">
        <v>172</v>
      </c>
      <c r="AC3368" s="0" t="s">
        <v>172</v>
      </c>
      <c r="AD3368" s="0" t="s">
        <v>172</v>
      </c>
      <c r="AE3368" s="0" t="s">
        <v>172</v>
      </c>
      <c r="AF3368" s="0" t="s">
        <v>172</v>
      </c>
      <c r="AG3368" s="0" t="s">
        <v>172</v>
      </c>
      <c r="AH3368" s="0" t="s">
        <v>172</v>
      </c>
    </row>
    <row r="3369" customFormat="false" ht="12.75" hidden="false" customHeight="false" outlineLevel="0" collapsed="false">
      <c r="A3369" s="0" t="n">
        <v>181063047</v>
      </c>
      <c r="B3369" s="0" t="n">
        <v>18</v>
      </c>
      <c r="C3369" s="0" t="s">
        <v>74</v>
      </c>
      <c r="D3369" s="0" t="n">
        <v>630</v>
      </c>
      <c r="E3369" s="0" t="s">
        <v>87</v>
      </c>
      <c r="F3369" s="0" t="n">
        <v>1</v>
      </c>
      <c r="G3369" s="0" t="s">
        <v>80</v>
      </c>
      <c r="H3369" s="0" t="n">
        <v>47</v>
      </c>
      <c r="I3369" s="0" t="s">
        <v>168</v>
      </c>
      <c r="J3369" s="0" t="s">
        <v>172</v>
      </c>
      <c r="K3369" s="0" t="s">
        <v>172</v>
      </c>
      <c r="L3369" s="0" t="s">
        <v>172</v>
      </c>
      <c r="M3369" s="0" t="s">
        <v>172</v>
      </c>
      <c r="N3369" s="0" t="s">
        <v>172</v>
      </c>
      <c r="O3369" s="0" t="s">
        <v>172</v>
      </c>
      <c r="P3369" s="0" t="s">
        <v>172</v>
      </c>
      <c r="Q3369" s="0" t="s">
        <v>172</v>
      </c>
      <c r="R3369" s="0" t="s">
        <v>172</v>
      </c>
      <c r="S3369" s="0" t="s">
        <v>172</v>
      </c>
      <c r="T3369" s="0" t="s">
        <v>172</v>
      </c>
      <c r="U3369" s="0" t="s">
        <v>172</v>
      </c>
      <c r="V3369" s="0" t="s">
        <v>172</v>
      </c>
      <c r="W3369" s="0" t="s">
        <v>172</v>
      </c>
      <c r="X3369" s="0" t="s">
        <v>172</v>
      </c>
      <c r="Y3369" s="0" t="s">
        <v>172</v>
      </c>
      <c r="Z3369" s="0" t="s">
        <v>172</v>
      </c>
      <c r="AA3369" s="0" t="s">
        <v>172</v>
      </c>
      <c r="AB3369" s="0" t="s">
        <v>172</v>
      </c>
      <c r="AC3369" s="0" t="s">
        <v>172</v>
      </c>
      <c r="AD3369" s="0" t="s">
        <v>172</v>
      </c>
      <c r="AE3369" s="0" t="s">
        <v>172</v>
      </c>
      <c r="AF3369" s="0" t="s">
        <v>172</v>
      </c>
      <c r="AG3369" s="0" t="s">
        <v>172</v>
      </c>
      <c r="AH3369" s="0" t="s">
        <v>172</v>
      </c>
    </row>
    <row r="3370" customFormat="false" ht="12.75" hidden="false" customHeight="false" outlineLevel="0" collapsed="false">
      <c r="A3370" s="0" t="n">
        <v>181063048</v>
      </c>
      <c r="B3370" s="0" t="n">
        <v>18</v>
      </c>
      <c r="C3370" s="0" t="s">
        <v>74</v>
      </c>
      <c r="D3370" s="0" t="n">
        <v>630</v>
      </c>
      <c r="E3370" s="0" t="s">
        <v>87</v>
      </c>
      <c r="F3370" s="0" t="n">
        <v>1</v>
      </c>
      <c r="G3370" s="0" t="s">
        <v>80</v>
      </c>
      <c r="H3370" s="0" t="n">
        <v>48</v>
      </c>
      <c r="I3370" s="0" t="s">
        <v>169</v>
      </c>
      <c r="J3370" s="0" t="n">
        <v>141.634926088536</v>
      </c>
      <c r="K3370" s="0" t="n">
        <v>116.022548200695</v>
      </c>
      <c r="L3370" s="0" t="n">
        <v>88.4053512021014</v>
      </c>
      <c r="M3370" s="0" t="n">
        <v>27.1861450641799</v>
      </c>
      <c r="N3370" s="0" t="n">
        <v>182.226387477438</v>
      </c>
      <c r="O3370" s="0" t="n">
        <v>24.723081872957</v>
      </c>
      <c r="P3370" s="0" t="n">
        <v>103.068889151609</v>
      </c>
      <c r="Q3370" s="0" t="n">
        <v>176.770393584206</v>
      </c>
      <c r="R3370" s="0" t="n">
        <v>50.4264611905183</v>
      </c>
      <c r="S3370" s="0" t="n">
        <v>66.1247788095829</v>
      </c>
      <c r="T3370" s="0" t="n">
        <v>65.4956362749763</v>
      </c>
      <c r="U3370" s="0" t="n">
        <v>239.743266300772</v>
      </c>
      <c r="V3370" s="0" t="n">
        <v>43.3001177033018</v>
      </c>
      <c r="W3370" s="0" t="n">
        <v>44.7071424850442</v>
      </c>
      <c r="X3370" s="0" t="n">
        <v>45.3103742163139</v>
      </c>
      <c r="Y3370" s="0" t="n">
        <v>65.5647645319675</v>
      </c>
      <c r="Z3370" s="0" t="n">
        <v>23.2463413846441</v>
      </c>
      <c r="AA3370" s="0" t="n">
        <v>89.3996623544365</v>
      </c>
      <c r="AB3370" s="0" t="n">
        <v>85.969359812925</v>
      </c>
      <c r="AC3370" s="0" t="n">
        <v>46.0849675583403</v>
      </c>
      <c r="AD3370" s="0" t="n">
        <v>65.0545729454223</v>
      </c>
      <c r="AE3370" s="0" t="n">
        <v>141.490392953255</v>
      </c>
      <c r="AF3370" s="0" t="n">
        <v>105.45868078608</v>
      </c>
      <c r="AG3370" s="0" t="n">
        <v>121.482867457917</v>
      </c>
      <c r="AH3370" s="0" t="n">
        <v>120.895138756477</v>
      </c>
    </row>
    <row r="3371" customFormat="false" ht="12.75" hidden="false" customHeight="false" outlineLevel="0" collapsed="false">
      <c r="A3371" s="0" t="n">
        <v>181063049</v>
      </c>
      <c r="B3371" s="0" t="n">
        <v>18</v>
      </c>
      <c r="C3371" s="0" t="s">
        <v>74</v>
      </c>
      <c r="D3371" s="0" t="n">
        <v>630</v>
      </c>
      <c r="E3371" s="0" t="s">
        <v>87</v>
      </c>
      <c r="F3371" s="0" t="n">
        <v>1</v>
      </c>
      <c r="G3371" s="0" t="s">
        <v>80</v>
      </c>
      <c r="H3371" s="0" t="n">
        <v>49</v>
      </c>
      <c r="I3371" s="0" t="s">
        <v>170</v>
      </c>
      <c r="J3371" s="0" t="n">
        <v>62.3730259695897</v>
      </c>
      <c r="K3371" s="0" t="n">
        <v>47.0902569876718</v>
      </c>
      <c r="L3371" s="0" t="n">
        <v>32.1166437061482</v>
      </c>
      <c r="M3371" s="0" t="n">
        <v>6.5847365823866</v>
      </c>
      <c r="N3371" s="0" t="n">
        <v>89.9113372174595</v>
      </c>
      <c r="O3371" s="0" t="n">
        <v>5.9881598238323</v>
      </c>
      <c r="P3371" s="0" t="n">
        <v>41.8327346955653</v>
      </c>
      <c r="Q3371" s="0" t="n">
        <v>87.2193247510899</v>
      </c>
      <c r="R3371" s="0" t="n">
        <v>15.5987228974253</v>
      </c>
      <c r="S3371" s="0" t="n">
        <v>24.022368921088</v>
      </c>
      <c r="T3371" s="0" t="n">
        <v>23.793808699907</v>
      </c>
      <c r="U3371" s="0" t="n">
        <v>135.14055722803</v>
      </c>
      <c r="V3371" s="0" t="n">
        <v>13.3942878705656</v>
      </c>
      <c r="W3371" s="0" t="n">
        <v>13.8295313749092</v>
      </c>
      <c r="X3371" s="0" t="n">
        <v>14.0161327028005</v>
      </c>
      <c r="Y3371" s="0" t="n">
        <v>23.8189221977849</v>
      </c>
      <c r="Z3371" s="0" t="n">
        <v>5.63047957556136</v>
      </c>
      <c r="AA3371" s="0" t="n">
        <v>36.2847837784025</v>
      </c>
      <c r="AB3371" s="0" t="n">
        <v>34.8925214058693</v>
      </c>
      <c r="AC3371" s="0" t="n">
        <v>14.2557423564467</v>
      </c>
      <c r="AD3371" s="0" t="n">
        <v>23.6335754830879</v>
      </c>
      <c r="AE3371" s="0" t="n">
        <v>69.8120102689633</v>
      </c>
      <c r="AF3371" s="0" t="n">
        <v>46.441772640719</v>
      </c>
      <c r="AG3371" s="0" t="n">
        <v>56.9828155943743</v>
      </c>
      <c r="AH3371" s="0" t="n">
        <v>56.7071352707661</v>
      </c>
    </row>
    <row r="3372" customFormat="false" ht="12.75" hidden="false" customHeight="false" outlineLevel="0" collapsed="false">
      <c r="A3372" s="0" t="n">
        <v>181063050</v>
      </c>
      <c r="B3372" s="0" t="n">
        <v>18</v>
      </c>
      <c r="C3372" s="0" t="s">
        <v>74</v>
      </c>
      <c r="D3372" s="0" t="n">
        <v>630</v>
      </c>
      <c r="E3372" s="0" t="s">
        <v>87</v>
      </c>
      <c r="F3372" s="0" t="n">
        <v>1</v>
      </c>
      <c r="G3372" s="0" t="s">
        <v>80</v>
      </c>
      <c r="H3372" s="0" t="n">
        <v>50</v>
      </c>
      <c r="I3372" s="0" t="s">
        <v>171</v>
      </c>
      <c r="J3372" s="0" t="n">
        <v>290.113331013998</v>
      </c>
      <c r="K3372" s="0" t="n">
        <v>254.300340580709</v>
      </c>
      <c r="L3372" s="0" t="n">
        <v>212.900350196876</v>
      </c>
      <c r="M3372" s="0" t="n">
        <v>100.286411963814</v>
      </c>
      <c r="N3372" s="0" t="n">
        <v>339.968681925575</v>
      </c>
      <c r="O3372" s="0" t="n">
        <v>91.2004687635279</v>
      </c>
      <c r="P3372" s="0" t="n">
        <v>225.908274046789</v>
      </c>
      <c r="Q3372" s="0" t="n">
        <v>329.789766137621</v>
      </c>
      <c r="R3372" s="0" t="n">
        <v>140.479129610294</v>
      </c>
      <c r="S3372" s="0" t="n">
        <v>159.243624665523</v>
      </c>
      <c r="T3372" s="0" t="n">
        <v>157.728505228518</v>
      </c>
      <c r="U3372" s="0" t="n">
        <v>400.814911449771</v>
      </c>
      <c r="V3372" s="0" t="n">
        <v>120.626407314239</v>
      </c>
      <c r="W3372" s="0" t="n">
        <v>124.54612747728</v>
      </c>
      <c r="X3372" s="0" t="n">
        <v>126.226623521647</v>
      </c>
      <c r="Y3372" s="0" t="n">
        <v>157.89498191711</v>
      </c>
      <c r="Z3372" s="0" t="n">
        <v>85.752951117132</v>
      </c>
      <c r="AA3372" s="0" t="n">
        <v>195.947813051027</v>
      </c>
      <c r="AB3372" s="0" t="n">
        <v>188.429213277711</v>
      </c>
      <c r="AC3372" s="0" t="n">
        <v>128.38450245903</v>
      </c>
      <c r="AD3372" s="0" t="n">
        <v>156.66632362928</v>
      </c>
      <c r="AE3372" s="0" t="n">
        <v>263.970015887</v>
      </c>
      <c r="AF3372" s="0" t="n">
        <v>216.012886172345</v>
      </c>
      <c r="AG3372" s="0" t="n">
        <v>236.250406574552</v>
      </c>
      <c r="AH3372" s="0" t="n">
        <v>235.107437631061</v>
      </c>
    </row>
    <row r="3373" customFormat="false" ht="12.75" hidden="false" customHeight="false" outlineLevel="0" collapsed="false">
      <c r="A3373" s="0" t="n">
        <v>182063018</v>
      </c>
      <c r="B3373" s="0" t="n">
        <v>18</v>
      </c>
      <c r="C3373" s="0" t="s">
        <v>74</v>
      </c>
      <c r="D3373" s="0" t="n">
        <v>630</v>
      </c>
      <c r="E3373" s="0" t="s">
        <v>87</v>
      </c>
      <c r="F3373" s="0" t="n">
        <v>2</v>
      </c>
      <c r="G3373" s="0" t="s">
        <v>81</v>
      </c>
      <c r="H3373" s="0" t="n">
        <v>18</v>
      </c>
      <c r="I3373" s="0" t="s">
        <v>141</v>
      </c>
      <c r="J3373" s="0" t="n">
        <v>1</v>
      </c>
      <c r="K3373" s="0" t="n">
        <v>2</v>
      </c>
      <c r="L3373" s="0" t="n">
        <v>1</v>
      </c>
      <c r="M3373" s="0" t="n">
        <v>1</v>
      </c>
      <c r="N3373" s="0" t="n">
        <v>3</v>
      </c>
      <c r="O3373" s="0" t="n">
        <v>5</v>
      </c>
      <c r="P3373" s="0" t="n">
        <v>3</v>
      </c>
      <c r="Q3373" s="0" t="n">
        <v>2</v>
      </c>
      <c r="R3373" s="0" t="n">
        <v>2</v>
      </c>
      <c r="S3373" s="0" t="n">
        <v>4</v>
      </c>
      <c r="T3373" s="0" t="n">
        <v>6</v>
      </c>
      <c r="U3373" s="0" t="n">
        <v>3</v>
      </c>
      <c r="V3373" s="0" t="n">
        <v>1</v>
      </c>
      <c r="W3373" s="0" t="n">
        <v>0</v>
      </c>
      <c r="X3373" s="0" t="n">
        <v>5</v>
      </c>
      <c r="Y3373" s="0" t="n">
        <v>1</v>
      </c>
      <c r="Z3373" s="0" t="n">
        <v>4</v>
      </c>
      <c r="AA3373" s="0" t="n">
        <v>5</v>
      </c>
      <c r="AB3373" s="0" t="n">
        <v>4</v>
      </c>
      <c r="AC3373" s="0" t="n">
        <v>1</v>
      </c>
      <c r="AD3373" s="0" t="n">
        <v>1</v>
      </c>
      <c r="AE3373" s="0" t="n">
        <v>1</v>
      </c>
      <c r="AF3373" s="0" t="n">
        <v>0</v>
      </c>
      <c r="AG3373" s="0" t="n">
        <v>3</v>
      </c>
      <c r="AH3373" s="0" t="n">
        <v>4</v>
      </c>
    </row>
    <row r="3374" customFormat="false" ht="12.75" hidden="false" customHeight="false" outlineLevel="0" collapsed="false">
      <c r="A3374" s="0" t="n">
        <v>182063037</v>
      </c>
      <c r="B3374" s="0" t="n">
        <v>18</v>
      </c>
      <c r="C3374" s="0" t="s">
        <v>74</v>
      </c>
      <c r="D3374" s="0" t="n">
        <v>630</v>
      </c>
      <c r="E3374" s="0" t="s">
        <v>87</v>
      </c>
      <c r="F3374" s="0" t="n">
        <v>2</v>
      </c>
      <c r="G3374" s="0" t="s">
        <v>81</v>
      </c>
      <c r="H3374" s="0" t="n">
        <v>37</v>
      </c>
      <c r="I3374" s="0" t="s">
        <v>160</v>
      </c>
      <c r="J3374" s="0" t="n">
        <v>6.56297171359192</v>
      </c>
      <c r="K3374" s="0" t="n">
        <v>13.2091671620104</v>
      </c>
      <c r="L3374" s="0" t="n">
        <v>6.65867625516047</v>
      </c>
      <c r="M3374" s="0" t="n">
        <v>6.70331143584931</v>
      </c>
      <c r="N3374" s="0" t="n">
        <v>20.3431206347054</v>
      </c>
      <c r="O3374" s="0" t="n">
        <v>34.0298101136596</v>
      </c>
      <c r="P3374" s="0" t="n">
        <v>20.3735144312394</v>
      </c>
      <c r="Q3374" s="0" t="n">
        <v>13.667737306089</v>
      </c>
      <c r="R3374" s="0" t="n">
        <v>13.7693631669535</v>
      </c>
      <c r="S3374" s="0" t="n">
        <v>27.6510438269045</v>
      </c>
      <c r="T3374" s="0" t="n">
        <v>42.5622472866567</v>
      </c>
      <c r="U3374" s="0" t="n">
        <v>21.5300703315631</v>
      </c>
      <c r="V3374" s="0" t="n">
        <v>7.25794745246044</v>
      </c>
      <c r="W3374" s="0" t="n">
        <v>0</v>
      </c>
      <c r="X3374" s="0" t="n">
        <v>37.3301478273854</v>
      </c>
      <c r="Y3374" s="0" t="n">
        <v>7.5086349301697</v>
      </c>
      <c r="Z3374" s="0" t="n">
        <v>30.1136791387488</v>
      </c>
      <c r="AA3374" s="0" t="n">
        <v>37.321788460103</v>
      </c>
      <c r="AB3374" s="0" t="n">
        <v>29.8507462686567</v>
      </c>
      <c r="AC3374" s="0" t="n">
        <v>7.47328301322771</v>
      </c>
      <c r="AD3374" s="0" t="n">
        <v>7.47495888772612</v>
      </c>
      <c r="AE3374" s="0" t="n">
        <v>7.50807117651475</v>
      </c>
      <c r="AF3374" s="0" t="n">
        <v>0</v>
      </c>
      <c r="AG3374" s="0" t="n">
        <v>22.5428313796213</v>
      </c>
      <c r="AH3374" s="0" t="n">
        <v>30.1613632936209</v>
      </c>
    </row>
    <row r="3375" customFormat="false" ht="12.75" hidden="false" customHeight="false" outlineLevel="0" collapsed="false">
      <c r="A3375" s="0" t="n">
        <v>182063038</v>
      </c>
      <c r="B3375" s="0" t="n">
        <v>18</v>
      </c>
      <c r="C3375" s="0" t="s">
        <v>74</v>
      </c>
      <c r="D3375" s="0" t="n">
        <v>630</v>
      </c>
      <c r="E3375" s="0" t="s">
        <v>87</v>
      </c>
      <c r="F3375" s="0" t="n">
        <v>2</v>
      </c>
      <c r="G3375" s="0" t="s">
        <v>81</v>
      </c>
      <c r="H3375" s="0" t="n">
        <v>38</v>
      </c>
      <c r="I3375" s="0" t="s">
        <v>161</v>
      </c>
      <c r="J3375" s="0" t="n">
        <v>0.166160057651046</v>
      </c>
      <c r="K3375" s="0" t="n">
        <v>1.59969142423859</v>
      </c>
      <c r="L3375" s="0" t="n">
        <v>0.168583086857704</v>
      </c>
      <c r="M3375" s="0" t="n">
        <v>0.169713151791728</v>
      </c>
      <c r="N3375" s="0" t="n">
        <v>4.19524054313149</v>
      </c>
      <c r="O3375" s="0" t="n">
        <v>11.0493867155681</v>
      </c>
      <c r="P3375" s="0" t="n">
        <v>4.20150847467301</v>
      </c>
      <c r="Q3375" s="0" t="n">
        <v>1.65522639611812</v>
      </c>
      <c r="R3375" s="0" t="n">
        <v>1.66753375933883</v>
      </c>
      <c r="S3375" s="0" t="n">
        <v>7.53397880289178</v>
      </c>
      <c r="T3375" s="0" t="n">
        <v>15.6195946193577</v>
      </c>
      <c r="U3375" s="0" t="n">
        <v>4.44001810603991</v>
      </c>
      <c r="V3375" s="0" t="n">
        <v>0.18375531996146</v>
      </c>
      <c r="W3375" s="0" t="n">
        <v>0</v>
      </c>
      <c r="X3375" s="0" t="n">
        <v>12.1209973877738</v>
      </c>
      <c r="Y3375" s="0" t="n">
        <v>0.190102177386169</v>
      </c>
      <c r="Z3375" s="0" t="n">
        <v>8.20496404145393</v>
      </c>
      <c r="AA3375" s="0" t="n">
        <v>12.1182831239712</v>
      </c>
      <c r="AB3375" s="0" t="n">
        <v>8.13332368377854</v>
      </c>
      <c r="AC3375" s="0" t="n">
        <v>0.189207144341155</v>
      </c>
      <c r="AD3375" s="0" t="n">
        <v>0.189249573809911</v>
      </c>
      <c r="AE3375" s="0" t="n">
        <v>0.190087904379382</v>
      </c>
      <c r="AF3375" s="0" t="n">
        <v>0</v>
      </c>
      <c r="AG3375" s="0" t="n">
        <v>4.64887378190262</v>
      </c>
      <c r="AH3375" s="0" t="n">
        <v>8.21795636877036</v>
      </c>
    </row>
    <row r="3376" customFormat="false" ht="12.75" hidden="false" customHeight="false" outlineLevel="0" collapsed="false">
      <c r="A3376" s="0" t="n">
        <v>182063039</v>
      </c>
      <c r="B3376" s="0" t="n">
        <v>18</v>
      </c>
      <c r="C3376" s="0" t="s">
        <v>74</v>
      </c>
      <c r="D3376" s="0" t="n">
        <v>630</v>
      </c>
      <c r="E3376" s="0" t="s">
        <v>87</v>
      </c>
      <c r="F3376" s="0" t="n">
        <v>2</v>
      </c>
      <c r="G3376" s="0" t="s">
        <v>81</v>
      </c>
      <c r="H3376" s="0" t="n">
        <v>39</v>
      </c>
      <c r="I3376" s="0" t="s">
        <v>162</v>
      </c>
      <c r="J3376" s="0" t="n">
        <v>36.5665379729533</v>
      </c>
      <c r="K3376" s="0" t="n">
        <v>47.7160535481405</v>
      </c>
      <c r="L3376" s="0" t="n">
        <v>37.0997695494666</v>
      </c>
      <c r="M3376" s="0" t="n">
        <v>37.3484608589549</v>
      </c>
      <c r="N3376" s="0" t="n">
        <v>59.4512312317239</v>
      </c>
      <c r="O3376" s="0" t="n">
        <v>79.4142250004946</v>
      </c>
      <c r="P3376" s="0" t="n">
        <v>59.5400548030039</v>
      </c>
      <c r="Q3376" s="0" t="n">
        <v>49.3725665804959</v>
      </c>
      <c r="R3376" s="0" t="n">
        <v>49.7396741323508</v>
      </c>
      <c r="S3376" s="0" t="n">
        <v>70.797654330179</v>
      </c>
      <c r="T3376" s="0" t="n">
        <v>92.640093796685</v>
      </c>
      <c r="U3376" s="0" t="n">
        <v>62.9200019358571</v>
      </c>
      <c r="V3376" s="0" t="n">
        <v>40.4386949552831</v>
      </c>
      <c r="W3376" s="0" t="n">
        <v>22.0826498124281</v>
      </c>
      <c r="X3376" s="0" t="n">
        <v>87.1161122840277</v>
      </c>
      <c r="Y3376" s="0" t="n">
        <v>41.8354361836529</v>
      </c>
      <c r="Z3376" s="0" t="n">
        <v>77.1029788105375</v>
      </c>
      <c r="AA3376" s="0" t="n">
        <v>87.0966043093429</v>
      </c>
      <c r="AB3376" s="0" t="n">
        <v>76.4297662343559</v>
      </c>
      <c r="AC3376" s="0" t="n">
        <v>41.6384679092661</v>
      </c>
      <c r="AD3376" s="0" t="n">
        <v>41.6478052843392</v>
      </c>
      <c r="AE3376" s="0" t="n">
        <v>41.8322951493273</v>
      </c>
      <c r="AF3376" s="0" t="n">
        <v>22.4803562475911</v>
      </c>
      <c r="AG3376" s="0" t="n">
        <v>65.8797194900986</v>
      </c>
      <c r="AH3376" s="0" t="n">
        <v>77.2250691856711</v>
      </c>
    </row>
    <row r="3377" customFormat="false" ht="12.75" hidden="false" customHeight="false" outlineLevel="0" collapsed="false">
      <c r="A3377" s="0" t="n">
        <v>182063040</v>
      </c>
      <c r="B3377" s="0" t="n">
        <v>18</v>
      </c>
      <c r="C3377" s="0" t="s">
        <v>74</v>
      </c>
      <c r="D3377" s="0" t="n">
        <v>630</v>
      </c>
      <c r="E3377" s="0" t="s">
        <v>87</v>
      </c>
      <c r="F3377" s="0" t="n">
        <v>2</v>
      </c>
      <c r="G3377" s="0" t="s">
        <v>81</v>
      </c>
      <c r="H3377" s="0" t="n">
        <v>40</v>
      </c>
      <c r="I3377" s="0" t="s">
        <v>163</v>
      </c>
      <c r="J3377" s="0" t="n">
        <v>1.64473684210526</v>
      </c>
      <c r="K3377" s="0" t="n">
        <v>9.29690398980366</v>
      </c>
      <c r="L3377" s="0" t="n">
        <v>2.7027027027027</v>
      </c>
      <c r="M3377" s="0" t="n">
        <v>4.49775112443778</v>
      </c>
      <c r="N3377" s="0" t="n">
        <v>12.671372478437</v>
      </c>
      <c r="O3377" s="0" t="n">
        <v>16.3708181808761</v>
      </c>
      <c r="P3377" s="0" t="n">
        <v>15.309220227253</v>
      </c>
      <c r="Q3377" s="0" t="n">
        <v>5.44031147760706</v>
      </c>
      <c r="R3377" s="0" t="n">
        <v>7.72200772200772</v>
      </c>
      <c r="S3377" s="0" t="n">
        <v>13.50965789747</v>
      </c>
      <c r="T3377" s="0" t="n">
        <v>23.2912694805706</v>
      </c>
      <c r="U3377" s="0" t="n">
        <v>12.6987553321145</v>
      </c>
      <c r="V3377" s="0" t="n">
        <v>2.84090909090909</v>
      </c>
      <c r="W3377" s="0" t="n">
        <v>0</v>
      </c>
      <c r="X3377" s="0" t="n">
        <v>14.4184257273824</v>
      </c>
      <c r="Y3377" s="0" t="n">
        <v>4.48430493273543</v>
      </c>
      <c r="Z3377" s="0" t="n">
        <v>15.6903043485941</v>
      </c>
      <c r="AA3377" s="0" t="n">
        <v>22.8937421676942</v>
      </c>
      <c r="AB3377" s="0" t="n">
        <v>17.5451744064189</v>
      </c>
      <c r="AC3377" s="0" t="n">
        <v>4.9079754601227</v>
      </c>
      <c r="AD3377" s="0" t="n">
        <v>7.43099787685775</v>
      </c>
      <c r="AE3377" s="0" t="n">
        <v>4.81347773766546</v>
      </c>
      <c r="AF3377" s="0" t="n">
        <v>0</v>
      </c>
      <c r="AG3377" s="0" t="n">
        <v>8.97260383819051</v>
      </c>
      <c r="AH3377" s="0" t="n">
        <v>19.3314671183067</v>
      </c>
    </row>
    <row r="3378" customFormat="false" ht="12.75" hidden="false" customHeight="false" outlineLevel="0" collapsed="false">
      <c r="A3378" s="0" t="n">
        <v>182063042</v>
      </c>
      <c r="B3378" s="0" t="n">
        <v>18</v>
      </c>
      <c r="C3378" s="0" t="s">
        <v>74</v>
      </c>
      <c r="D3378" s="0" t="n">
        <v>630</v>
      </c>
      <c r="E3378" s="0" t="s">
        <v>87</v>
      </c>
      <c r="F3378" s="0" t="n">
        <v>2</v>
      </c>
      <c r="G3378" s="0" t="s">
        <v>81</v>
      </c>
      <c r="H3378" s="0" t="n">
        <v>42</v>
      </c>
      <c r="I3378" s="0" t="s">
        <v>164</v>
      </c>
      <c r="J3378" s="0" t="s">
        <v>172</v>
      </c>
      <c r="K3378" s="0" t="s">
        <v>172</v>
      </c>
      <c r="L3378" s="0" t="s">
        <v>172</v>
      </c>
      <c r="M3378" s="0" t="s">
        <v>172</v>
      </c>
      <c r="N3378" s="0" t="s">
        <v>172</v>
      </c>
      <c r="O3378" s="0" t="s">
        <v>172</v>
      </c>
      <c r="P3378" s="0" t="s">
        <v>172</v>
      </c>
      <c r="Q3378" s="0" t="s">
        <v>172</v>
      </c>
      <c r="R3378" s="0" t="s">
        <v>172</v>
      </c>
      <c r="S3378" s="0" t="s">
        <v>172</v>
      </c>
      <c r="T3378" s="0" t="s">
        <v>172</v>
      </c>
      <c r="U3378" s="0" t="s">
        <v>172</v>
      </c>
      <c r="V3378" s="0" t="s">
        <v>172</v>
      </c>
      <c r="W3378" s="0" t="s">
        <v>172</v>
      </c>
      <c r="X3378" s="0" t="s">
        <v>172</v>
      </c>
      <c r="Y3378" s="0" t="s">
        <v>172</v>
      </c>
      <c r="Z3378" s="0" t="s">
        <v>172</v>
      </c>
      <c r="AA3378" s="0" t="s">
        <v>172</v>
      </c>
      <c r="AB3378" s="0" t="s">
        <v>172</v>
      </c>
      <c r="AC3378" s="0" t="s">
        <v>172</v>
      </c>
      <c r="AD3378" s="0" t="s">
        <v>172</v>
      </c>
      <c r="AE3378" s="0" t="s">
        <v>172</v>
      </c>
      <c r="AF3378" s="0" t="s">
        <v>172</v>
      </c>
      <c r="AG3378" s="0" t="s">
        <v>172</v>
      </c>
      <c r="AH3378" s="0" t="s">
        <v>172</v>
      </c>
    </row>
    <row r="3379" customFormat="false" ht="12.75" hidden="false" customHeight="false" outlineLevel="0" collapsed="false">
      <c r="A3379" s="0" t="n">
        <v>182063043</v>
      </c>
      <c r="B3379" s="0" t="n">
        <v>18</v>
      </c>
      <c r="C3379" s="0" t="s">
        <v>74</v>
      </c>
      <c r="D3379" s="0" t="n">
        <v>630</v>
      </c>
      <c r="E3379" s="0" t="s">
        <v>87</v>
      </c>
      <c r="F3379" s="0" t="n">
        <v>2</v>
      </c>
      <c r="G3379" s="0" t="s">
        <v>81</v>
      </c>
      <c r="H3379" s="0" t="n">
        <v>43</v>
      </c>
      <c r="I3379" s="0" t="s">
        <v>165</v>
      </c>
      <c r="J3379" s="0" t="s">
        <v>172</v>
      </c>
      <c r="K3379" s="0" t="s">
        <v>172</v>
      </c>
      <c r="L3379" s="0" t="s">
        <v>172</v>
      </c>
      <c r="M3379" s="0" t="s">
        <v>172</v>
      </c>
      <c r="N3379" s="0" t="s">
        <v>172</v>
      </c>
      <c r="O3379" s="0" t="s">
        <v>172</v>
      </c>
      <c r="P3379" s="0" t="s">
        <v>172</v>
      </c>
      <c r="Q3379" s="0" t="s">
        <v>172</v>
      </c>
      <c r="R3379" s="0" t="s">
        <v>172</v>
      </c>
      <c r="S3379" s="0" t="s">
        <v>172</v>
      </c>
      <c r="T3379" s="0" t="s">
        <v>172</v>
      </c>
      <c r="U3379" s="0" t="s">
        <v>172</v>
      </c>
      <c r="V3379" s="0" t="s">
        <v>172</v>
      </c>
      <c r="W3379" s="0" t="s">
        <v>172</v>
      </c>
      <c r="X3379" s="0" t="s">
        <v>172</v>
      </c>
      <c r="Y3379" s="0" t="s">
        <v>172</v>
      </c>
      <c r="Z3379" s="0" t="s">
        <v>172</v>
      </c>
      <c r="AA3379" s="0" t="s">
        <v>172</v>
      </c>
      <c r="AB3379" s="0" t="s">
        <v>172</v>
      </c>
      <c r="AC3379" s="0" t="s">
        <v>172</v>
      </c>
      <c r="AD3379" s="0" t="s">
        <v>172</v>
      </c>
      <c r="AE3379" s="0" t="s">
        <v>172</v>
      </c>
      <c r="AF3379" s="0" t="s">
        <v>172</v>
      </c>
      <c r="AG3379" s="0" t="s">
        <v>172</v>
      </c>
      <c r="AH3379" s="0" t="s">
        <v>172</v>
      </c>
    </row>
    <row r="3380" customFormat="false" ht="12.75" hidden="false" customHeight="false" outlineLevel="0" collapsed="false">
      <c r="A3380" s="0" t="n">
        <v>182063044</v>
      </c>
      <c r="B3380" s="0" t="n">
        <v>18</v>
      </c>
      <c r="C3380" s="0" t="s">
        <v>74</v>
      </c>
      <c r="D3380" s="0" t="n">
        <v>630</v>
      </c>
      <c r="E3380" s="0" t="s">
        <v>87</v>
      </c>
      <c r="F3380" s="0" t="n">
        <v>2</v>
      </c>
      <c r="G3380" s="0" t="s">
        <v>81</v>
      </c>
      <c r="H3380" s="0" t="n">
        <v>44</v>
      </c>
      <c r="I3380" s="0" t="s">
        <v>166</v>
      </c>
      <c r="J3380" s="0" t="n">
        <v>0.822368421052632</v>
      </c>
      <c r="K3380" s="0" t="n">
        <v>5.93711178871626</v>
      </c>
      <c r="L3380" s="0" t="n">
        <v>1.35135135135135</v>
      </c>
      <c r="M3380" s="0" t="n">
        <v>2.99850074962519</v>
      </c>
      <c r="N3380" s="0" t="n">
        <v>8.98188233233464</v>
      </c>
      <c r="O3380" s="0" t="n">
        <v>9.44327072565819</v>
      </c>
      <c r="P3380" s="0" t="n">
        <v>11.9047619047619</v>
      </c>
      <c r="Q3380" s="0" t="n">
        <v>3.32329204760932</v>
      </c>
      <c r="R3380" s="0" t="n">
        <v>5.14800514800515</v>
      </c>
      <c r="S3380" s="0" t="n">
        <v>8.67790587181192</v>
      </c>
      <c r="T3380" s="0" t="n">
        <v>14.9662118617602</v>
      </c>
      <c r="U3380" s="0" t="n">
        <v>8.05780591207091</v>
      </c>
      <c r="V3380" s="0" t="n">
        <v>1.42045454545455</v>
      </c>
      <c r="W3380" s="0" t="n">
        <v>0</v>
      </c>
      <c r="X3380" s="0" t="n">
        <v>8.53723411203119</v>
      </c>
      <c r="Y3380" s="0" t="n">
        <v>2.98953662182362</v>
      </c>
      <c r="Z3380" s="0" t="n">
        <v>10.5884329202591</v>
      </c>
      <c r="AA3380" s="0" t="n">
        <v>16.4500711957405</v>
      </c>
      <c r="AB3380" s="0" t="n">
        <v>11.6248372628012</v>
      </c>
      <c r="AC3380" s="0" t="n">
        <v>3.68098159509202</v>
      </c>
      <c r="AD3380" s="0" t="n">
        <v>6.36942675159236</v>
      </c>
      <c r="AE3380" s="0" t="n">
        <v>3.6101083032491</v>
      </c>
      <c r="AF3380" s="0" t="n">
        <v>0</v>
      </c>
      <c r="AG3380" s="0" t="n">
        <v>6.04880191909526</v>
      </c>
      <c r="AH3380" s="0" t="n">
        <v>14.5750063950191</v>
      </c>
    </row>
    <row r="3381" customFormat="false" ht="12.75" hidden="false" customHeight="false" outlineLevel="0" collapsed="false">
      <c r="A3381" s="0" t="n">
        <v>182063046</v>
      </c>
      <c r="B3381" s="0" t="n">
        <v>18</v>
      </c>
      <c r="C3381" s="0" t="s">
        <v>74</v>
      </c>
      <c r="D3381" s="0" t="n">
        <v>630</v>
      </c>
      <c r="E3381" s="0" t="s">
        <v>87</v>
      </c>
      <c r="F3381" s="0" t="n">
        <v>2</v>
      </c>
      <c r="G3381" s="0" t="s">
        <v>81</v>
      </c>
      <c r="H3381" s="0" t="n">
        <v>46</v>
      </c>
      <c r="I3381" s="0" t="s">
        <v>167</v>
      </c>
      <c r="J3381" s="0" t="s">
        <v>172</v>
      </c>
      <c r="K3381" s="0" t="s">
        <v>172</v>
      </c>
      <c r="L3381" s="0" t="s">
        <v>172</v>
      </c>
      <c r="M3381" s="0" t="s">
        <v>172</v>
      </c>
      <c r="N3381" s="0" t="s">
        <v>172</v>
      </c>
      <c r="O3381" s="0" t="s">
        <v>172</v>
      </c>
      <c r="P3381" s="0" t="s">
        <v>172</v>
      </c>
      <c r="Q3381" s="0" t="s">
        <v>172</v>
      </c>
      <c r="R3381" s="0" t="s">
        <v>172</v>
      </c>
      <c r="S3381" s="0" t="s">
        <v>172</v>
      </c>
      <c r="T3381" s="0" t="s">
        <v>172</v>
      </c>
      <c r="U3381" s="0" t="s">
        <v>172</v>
      </c>
      <c r="V3381" s="0" t="s">
        <v>172</v>
      </c>
      <c r="W3381" s="0" t="s">
        <v>172</v>
      </c>
      <c r="X3381" s="0" t="s">
        <v>172</v>
      </c>
      <c r="Y3381" s="0" t="s">
        <v>172</v>
      </c>
      <c r="Z3381" s="0" t="s">
        <v>172</v>
      </c>
      <c r="AA3381" s="0" t="s">
        <v>172</v>
      </c>
      <c r="AB3381" s="0" t="s">
        <v>172</v>
      </c>
      <c r="AC3381" s="0" t="s">
        <v>172</v>
      </c>
      <c r="AD3381" s="0" t="s">
        <v>172</v>
      </c>
      <c r="AE3381" s="0" t="s">
        <v>172</v>
      </c>
      <c r="AF3381" s="0" t="s">
        <v>172</v>
      </c>
      <c r="AG3381" s="0" t="s">
        <v>172</v>
      </c>
      <c r="AH3381" s="0" t="s">
        <v>172</v>
      </c>
    </row>
    <row r="3382" customFormat="false" ht="12.75" hidden="false" customHeight="false" outlineLevel="0" collapsed="false">
      <c r="A3382" s="0" t="n">
        <v>182063047</v>
      </c>
      <c r="B3382" s="0" t="n">
        <v>18</v>
      </c>
      <c r="C3382" s="0" t="s">
        <v>74</v>
      </c>
      <c r="D3382" s="0" t="n">
        <v>630</v>
      </c>
      <c r="E3382" s="0" t="s">
        <v>87</v>
      </c>
      <c r="F3382" s="0" t="n">
        <v>2</v>
      </c>
      <c r="G3382" s="0" t="s">
        <v>81</v>
      </c>
      <c r="H3382" s="0" t="n">
        <v>47</v>
      </c>
      <c r="I3382" s="0" t="s">
        <v>168</v>
      </c>
      <c r="J3382" s="0" t="s">
        <v>172</v>
      </c>
      <c r="K3382" s="0" t="s">
        <v>172</v>
      </c>
      <c r="L3382" s="0" t="s">
        <v>172</v>
      </c>
      <c r="M3382" s="0" t="s">
        <v>172</v>
      </c>
      <c r="N3382" s="0" t="s">
        <v>172</v>
      </c>
      <c r="O3382" s="0" t="s">
        <v>172</v>
      </c>
      <c r="P3382" s="0" t="s">
        <v>172</v>
      </c>
      <c r="Q3382" s="0" t="s">
        <v>172</v>
      </c>
      <c r="R3382" s="0" t="s">
        <v>172</v>
      </c>
      <c r="S3382" s="0" t="s">
        <v>172</v>
      </c>
      <c r="T3382" s="0" t="s">
        <v>172</v>
      </c>
      <c r="U3382" s="0" t="s">
        <v>172</v>
      </c>
      <c r="V3382" s="0" t="s">
        <v>172</v>
      </c>
      <c r="W3382" s="0" t="s">
        <v>172</v>
      </c>
      <c r="X3382" s="0" t="s">
        <v>172</v>
      </c>
      <c r="Y3382" s="0" t="s">
        <v>172</v>
      </c>
      <c r="Z3382" s="0" t="s">
        <v>172</v>
      </c>
      <c r="AA3382" s="0" t="s">
        <v>172</v>
      </c>
      <c r="AB3382" s="0" t="s">
        <v>172</v>
      </c>
      <c r="AC3382" s="0" t="s">
        <v>172</v>
      </c>
      <c r="AD3382" s="0" t="s">
        <v>172</v>
      </c>
      <c r="AE3382" s="0" t="s">
        <v>172</v>
      </c>
      <c r="AF3382" s="0" t="s">
        <v>172</v>
      </c>
      <c r="AG3382" s="0" t="s">
        <v>172</v>
      </c>
      <c r="AH3382" s="0" t="s">
        <v>172</v>
      </c>
    </row>
    <row r="3383" customFormat="false" ht="12.75" hidden="false" customHeight="false" outlineLevel="0" collapsed="false">
      <c r="A3383" s="0" t="n">
        <v>182063048</v>
      </c>
      <c r="B3383" s="0" t="n">
        <v>18</v>
      </c>
      <c r="C3383" s="0" t="s">
        <v>74</v>
      </c>
      <c r="D3383" s="0" t="n">
        <v>630</v>
      </c>
      <c r="E3383" s="0" t="s">
        <v>87</v>
      </c>
      <c r="F3383" s="0" t="n">
        <v>2</v>
      </c>
      <c r="G3383" s="0" t="s">
        <v>81</v>
      </c>
      <c r="H3383" s="0" t="n">
        <v>48</v>
      </c>
      <c r="I3383" s="0" t="s">
        <v>169</v>
      </c>
      <c r="J3383" s="0" t="n">
        <v>30.3903349815323</v>
      </c>
      <c r="K3383" s="0" t="n">
        <v>64.6958234839202</v>
      </c>
      <c r="L3383" s="0" t="n">
        <v>34.1434169487425</v>
      </c>
      <c r="M3383" s="0" t="n">
        <v>32.7585119759923</v>
      </c>
      <c r="N3383" s="0" t="n">
        <v>104.688336030188</v>
      </c>
      <c r="O3383" s="0" t="n">
        <v>174.335631034894</v>
      </c>
      <c r="P3383" s="0" t="n">
        <v>101.146086821537</v>
      </c>
      <c r="Q3383" s="0" t="n">
        <v>66.6080999470759</v>
      </c>
      <c r="R3383" s="0" t="n">
        <v>69.8502787890482</v>
      </c>
      <c r="S3383" s="0" t="n">
        <v>121.600332594718</v>
      </c>
      <c r="T3383" s="0" t="n">
        <v>189.953964811856</v>
      </c>
      <c r="U3383" s="0" t="n">
        <v>97.1528387953757</v>
      </c>
      <c r="V3383" s="0" t="n">
        <v>32.1634525197989</v>
      </c>
      <c r="W3383" s="0" t="n">
        <v>0</v>
      </c>
      <c r="X3383" s="0" t="n">
        <v>166.091281019247</v>
      </c>
      <c r="Y3383" s="0" t="n">
        <v>33.2579761583032</v>
      </c>
      <c r="Z3383" s="0" t="n">
        <v>137.710679141059</v>
      </c>
      <c r="AA3383" s="0" t="n">
        <v>172.815633112888</v>
      </c>
      <c r="AB3383" s="0" t="n">
        <v>135.718991406071</v>
      </c>
      <c r="AC3383" s="0" t="n">
        <v>33.2588446755993</v>
      </c>
      <c r="AD3383" s="0" t="n">
        <v>33.1328353916491</v>
      </c>
      <c r="AE3383" s="0" t="n">
        <v>32.8947819459075</v>
      </c>
      <c r="AF3383" s="0" t="n">
        <v>0</v>
      </c>
      <c r="AG3383" s="0" t="n">
        <v>104.817271057789</v>
      </c>
      <c r="AH3383" s="0" t="n">
        <v>129.31440303988</v>
      </c>
    </row>
    <row r="3384" customFormat="false" ht="12.75" hidden="false" customHeight="false" outlineLevel="0" collapsed="false">
      <c r="A3384" s="0" t="n">
        <v>182063049</v>
      </c>
      <c r="B3384" s="0" t="n">
        <v>18</v>
      </c>
      <c r="C3384" s="0" t="s">
        <v>74</v>
      </c>
      <c r="D3384" s="0" t="n">
        <v>630</v>
      </c>
      <c r="E3384" s="0" t="s">
        <v>87</v>
      </c>
      <c r="F3384" s="0" t="n">
        <v>2</v>
      </c>
      <c r="G3384" s="0" t="s">
        <v>81</v>
      </c>
      <c r="H3384" s="0" t="n">
        <v>49</v>
      </c>
      <c r="I3384" s="0" t="s">
        <v>170</v>
      </c>
      <c r="J3384" s="0" t="n">
        <v>7.36082111058636</v>
      </c>
      <c r="K3384" s="0" t="n">
        <v>20.012751228638</v>
      </c>
      <c r="L3384" s="0" t="n">
        <v>8.2698523861807</v>
      </c>
      <c r="M3384" s="0" t="n">
        <v>7.93441555187893</v>
      </c>
      <c r="N3384" s="0" t="n">
        <v>38.0320641539532</v>
      </c>
      <c r="O3384" s="0" t="n">
        <v>76.773724830887</v>
      </c>
      <c r="P3384" s="0" t="n">
        <v>36.7452059015315</v>
      </c>
      <c r="Q3384" s="0" t="n">
        <v>20.6042872981499</v>
      </c>
      <c r="R3384" s="0" t="n">
        <v>21.607210131635</v>
      </c>
      <c r="S3384" s="0" t="n">
        <v>49.3541212503494</v>
      </c>
      <c r="T3384" s="0" t="n">
        <v>89.0999033426987</v>
      </c>
      <c r="U3384" s="0" t="n">
        <v>35.2945049841934</v>
      </c>
      <c r="V3384" s="0" t="n">
        <v>7.79028663030356</v>
      </c>
      <c r="W3384" s="0" t="n">
        <v>0</v>
      </c>
      <c r="X3384" s="0" t="n">
        <v>73.143087446243</v>
      </c>
      <c r="Y3384" s="0" t="n">
        <v>8.055390411135</v>
      </c>
      <c r="Z3384" s="0" t="n">
        <v>55.8928533398686</v>
      </c>
      <c r="AA3384" s="0" t="n">
        <v>76.1043498929304</v>
      </c>
      <c r="AB3384" s="0" t="n">
        <v>55.0844838570888</v>
      </c>
      <c r="AC3384" s="0" t="n">
        <v>8.05560077408269</v>
      </c>
      <c r="AD3384" s="0" t="n">
        <v>8.02508015632728</v>
      </c>
      <c r="AE3384" s="0" t="n">
        <v>7.96742140297929</v>
      </c>
      <c r="AF3384" s="0" t="n">
        <v>0</v>
      </c>
      <c r="AG3384" s="0" t="n">
        <v>38.0789047612964</v>
      </c>
      <c r="AH3384" s="0" t="n">
        <v>52.4850433453835</v>
      </c>
    </row>
    <row r="3385" customFormat="false" ht="12.75" hidden="false" customHeight="false" outlineLevel="0" collapsed="false">
      <c r="A3385" s="0" t="n">
        <v>182063050</v>
      </c>
      <c r="B3385" s="0" t="n">
        <v>18</v>
      </c>
      <c r="C3385" s="0" t="s">
        <v>74</v>
      </c>
      <c r="D3385" s="0" t="n">
        <v>630</v>
      </c>
      <c r="E3385" s="0" t="s">
        <v>87</v>
      </c>
      <c r="F3385" s="0" t="n">
        <v>2</v>
      </c>
      <c r="G3385" s="0" t="s">
        <v>81</v>
      </c>
      <c r="H3385" s="0" t="n">
        <v>50</v>
      </c>
      <c r="I3385" s="0" t="s">
        <v>171</v>
      </c>
      <c r="J3385" s="0" t="n">
        <v>112.106282317014</v>
      </c>
      <c r="K3385" s="0" t="n">
        <v>180.231028667767</v>
      </c>
      <c r="L3385" s="0" t="n">
        <v>125.950949275462</v>
      </c>
      <c r="M3385" s="0" t="n">
        <v>120.842201775583</v>
      </c>
      <c r="N3385" s="0" t="n">
        <v>252.113510090615</v>
      </c>
      <c r="O3385" s="0" t="n">
        <v>357.094764905266</v>
      </c>
      <c r="P3385" s="0" t="n">
        <v>243.582962032697</v>
      </c>
      <c r="Q3385" s="0" t="n">
        <v>185.558289926561</v>
      </c>
      <c r="R3385" s="0" t="n">
        <v>194.59042208512</v>
      </c>
      <c r="S3385" s="0" t="n">
        <v>266.525830307344</v>
      </c>
      <c r="T3385" s="0" t="n">
        <v>369.407656868118</v>
      </c>
      <c r="U3385" s="0" t="n">
        <v>233.966305443108</v>
      </c>
      <c r="V3385" s="0" t="n">
        <v>118.647099173655</v>
      </c>
      <c r="W3385" s="0" t="n">
        <v>299.573227355399</v>
      </c>
      <c r="X3385" s="0" t="n">
        <v>340.207716554003</v>
      </c>
      <c r="Y3385" s="0" t="n">
        <v>122.684664935776</v>
      </c>
      <c r="Z3385" s="0" t="n">
        <v>301.836782162334</v>
      </c>
      <c r="AA3385" s="0" t="n">
        <v>353.981326204335</v>
      </c>
      <c r="AB3385" s="0" t="n">
        <v>297.471364601759</v>
      </c>
      <c r="AC3385" s="0" t="n">
        <v>122.687868791385</v>
      </c>
      <c r="AD3385" s="0" t="n">
        <v>122.223035732793</v>
      </c>
      <c r="AE3385" s="0" t="n">
        <v>121.344885267816</v>
      </c>
      <c r="AF3385" s="0" t="n">
        <v>299.573227355399</v>
      </c>
      <c r="AG3385" s="0" t="n">
        <v>252.424015191896</v>
      </c>
      <c r="AH3385" s="0" t="n">
        <v>283.4336708253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1-04-19T11:40:55Z</cp:lastPrinted>
  <dcterms:modified xsi:type="dcterms:W3CDTF">2013-04-25T11:51:52Z</dcterms:modified>
  <cp:revision>0</cp:revision>
  <dc:subject/>
  <dc:title/>
</cp:coreProperties>
</file>